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5"/>
  </bookViews>
  <sheets>
    <sheet name="Hot Press" sheetId="1" state="visible" r:id="rId2"/>
    <sheet name="Sum-press" sheetId="2" state="visible" r:id="rId3"/>
    <sheet name="Board Cooler" sheetId="3" state="visible" r:id="rId4"/>
    <sheet name="Sum-cooler" sheetId="4" state="visible" r:id="rId5"/>
    <sheet name="Rotary Dryer" sheetId="5" state="visible" r:id="rId6"/>
    <sheet name="Sum-rotarydryer" sheetId="6" state="visible" r:id="rId7"/>
    <sheet name="Tube Dryer" sheetId="7" state="visible" r:id="rId8"/>
    <sheet name="Sum-tubedryer" sheetId="8" state="visible" r:id="rId9"/>
    <sheet name="Miscellaneous" sheetId="9" state="visible" r:id="rId10"/>
    <sheet name="Sum-Misc" sheetId="10" state="visible" r:id="rId11"/>
  </sheets>
  <definedNames>
    <definedName function="false" hidden="false" localSheetId="2" name="_xlnm.Print_Area" vbProcedure="false">'Board Cooler'!$A$7:$BJ$192</definedName>
    <definedName function="false" hidden="false" localSheetId="2" name="_xlnm.Print_Titles" vbProcedure="false">'Board Cooler'!$A:$B,'Board Cooler'!$2:$5</definedName>
    <definedName function="false" hidden="false" localSheetId="0" name="_xlnm.Print_Area" vbProcedure="false">'Hot Press'!$A$7:$BJ$538</definedName>
    <definedName function="false" hidden="false" localSheetId="0" name="_xlnm.Print_Titles" vbProcedure="false">'Hot Press'!$A:$B,'Hot Press'!$2:$5</definedName>
    <definedName function="false" hidden="false" localSheetId="8" name="_xlnm.Print_Area" vbProcedure="false">Miscellaneous!$A$7:$AL$195</definedName>
    <definedName function="false" hidden="false" localSheetId="8" name="_xlnm.Print_Titles" vbProcedure="false">Miscellaneous!$A:$B,Miscellaneous!$2:$5</definedName>
    <definedName function="false" hidden="false" localSheetId="4" name="_xlnm.Print_Area" vbProcedure="false">'Rotary Dryer'!$A$7:$BE$1322</definedName>
    <definedName function="false" hidden="false" localSheetId="4" name="_xlnm.Print_Titles" vbProcedure="false">'Rotary Dryer'!$A:$B,'Rotary Dryer'!$2:$5</definedName>
    <definedName function="false" hidden="false" localSheetId="3" name="_xlnm.Print_Area" vbProcedure="false">'Sum-cooler'!$A$6:$N$45</definedName>
    <definedName function="false" hidden="false" localSheetId="3" name="_xlnm.Print_Titles" vbProcedure="false">'Sum-cooler'!$3:$4</definedName>
    <definedName function="false" hidden="false" localSheetId="9" name="_xlnm.Print_Area" vbProcedure="false">'Sum-Misc'!$A$6:$M$73</definedName>
    <definedName function="false" hidden="false" localSheetId="9" name="_xlnm.Print_Titles" vbProcedure="false">'Sum-Misc'!$3:$4</definedName>
    <definedName function="false" hidden="false" localSheetId="1" name="_xlnm.Print_Area" vbProcedure="false">'Sum-press'!$A$6:$N$93</definedName>
    <definedName function="false" hidden="false" localSheetId="1" name="_xlnm.Print_Titles" vbProcedure="false">'Sum-press'!$3:$4</definedName>
    <definedName function="false" hidden="false" localSheetId="5" name="_xlnm.Print_Area" vbProcedure="false">'Sum-rotarydryer'!$A$6:$N$282</definedName>
    <definedName function="false" hidden="false" localSheetId="5" name="_xlnm.Print_Titles" vbProcedure="false">'Sum-rotarydryer'!$3:$4</definedName>
    <definedName function="false" hidden="false" localSheetId="7" name="_xlnm.Print_Area" vbProcedure="false">'Sum-tubedryer'!$A$6:$N$7</definedName>
    <definedName function="false" hidden="false" localSheetId="7" name="_xlnm.Print_Titles" vbProcedure="false">'Sum-tubedryer'!$3:$4</definedName>
    <definedName function="false" hidden="false" localSheetId="6" name="_xlnm.Print_Area" vbProcedure="false">'Tube Dryer'!$A$7:$BE$9</definedName>
    <definedName function="false" hidden="false" localSheetId="6" name="_xlnm.Print_Titles" vbProcedure="false">'Tube Dryer'!$A:$B,'Tube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8" uniqueCount="626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030-012193A</t>
  </si>
  <si>
    <t xml:space="preserve">1P030</t>
  </si>
  <si>
    <t xml:space="preserve">Ave</t>
  </si>
  <si>
    <t xml:space="preserve">MSF 3/4</t>
  </si>
  <si>
    <t xml:space="preserve">2,5-Dimethyl benzaldehyde</t>
  </si>
  <si>
    <t xml:space="preserve">M0011</t>
  </si>
  <si>
    <t xml:space="preserve">NA</t>
  </si>
  <si>
    <t xml:space="preserve">PB</t>
  </si>
  <si>
    <t xml:space="preserve">B</t>
  </si>
  <si>
    <t xml:space="preserve">NS</t>
  </si>
  <si>
    <t xml:space="preserve">9/16</t>
  </si>
  <si>
    <t xml:space="preserve">53</t>
  </si>
  <si>
    <t xml:space="preserve">UF</t>
  </si>
  <si>
    <t xml:space="preserve">S</t>
  </si>
  <si>
    <t xml:space="preserve">SY PINE</t>
  </si>
  <si>
    <t xml:space="preserve">NONE</t>
  </si>
  <si>
    <t xml:space="preserve">D</t>
  </si>
  <si>
    <t xml:space="preserve">M0011; likely to be biased low</t>
  </si>
  <si>
    <t xml:space="preserve">Avg.</t>
  </si>
  <si>
    <t xml:space="preserve">010-1PB2</t>
  </si>
  <si>
    <t xml:space="preserve">PB hot press</t>
  </si>
  <si>
    <t xml:space="preserve">acetaldehyde</t>
  </si>
  <si>
    <t xml:space="preserve">NICM</t>
  </si>
  <si>
    <t xml:space="preserve">Washington Iron Works</t>
  </si>
  <si>
    <t xml:space="preserve">SPINE</t>
  </si>
  <si>
    <t xml:space="preserve">Y</t>
  </si>
  <si>
    <t xml:space="preserve">A</t>
  </si>
  <si>
    <t xml:space="preserve">Acetaldehyde</t>
  </si>
  <si>
    <t xml:space="preserve">039-1PB1</t>
  </si>
  <si>
    <t xml:space="preserve">UF?</t>
  </si>
  <si>
    <t xml:space="preserve">HWOOD</t>
  </si>
  <si>
    <t xml:space="preserve">NPINE</t>
  </si>
  <si>
    <t xml:space="preserve">WESP</t>
  </si>
  <si>
    <t xml:space="preserve">resin not specified; press only</t>
  </si>
  <si>
    <t xml:space="preserve">039-1PB2</t>
  </si>
  <si>
    <t xml:space="preserve">sum of 4 vents</t>
  </si>
  <si>
    <t xml:space="preserve">resin not specified; press+unloader+loader</t>
  </si>
  <si>
    <t xml:space="preserve">some vents 1- or 2-run data</t>
  </si>
  <si>
    <t xml:space="preserve">156-1PB2</t>
  </si>
  <si>
    <t xml:space="preserve">SWOOD</t>
  </si>
  <si>
    <t xml:space="preserve">N</t>
  </si>
  <si>
    <t xml:space="preserve">183-1PXX</t>
  </si>
  <si>
    <t xml:space="preserve">press/cooler minus cooler</t>
  </si>
  <si>
    <t xml:space="preserve">228-091992H</t>
  </si>
  <si>
    <t xml:space="preserve">1P228</t>
  </si>
  <si>
    <t xml:space="preserve">.625</t>
  </si>
  <si>
    <t xml:space="preserve">42.5</t>
  </si>
  <si>
    <t xml:space="preserve">PINE</t>
  </si>
  <si>
    <t xml:space="preserve">PB1</t>
  </si>
  <si>
    <t xml:space="preserve">1-1</t>
  </si>
  <si>
    <t xml:space="preserve">xx/xx/92</t>
  </si>
  <si>
    <t xml:space="preserve">OAK</t>
  </si>
  <si>
    <t xml:space="preserve">Min.</t>
  </si>
  <si>
    <t xml:space="preserve">Max.</t>
  </si>
  <si>
    <t xml:space="preserve">Std. dev.</t>
  </si>
  <si>
    <t xml:space="preserve">acetone</t>
  </si>
  <si>
    <t xml:space="preserve">BIO</t>
  </si>
  <si>
    <t xml:space="preserve">Acetone</t>
  </si>
  <si>
    <t xml:space="preserve">acrolein</t>
  </si>
  <si>
    <t xml:space="preserve">BDL; sum of 4 vents</t>
  </si>
  <si>
    <t xml:space="preserve">Acrolein</t>
  </si>
  <si>
    <t xml:space="preserve">Benzaldehyde</t>
  </si>
  <si>
    <t xml:space="preserve">benzene</t>
  </si>
  <si>
    <t xml:space="preserve">Butylaldehyde</t>
  </si>
  <si>
    <t xml:space="preserve">P-PB1</t>
  </si>
  <si>
    <t xml:space="preserve">CO</t>
  </si>
  <si>
    <t xml:space="preserve">M10</t>
  </si>
  <si>
    <t xml:space="preserve">Total of 4 vents</t>
  </si>
  <si>
    <t xml:space="preserve">complete report</t>
  </si>
  <si>
    <t xml:space="preserve">carbon monoxide</t>
  </si>
  <si>
    <t xml:space="preserve">BCA</t>
  </si>
  <si>
    <t xml:space="preserve">179A</t>
  </si>
  <si>
    <t xml:space="preserve">P-PB</t>
  </si>
  <si>
    <t xml:space="preserve">inlet to RTO</t>
  </si>
  <si>
    <t xml:space="preserve">039-102692E</t>
  </si>
  <si>
    <t xml:space="preserve">1P039</t>
  </si>
  <si>
    <t xml:space="preserve">5/8</t>
  </si>
  <si>
    <t xml:space="preserve">43</t>
  </si>
  <si>
    <t xml:space="preserve">147 (PB9)</t>
  </si>
  <si>
    <t xml:space="preserve">9-1</t>
  </si>
  <si>
    <t xml:space="preserve">C</t>
  </si>
  <si>
    <t xml:space="preserve">Crotonaldehyde</t>
  </si>
  <si>
    <t xml:space="preserve">cumene</t>
  </si>
  <si>
    <t xml:space="preserve">Filterable PM</t>
  </si>
  <si>
    <t xml:space="preserve">M5</t>
  </si>
  <si>
    <t xml:space="preserve">228-091992J</t>
  </si>
  <si>
    <t xml:space="preserve">Filterable PM-10</t>
  </si>
  <si>
    <t xml:space="preserve">M201A</t>
  </si>
  <si>
    <t xml:space="preserve">HCHO</t>
  </si>
  <si>
    <t xml:space="preserve">formaldehyde</t>
  </si>
  <si>
    <t xml:space="preserve">NCASI</t>
  </si>
  <si>
    <t xml:space="preserve">steam injection press</t>
  </si>
  <si>
    <t xml:space="preserve">Dec-Feb variability study</t>
  </si>
  <si>
    <t xml:space="preserve">Mar-Apr variability study</t>
  </si>
  <si>
    <t xml:space="preserve">May-June variability study</t>
  </si>
  <si>
    <t xml:space="preserve">Total of 6 vents</t>
  </si>
  <si>
    <t xml:space="preserve">CBI</t>
  </si>
  <si>
    <t xml:space="preserve">proc. data CBI (not in report)</t>
  </si>
  <si>
    <t xml:space="preserve">TO-5</t>
  </si>
  <si>
    <t xml:space="preserve">scavenger test</t>
  </si>
  <si>
    <t xml:space="preserve">Hexaldehyde</t>
  </si>
  <si>
    <t xml:space="preserve">Isovaleraldehyde</t>
  </si>
  <si>
    <t xml:space="preserve">MEK</t>
  </si>
  <si>
    <t xml:space="preserve">methyl ethyl ketone (MEK)</t>
  </si>
  <si>
    <t xml:space="preserve">MeOH</t>
  </si>
  <si>
    <t xml:space="preserve">methanol</t>
  </si>
  <si>
    <t xml:space="preserve">M308</t>
  </si>
  <si>
    <t xml:space="preserve">1/2 MDL; MDL=48.86 ppm; Total of 4 vents</t>
  </si>
  <si>
    <t xml:space="preserve">complete report; 2 runs</t>
  </si>
  <si>
    <t xml:space="preserve">Methane</t>
  </si>
  <si>
    <t xml:space="preserve">GC</t>
  </si>
  <si>
    <t xml:space="preserve">methyl isobutyl ketone</t>
  </si>
  <si>
    <t xml:space="preserve">methylene chloride</t>
  </si>
  <si>
    <t xml:space="preserve">NOx</t>
  </si>
  <si>
    <t xml:space="preserve">M7E</t>
  </si>
  <si>
    <t xml:space="preserve">phenol</t>
  </si>
  <si>
    <t xml:space="preserve">propionaldehyde</t>
  </si>
  <si>
    <t xml:space="preserve">styrene</t>
  </si>
  <si>
    <t xml:space="preserve">THC as carbon</t>
  </si>
  <si>
    <t xml:space="preserve">M25A</t>
  </si>
  <si>
    <t xml:space="preserve">030-012193C</t>
  </si>
  <si>
    <t xml:space="preserve">166-100892A</t>
  </si>
  <si>
    <t xml:space="preserve">1P166</t>
  </si>
  <si>
    <t xml:space="preserve">228-091992K</t>
  </si>
  <si>
    <t xml:space="preserve">166-100892B</t>
  </si>
  <si>
    <t xml:space="preserve">2P166</t>
  </si>
  <si>
    <t xml:space="preserve">sum of 4 vents; 1 meas. after WESP</t>
  </si>
  <si>
    <t xml:space="preserve">some vents 1- or 2-run data; 1 vent meas. after WESP</t>
  </si>
  <si>
    <t xml:space="preserve">includes CH4</t>
  </si>
  <si>
    <t xml:space="preserve">toluene</t>
  </si>
  <si>
    <t xml:space="preserve">Total condensible PM</t>
  </si>
  <si>
    <t xml:space="preserve">M202</t>
  </si>
  <si>
    <t xml:space="preserve">Valeraldehyde</t>
  </si>
  <si>
    <t xml:space="preserve">m,p-xylene</t>
  </si>
  <si>
    <t xml:space="preserve">o-xylene</t>
  </si>
  <si>
    <t xml:space="preserve">1,2,4-trichlorobenzene</t>
  </si>
  <si>
    <t xml:space="preserve">1,2-dichloroethane</t>
  </si>
  <si>
    <t xml:space="preserve">3-care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p-cymene</t>
  </si>
  <si>
    <t xml:space="preserve">p-mentha-1,5-diene</t>
  </si>
  <si>
    <t xml:space="preserve">010-1PB1</t>
  </si>
  <si>
    <t xml:space="preserve">RTO</t>
  </si>
  <si>
    <t xml:space="preserve">Insufficient data to recalc. dry std. flow rates</t>
  </si>
  <si>
    <t xml:space="preserve">lacks raw flow data (summary)</t>
  </si>
  <si>
    <t xml:space="preserve">Cumene</t>
  </si>
  <si>
    <t xml:space="preserve">1/2 MDL; MDL=1.52 ppm</t>
  </si>
  <si>
    <t xml:space="preserve">1-2</t>
  </si>
  <si>
    <t xml:space="preserve">PB veneer press</t>
  </si>
  <si>
    <t xml:space="preserve">veneer press</t>
  </si>
  <si>
    <t xml:space="preserve">n-Butylaldehyde</t>
  </si>
  <si>
    <t xml:space="preserve">M0030</t>
  </si>
  <si>
    <t xml:space="preserve">1,1,1-Trichloroethane</t>
  </si>
  <si>
    <t xml:space="preserve">Toluene</t>
  </si>
  <si>
    <t xml:space="preserve">a-Pinene</t>
  </si>
  <si>
    <t xml:space="preserve">b-Pinene</t>
  </si>
  <si>
    <t xml:space="preserve">DO NOT USE - MORE THAN ONE SOURCE TYPE</t>
  </si>
  <si>
    <t xml:space="preserve">183-1PC1</t>
  </si>
  <si>
    <t xml:space="preserve">PB press + cooler</t>
  </si>
  <si>
    <t xml:space="preserve">press + primary cooler</t>
  </si>
  <si>
    <t xml:space="preserve">P-PB,BC</t>
  </si>
  <si>
    <t xml:space="preserve">summary data</t>
  </si>
  <si>
    <t xml:space="preserve">Wash. Iron Works</t>
  </si>
  <si>
    <t xml:space="preserve">BIO startup 2/1/96; long-term CE% study</t>
  </si>
  <si>
    <t xml:space="preserve">summary report; LT var. study</t>
  </si>
  <si>
    <t xml:space="preserve">0.625,0.75</t>
  </si>
  <si>
    <t xml:space="preserve">0.75,1.0</t>
  </si>
  <si>
    <t xml:space="preserve">1.125,1.1875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PB, press, UF resin</t>
  </si>
  <si>
    <t xml:space="preserve">lb/MSF 3/4</t>
  </si>
  <si>
    <t xml:space="preserve">E</t>
  </si>
  <si>
    <t xml:space="preserve">No. of BDL</t>
  </si>
  <si>
    <t xml:space="preserve">H</t>
  </si>
  <si>
    <t xml:space="preserve">No. of emission factors</t>
  </si>
  <si>
    <t xml:space="preserve">No. of BDL + emission factors</t>
  </si>
  <si>
    <t xml:space="preserve">Benzene</t>
  </si>
  <si>
    <t xml:space="preserve">Formaldehyde</t>
  </si>
  <si>
    <t xml:space="preserve">Methyl ethyl ketone</t>
  </si>
  <si>
    <t xml:space="preserve">Methanol</t>
  </si>
  <si>
    <t xml:space="preserve">Methyl isobutyl ketone</t>
  </si>
  <si>
    <t xml:space="preserve">Methylene chloride</t>
  </si>
  <si>
    <t xml:space="preserve">Phenol</t>
  </si>
  <si>
    <t xml:space="preserve">Propionaldehyde</t>
  </si>
  <si>
    <t xml:space="preserve">Styrene</t>
  </si>
  <si>
    <t xml:space="preserve">Total Condensible PM</t>
  </si>
  <si>
    <t xml:space="preserve">m,p-Xylene</t>
  </si>
  <si>
    <t xml:space="preserve">o-Xylene</t>
  </si>
  <si>
    <t xml:space="preserve">PB veneer press, UF resin</t>
  </si>
  <si>
    <t xml:space="preserve">156-1CS1</t>
  </si>
  <si>
    <t xml:space="preserve">PB cooler &amp; kicker</t>
  </si>
  <si>
    <t xml:space="preserve">183-1CW4</t>
  </si>
  <si>
    <t xml:space="preserve">PB primary cooler</t>
  </si>
  <si>
    <t xml:space="preserve">228-092292A</t>
  </si>
  <si>
    <t xml:space="preserve">1C228</t>
  </si>
  <si>
    <t xml:space="preserve">board cooler</t>
  </si>
  <si>
    <t xml:space="preserve">BC1</t>
  </si>
  <si>
    <t xml:space="preserve">Total  of 3 vents; board cooler</t>
  </si>
  <si>
    <t xml:space="preserve">BC</t>
  </si>
  <si>
    <t xml:space="preserve">Total of 2 vents; board cooler</t>
  </si>
  <si>
    <t xml:space="preserve">167-102090D</t>
  </si>
  <si>
    <t xml:space="preserve">1C167</t>
  </si>
  <si>
    <t xml:space="preserve">Board Cooler Emission Factor Summary</t>
  </si>
  <si>
    <t xml:space="preserve">coolers</t>
  </si>
  <si>
    <t xml:space="preserve">PB board cooler, UF resin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ODT</t>
  </si>
  <si>
    <t xml:space="preserve">DF</t>
  </si>
  <si>
    <t xml:space="preserve">NGAS</t>
  </si>
  <si>
    <t xml:space="preserve">MC</t>
  </si>
  <si>
    <t xml:space="preserve">D-R</t>
  </si>
  <si>
    <t xml:space="preserve">CO2</t>
  </si>
  <si>
    <t xml:space="preserve">M3</t>
  </si>
  <si>
    <t xml:space="preserve">SUSP BU</t>
  </si>
  <si>
    <t xml:space="preserve">SDUST</t>
  </si>
  <si>
    <t xml:space="preserve">EFB</t>
  </si>
  <si>
    <t xml:space="preserve">EFB = no control for THC</t>
  </si>
  <si>
    <t xml:space="preserve">D-R3</t>
  </si>
  <si>
    <t xml:space="preserve">M3A</t>
  </si>
  <si>
    <t xml:space="preserve">GAS BU</t>
  </si>
  <si>
    <t xml:space="preserve">green dryer (predryer)</t>
  </si>
  <si>
    <t xml:space="preserve">D-R2</t>
  </si>
  <si>
    <t xml:space="preserve">Westec</t>
  </si>
  <si>
    <t xml:space="preserve">WESP2</t>
  </si>
  <si>
    <t xml:space="preserve">BDL; MDL not given</t>
  </si>
  <si>
    <t xml:space="preserve">152B</t>
  </si>
  <si>
    <t xml:space="preserve">D-R1</t>
  </si>
  <si>
    <t xml:space="preserve">MC1</t>
  </si>
  <si>
    <t xml:space="preserve">fuel comparison</t>
  </si>
  <si>
    <t xml:space="preserve">167-091890A</t>
  </si>
  <si>
    <t xml:space="preserve">4D167</t>
  </si>
  <si>
    <t xml:space="preserve">167-091990A</t>
  </si>
  <si>
    <t xml:space="preserve">167-102090A</t>
  </si>
  <si>
    <t xml:space="preserve">167-102090B</t>
  </si>
  <si>
    <t xml:space="preserve">167-102588A</t>
  </si>
  <si>
    <t xml:space="preserve">3D167</t>
  </si>
  <si>
    <t xml:space="preserve">167-102288A</t>
  </si>
  <si>
    <t xml:space="preserve">167-082589A</t>
  </si>
  <si>
    <t xml:space="preserve">2D167</t>
  </si>
  <si>
    <t xml:space="preserve">M7C</t>
  </si>
  <si>
    <t xml:space="preserve">167-082189A</t>
  </si>
  <si>
    <t xml:space="preserve">167-100588A</t>
  </si>
  <si>
    <t xml:space="preserve">167-062288A</t>
  </si>
  <si>
    <t xml:space="preserve">1D167</t>
  </si>
  <si>
    <t xml:space="preserve">ASPEN</t>
  </si>
  <si>
    <t xml:space="preserve">SCBR</t>
  </si>
  <si>
    <t xml:space="preserve">packed bed scbr</t>
  </si>
  <si>
    <t xml:space="preserve">167-082389A</t>
  </si>
  <si>
    <t xml:space="preserve">190 (PB4)</t>
  </si>
  <si>
    <t xml:space="preserve">3D228</t>
  </si>
  <si>
    <t xml:space="preserve">xx/xx/89</t>
  </si>
  <si>
    <t xml:space="preserve">FLUE GAS</t>
  </si>
  <si>
    <t xml:space="preserve">Productization</t>
  </si>
  <si>
    <t xml:space="preserve">summary report</t>
  </si>
  <si>
    <t xml:space="preserve">228-091592B</t>
  </si>
  <si>
    <t xml:space="preserve">MC/EFB</t>
  </si>
  <si>
    <t xml:space="preserve">green furnish</t>
  </si>
  <si>
    <t xml:space="preserve">Heil</t>
  </si>
  <si>
    <t xml:space="preserve">WESP1</t>
  </si>
  <si>
    <t xml:space="preserve">BH</t>
  </si>
  <si>
    <t xml:space="preserve">EFB/BH</t>
  </si>
  <si>
    <t xml:space="preserve">228-091492B</t>
  </si>
  <si>
    <t xml:space="preserve">228-091692E</t>
  </si>
  <si>
    <t xml:space="preserve">183-3DR2</t>
  </si>
  <si>
    <t xml:space="preserve">PB rotary dryer (face)</t>
  </si>
  <si>
    <t xml:space="preserve">Guaranty Performance</t>
  </si>
  <si>
    <t xml:space="preserve">183-3DR1</t>
  </si>
  <si>
    <t xml:space="preserve">228-091592A</t>
  </si>
  <si>
    <t xml:space="preserve">228-091792B</t>
  </si>
  <si>
    <t xml:space="preserve">M0010</t>
  </si>
  <si>
    <t xml:space="preserve">a-Terpene</t>
  </si>
  <si>
    <t xml:space="preserve">n-Butyraldehyde</t>
  </si>
  <si>
    <t xml:space="preserve">Chloroform</t>
  </si>
  <si>
    <t xml:space="preserve">p-Cymene</t>
  </si>
  <si>
    <t xml:space="preserve">MEC</t>
  </si>
  <si>
    <t xml:space="preserve">EFB1</t>
  </si>
  <si>
    <t xml:space="preserve">1/2 MDL; MDL=8.7 ppm</t>
  </si>
  <si>
    <t xml:space="preserve">228-091492A</t>
  </si>
  <si>
    <t xml:space="preserve">o-Tolualdehyde</t>
  </si>
  <si>
    <t xml:space="preserve">p-Tolualdehyde</t>
  </si>
  <si>
    <t xml:space="preserve">M0011; likelby to be biased low</t>
  </si>
  <si>
    <t xml:space="preserve">228-091692F</t>
  </si>
  <si>
    <t xml:space="preserve">228-091692C</t>
  </si>
  <si>
    <t xml:space="preserve">1D228</t>
  </si>
  <si>
    <t xml:space="preserve">039-1DR2</t>
  </si>
  <si>
    <t xml:space="preserve">PB final rotary dryer</t>
  </si>
  <si>
    <t xml:space="preserve">FLUEGAS</t>
  </si>
  <si>
    <t xml:space="preserve">FUEL CELL</t>
  </si>
  <si>
    <t xml:space="preserve">039-1DR3</t>
  </si>
  <si>
    <t xml:space="preserve">039-6DR2</t>
  </si>
  <si>
    <t xml:space="preserve">PB rotary predryer</t>
  </si>
  <si>
    <t xml:space="preserve">predryer</t>
  </si>
  <si>
    <t xml:space="preserve">039-6DR3</t>
  </si>
  <si>
    <t xml:space="preserve">039-XDR1</t>
  </si>
  <si>
    <t xml:space="preserve">PB final rotary dryers (5)</t>
  </si>
  <si>
    <t xml:space="preserve">5 dryers w/5 WESP's</t>
  </si>
  <si>
    <t xml:space="preserve">green</t>
  </si>
  <si>
    <t xml:space="preserve">228-091792A</t>
  </si>
  <si>
    <t xml:space="preserve">039-102692D</t>
  </si>
  <si>
    <t xml:space="preserve">5D039</t>
  </si>
  <si>
    <t xml:space="preserve">039-102692B</t>
  </si>
  <si>
    <t xml:space="preserve">XD039</t>
  </si>
  <si>
    <t xml:space="preserve">WREF</t>
  </si>
  <si>
    <t xml:space="preserve">039-102692A</t>
  </si>
  <si>
    <t xml:space="preserve">1D039</t>
  </si>
  <si>
    <t xml:space="preserve">Pre-Dryer Use</t>
  </si>
  <si>
    <t xml:space="preserve">pre-dryer</t>
  </si>
  <si>
    <t xml:space="preserve">2-run data</t>
  </si>
  <si>
    <t xml:space="preserve">039-102692C</t>
  </si>
  <si>
    <t xml:space="preserve">YD039</t>
  </si>
  <si>
    <t xml:space="preserve">228-091692B</t>
  </si>
  <si>
    <t xml:space="preserve">228-091692A</t>
  </si>
  <si>
    <t xml:space="preserve">228-091692D</t>
  </si>
  <si>
    <t xml:space="preserve">039-082791A</t>
  </si>
  <si>
    <t xml:space="preserve">190 (PB5)</t>
  </si>
  <si>
    <t xml:space="preserve">xx/xx/88</t>
  </si>
  <si>
    <t xml:space="preserve">039-6DR1</t>
  </si>
  <si>
    <t xml:space="preserve">WESP/RTO</t>
  </si>
  <si>
    <t xml:space="preserve">1-run data</t>
  </si>
  <si>
    <t xml:space="preserve">030-011993F</t>
  </si>
  <si>
    <t xml:space="preserve">1D030</t>
  </si>
  <si>
    <t xml:space="preserve">030-012093F</t>
  </si>
  <si>
    <t xml:space="preserve">2D030</t>
  </si>
  <si>
    <t xml:space="preserve">030-011993E</t>
  </si>
  <si>
    <t xml:space="preserve">1,2,4-Trimethyl benzene</t>
  </si>
  <si>
    <t xml:space="preserve">030-012093E</t>
  </si>
  <si>
    <t xml:space="preserve">030-011993A</t>
  </si>
  <si>
    <t xml:space="preserve">010-1DR1</t>
  </si>
  <si>
    <t xml:space="preserve">Face rotary dryer</t>
  </si>
  <si>
    <t xml:space="preserve">dry furnish</t>
  </si>
  <si>
    <t xml:space="preserve">010-3DR1</t>
  </si>
  <si>
    <t xml:space="preserve">Core rotary dryer</t>
  </si>
  <si>
    <t xml:space="preserve">conc. meas. in 1 of 2 stacks</t>
  </si>
  <si>
    <t xml:space="preserve">156-2DR2</t>
  </si>
  <si>
    <t xml:space="preserve">PB rotary dryer (2)</t>
  </si>
  <si>
    <t xml:space="preserve">Rader Western</t>
  </si>
  <si>
    <t xml:space="preserve">2 dryers</t>
  </si>
  <si>
    <t xml:space="preserve">20% of dryer exh. recirculated to burner</t>
  </si>
  <si>
    <t xml:space="preserve">156-XDR1</t>
  </si>
  <si>
    <t xml:space="preserve">scbr/sand filter; 2 dryers</t>
  </si>
  <si>
    <t xml:space="preserve">183-1DR1</t>
  </si>
  <si>
    <t xml:space="preserve">PB rotary dryer (core)</t>
  </si>
  <si>
    <t xml:space="preserve">183-1DR2</t>
  </si>
  <si>
    <t xml:space="preserve">Acetophenone</t>
  </si>
  <si>
    <t xml:space="preserve">030-012093A</t>
  </si>
  <si>
    <t xml:space="preserve">Biphenyl</t>
  </si>
  <si>
    <t xml:space="preserve">Bis-(2-ethylhexyl phthalate)</t>
  </si>
  <si>
    <t xml:space="preserve">Bromomethane</t>
  </si>
  <si>
    <t xml:space="preserve">Butylbenzyl phthalate</t>
  </si>
  <si>
    <t xml:space="preserve">Carbon disulfide</t>
  </si>
  <si>
    <t xml:space="preserve">Carbon tetrachloride</t>
  </si>
  <si>
    <t xml:space="preserve">Chloromethane</t>
  </si>
  <si>
    <t xml:space="preserve">D-R2,D-R3,D-R4</t>
  </si>
  <si>
    <t xml:space="preserve">030-011993B</t>
  </si>
  <si>
    <t xml:space="preserve">030-012093B</t>
  </si>
  <si>
    <t xml:space="preserve">045-041593A</t>
  </si>
  <si>
    <t xml:space="preserve">1D045</t>
  </si>
  <si>
    <t xml:space="preserve">045-041593B</t>
  </si>
  <si>
    <t xml:space="preserve">2D045</t>
  </si>
  <si>
    <t xml:space="preserve">156-032191A</t>
  </si>
  <si>
    <t xml:space="preserve">XD156</t>
  </si>
  <si>
    <t xml:space="preserve">UFIR</t>
  </si>
  <si>
    <t xml:space="preserve">SCBR/SF</t>
  </si>
  <si>
    <t xml:space="preserve">sand filter</t>
  </si>
  <si>
    <t xml:space="preserve">156-062592A</t>
  </si>
  <si>
    <t xml:space="preserve">Dimethyl sulfide</t>
  </si>
  <si>
    <t xml:space="preserve">Di-N-butyl phthalate</t>
  </si>
  <si>
    <t xml:space="preserve">Ethane</t>
  </si>
  <si>
    <t xml:space="preserve">GC/FID</t>
  </si>
  <si>
    <t xml:space="preserve">Ethyl benzene</t>
  </si>
  <si>
    <t xml:space="preserve">030-011993C</t>
  </si>
  <si>
    <t xml:space="preserve">043-042192A</t>
  </si>
  <si>
    <t xml:space="preserve">1D043</t>
  </si>
  <si>
    <t xml:space="preserve">030-012093C</t>
  </si>
  <si>
    <t xml:space="preserve">043-042192B</t>
  </si>
  <si>
    <t xml:space="preserve">2D043</t>
  </si>
  <si>
    <t xml:space="preserve">167-062288B</t>
  </si>
  <si>
    <t xml:space="preserve">030-011993D</t>
  </si>
  <si>
    <t xml:space="preserve">030-012093D</t>
  </si>
  <si>
    <t xml:space="preserve">M201A/202</t>
  </si>
  <si>
    <t xml:space="preserve">MC2</t>
  </si>
  <si>
    <t xml:space="preserve">Hydroquinone</t>
  </si>
  <si>
    <t xml:space="preserve">m-, p-Xylene</t>
  </si>
  <si>
    <t xml:space="preserve">1/2 MDL; MDL=0.54 ppm</t>
  </si>
  <si>
    <t xml:space="preserve">1/2 MDL; MDL=1.73 ppm; summary data</t>
  </si>
  <si>
    <t xml:space="preserve">4-Methyl-2-pentanone</t>
  </si>
  <si>
    <t xml:space="preserve">MIBK</t>
  </si>
  <si>
    <t xml:space="preserve">m-Tolualdehyde</t>
  </si>
  <si>
    <t xml:space="preserve">n-Hexane</t>
  </si>
  <si>
    <t xml:space="preserve">M7</t>
  </si>
  <si>
    <t xml:space="preserve">SO2</t>
  </si>
  <si>
    <t xml:space="preserve">M6</t>
  </si>
  <si>
    <t xml:space="preserve">1/2 MDL; MDL=0.57 ppm</t>
  </si>
  <si>
    <t xml:space="preserve">PB rotary dryer (1)</t>
  </si>
  <si>
    <t xml:space="preserve">1 dryer</t>
  </si>
  <si>
    <t xml:space="preserve">scbr/sand filter; 1 dryer</t>
  </si>
  <si>
    <t xml:space="preserve">complete report; 1 run</t>
  </si>
  <si>
    <t xml:space="preserve">MC3</t>
  </si>
  <si>
    <t xml:space="preserve">167-100490A</t>
  </si>
  <si>
    <t xml:space="preserve">5D167</t>
  </si>
  <si>
    <t xml:space="preserve">167-102390A</t>
  </si>
  <si>
    <t xml:space="preserve">194 (PB6)</t>
  </si>
  <si>
    <t xml:space="preserve">XD167</t>
  </si>
  <si>
    <t xml:space="preserve">194 (PB7)</t>
  </si>
  <si>
    <t xml:space="preserve">xx/xx/91</t>
  </si>
  <si>
    <t xml:space="preserve">CBI - discard</t>
  </si>
  <si>
    <t xml:space="preserve">wood species CBI (not in report)</t>
  </si>
  <si>
    <t xml:space="preserve">202-071592C</t>
  </si>
  <si>
    <t xml:space="preserve">XD202</t>
  </si>
  <si>
    <t xml:space="preserve">IF/DF</t>
  </si>
  <si>
    <t xml:space="preserve">BOTH</t>
  </si>
  <si>
    <t xml:space="preserve">DFIR</t>
  </si>
  <si>
    <t xml:space="preserve">202-071393A</t>
  </si>
  <si>
    <t xml:space="preserve">1D202</t>
  </si>
  <si>
    <t xml:space="preserve">IHEAT</t>
  </si>
  <si>
    <t xml:space="preserve">202-071393B</t>
  </si>
  <si>
    <t xml:space="preserve">2D202</t>
  </si>
  <si>
    <t xml:space="preserve">not measured?</t>
  </si>
  <si>
    <t xml:space="preserve">D-R4</t>
  </si>
  <si>
    <t xml:space="preserve">STEAM</t>
  </si>
  <si>
    <t xml:space="preserve">SCBR1</t>
  </si>
  <si>
    <t xml:space="preserve">D-R5</t>
  </si>
  <si>
    <t xml:space="preserve">SCBR2</t>
  </si>
  <si>
    <t xml:space="preserve">D-R6</t>
  </si>
  <si>
    <t xml:space="preserve">SCBR3</t>
  </si>
  <si>
    <t xml:space="preserve">D-R7</t>
  </si>
  <si>
    <t xml:space="preserve">SCBR4</t>
  </si>
  <si>
    <t xml:space="preserve">M18</t>
  </si>
  <si>
    <t xml:space="preserve">202-071592E</t>
  </si>
  <si>
    <t xml:space="preserve">202-071592D</t>
  </si>
  <si>
    <t xml:space="preserve">Rotary Dryer Emission Factor Summary</t>
  </si>
  <si>
    <t xml:space="preserve">dryers</t>
  </si>
  <si>
    <t xml:space="preserve">species</t>
  </si>
  <si>
    <t xml:space="preserve">PB, rotary, direct natural gas-fired, hardwood</t>
  </si>
  <si>
    <t xml:space="preserve">lb/ODT</t>
  </si>
  <si>
    <t xml:space="preserve">PB, green dryer, rotary, direct natural gas-fired, softwood</t>
  </si>
  <si>
    <t xml:space="preserve">PB, rotary, direct natural gas-fired, softwood</t>
  </si>
  <si>
    <t xml:space="preserve">PB, rotary, direct wood-fired, hardwood</t>
  </si>
  <si>
    <t xml:space="preserve">PB,  green dryer, rotary, direct wood-fired, softwood</t>
  </si>
  <si>
    <t xml:space="preserve">PB,  green dryer, rotary, direct wood-fired, mixed wood species (40-60% softwood, 40-60% hardwood)</t>
  </si>
  <si>
    <t xml:space="preserve">MIXED</t>
  </si>
  <si>
    <t xml:space="preserve">PB, rotary, direct wood-fired, softwood</t>
  </si>
  <si>
    <t xml:space="preserve">PB, rotary, direct wood-fired, mixed wood species (35-60% softwood, 40-65% hardwood)</t>
  </si>
  <si>
    <t xml:space="preserve">PB, rotary, indirect heated with auxiliary natural gas, softwood</t>
  </si>
  <si>
    <t xml:space="preserve">Tube Dryer</t>
  </si>
  <si>
    <t xml:space="preserve">Tube</t>
  </si>
  <si>
    <t xml:space="preserve">Blowline</t>
  </si>
  <si>
    <t xml:space="preserve">blend?</t>
  </si>
  <si>
    <t xml:space="preserve">valur</t>
  </si>
  <si>
    <t xml:space="preserve">D-T1</t>
  </si>
  <si>
    <t xml:space="preserve">Total of 2 stacks</t>
  </si>
  <si>
    <t xml:space="preserve">Tube Dryer Emission Factor Summary</t>
  </si>
  <si>
    <t xml:space="preserve">PB, tube, direct wood-fired, blowline blend, UF, hardwood</t>
  </si>
  <si>
    <t xml:space="preserve">Miscellaneous Sources</t>
  </si>
  <si>
    <t xml:space="preserve">Source</t>
  </si>
  <si>
    <t xml:space="preserve">description</t>
  </si>
  <si>
    <t xml:space="preserve">010-XRA1</t>
  </si>
  <si>
    <t xml:space="preserve">Refiner/hammermill</t>
  </si>
  <si>
    <t xml:space="preserve">Refiner and hammermill</t>
  </si>
  <si>
    <t xml:space="preserve">atmosph. refiners</t>
  </si>
  <si>
    <t xml:space="preserve">039-XRA1</t>
  </si>
  <si>
    <t xml:space="preserve">PB flakers (9)</t>
  </si>
  <si>
    <t xml:space="preserve">PB 9 Pallman flakers</t>
  </si>
  <si>
    <t xml:space="preserve">55% hwood; 45% pine</t>
  </si>
  <si>
    <t xml:space="preserve">BH = no control for HAP</t>
  </si>
  <si>
    <t xml:space="preserve">039-1SD1</t>
  </si>
  <si>
    <t xml:space="preserve">PB sander</t>
  </si>
  <si>
    <t xml:space="preserve">MSF</t>
  </si>
  <si>
    <t xml:space="preserve">may include press fugitives</t>
  </si>
  <si>
    <t xml:space="preserve">PB 4-ft sander</t>
  </si>
  <si>
    <t xml:space="preserve">STM MUFFLER</t>
  </si>
  <si>
    <t xml:space="preserve">EF adjusted; batch proc.; occurs 8.533 hr/day</t>
  </si>
  <si>
    <t xml:space="preserve">steam muffler vent</t>
  </si>
  <si>
    <t xml:space="preserve">vacuum pump withdraws steam from press at end of cycle</t>
  </si>
  <si>
    <t xml:space="preserve">EF adjusted; batch proc.; occurs 8.533 hr/day; possible impinger breakthrough</t>
  </si>
  <si>
    <t xml:space="preserve">NCASI/415.1</t>
  </si>
  <si>
    <t xml:space="preserve">Miscellaneous Sources Emission Factor Summary</t>
  </si>
  <si>
    <t xml:space="preserve">PB flaker/refiner/hammermill</t>
  </si>
  <si>
    <t xml:space="preserve">lb/MSF</t>
  </si>
  <si>
    <t xml:space="preserve">PB steam muffler vent (vacuum pump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0000"/>
    <numFmt numFmtId="170" formatCode="0.0000"/>
    <numFmt numFmtId="171" formatCode="0.00000"/>
    <numFmt numFmtId="172" formatCode="0.000"/>
    <numFmt numFmtId="173" formatCode="0.00"/>
    <numFmt numFmtId="174" formatCode="#,##0.0000"/>
    <numFmt numFmtId="175" formatCode="#,##0.000"/>
    <numFmt numFmtId="176" formatCode="0.0000000"/>
    <numFmt numFmtId="177" formatCode="#,##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" xfId="20"/>
    <cellStyle name="Normal_100" xfId="21"/>
    <cellStyle name="Normal_132" xfId="22"/>
    <cellStyle name="Normal_142" xfId="23"/>
    <cellStyle name="Normal_156" xfId="24"/>
    <cellStyle name="Normal_183" xfId="25"/>
    <cellStyle name="Normal_39" xfId="26"/>
    <cellStyle name="Normal_402" xfId="27"/>
    <cellStyle name="Normal_404" xfId="28"/>
    <cellStyle name="Normal_411" xfId="29"/>
    <cellStyle name="Normal_Mill 10" xfId="30"/>
    <cellStyle name="Normal_Mill 112" xfId="31"/>
    <cellStyle name="Normal_Mill 115" xfId="32"/>
    <cellStyle name="Normal_Mill 118" xfId="33"/>
    <cellStyle name="Normal_Mill 145" xfId="34"/>
    <cellStyle name="Normal_Mill 156" xfId="35"/>
    <cellStyle name="Normal_Mill 183" xfId="36"/>
    <cellStyle name="Normal_Mill 234" xfId="37"/>
    <cellStyle name="Normal_Mill 39" xfId="38"/>
    <cellStyle name="Normal_Mill 400" xfId="39"/>
    <cellStyle name="Normal_Mill 401" xfId="40"/>
    <cellStyle name="Normal_Mill 410" xfId="41"/>
    <cellStyle name="Normal_Mill 53" xfId="42"/>
    <cellStyle name="Normal_Mill 62" xfId="43"/>
    <cellStyle name="Normal_Mill 72" xfId="44"/>
    <cellStyle name="Normal_Mill 83" xfId="45"/>
    <cellStyle name="Normal_Sheet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4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8.41"/>
    <col collapsed="false" customWidth="true" hidden="false" outlineLevel="0" max="3" min="3" style="3" width="17.42"/>
    <col collapsed="false" customWidth="true" hidden="false" outlineLevel="0" max="4" min="4" style="3" width="10.28"/>
    <col collapsed="false" customWidth="true" hidden="true" outlineLevel="0" max="5" min="5" style="1" width="1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4" width="7.99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0.71"/>
    <col collapsed="false" customWidth="true" hidden="false" outlineLevel="0" max="14" min="14" style="6" width="11.13"/>
    <col collapsed="false" customWidth="true" hidden="true" outlineLevel="0" max="15" min="15" style="5" width="9.28"/>
    <col collapsed="false" customWidth="true" hidden="false" outlineLevel="0" max="16" min="16" style="5" width="10.56"/>
    <col collapsed="false" customWidth="true" hidden="false" outlineLevel="0" max="17" min="17" style="3" width="11.7"/>
    <col collapsed="false" customWidth="true" hidden="false" outlineLevel="0" max="18" min="18" style="3" width="26.28"/>
    <col collapsed="false" customWidth="true" hidden="false" outlineLevel="0" max="19" min="19" style="3" width="10.56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true" hidden="false" outlineLevel="0" max="22" min="22" style="3" width="10.13"/>
    <col collapsed="false" customWidth="true" hidden="false" outlineLevel="0" max="23" min="23" style="3" width="10.28"/>
    <col collapsed="false" customWidth="true" hidden="false" outlineLevel="0" max="24" min="24" style="3" width="10.56"/>
    <col collapsed="false" customWidth="true" hidden="false" outlineLevel="0" max="25" min="25" style="3" width="10.41"/>
    <col collapsed="false" customWidth="true" hidden="false" outlineLevel="0" max="26" min="26" style="3" width="13.14"/>
    <col collapsed="false" customWidth="true" hidden="false" outlineLevel="0" max="27" min="27" style="3" width="13.41"/>
    <col collapsed="false" customWidth="true" hidden="false" outlineLevel="0" max="28" min="28" style="3" width="14.14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9.41"/>
    <col collapsed="false" customWidth="true" hidden="false" outlineLevel="0" max="32" min="32" style="3" width="23.56"/>
    <col collapsed="false" customWidth="false" hidden="false" outlineLevel="0" max="33" min="33" style="1" width="9.14"/>
    <col collapsed="false" customWidth="false" hidden="false" outlineLevel="0" max="34" min="34" style="3" width="9.14"/>
    <col collapsed="false" customWidth="true" hidden="false" outlineLevel="0" max="36" min="35" style="3" width="7.14"/>
    <col collapsed="false" customWidth="true" hidden="false" outlineLevel="0" max="37" min="37" style="3" width="7.99"/>
    <col collapsed="false" customWidth="true" hidden="false" outlineLevel="0" max="38" min="38" style="3" width="9.7"/>
    <col collapsed="false" customWidth="true" hidden="false" outlineLevel="0" max="39" min="39" style="3" width="6.85"/>
    <col collapsed="false" customWidth="true" hidden="false" outlineLevel="0" max="40" min="40" style="3" width="13.14"/>
    <col collapsed="false" customWidth="true" hidden="false" outlineLevel="0" max="41" min="41" style="3" width="9.7"/>
    <col collapsed="false" customWidth="true" hidden="true" outlineLevel="0" max="42" min="42" style="3" width="8.7"/>
    <col collapsed="false" customWidth="true" hidden="false" outlineLevel="0" max="43" min="43" style="3" width="13.41"/>
    <col collapsed="false" customWidth="true" hidden="true" outlineLevel="0" max="44" min="44" style="3" width="11.99"/>
    <col collapsed="false" customWidth="true" hidden="false" outlineLevel="0" max="45" min="45" style="3" width="7.99"/>
    <col collapsed="false" customWidth="true" hidden="true" outlineLevel="0" max="48" min="46" style="3" width="9.06"/>
    <col collapsed="false" customWidth="true" hidden="false" outlineLevel="0" max="49" min="49" style="3" width="11.85"/>
    <col collapsed="false" customWidth="true" hidden="true" outlineLevel="0" max="50" min="50" style="3" width="9.06"/>
    <col collapsed="false" customWidth="true" hidden="false" outlineLevel="0" max="51" min="51" style="3" width="10.28"/>
    <col collapsed="false" customWidth="true" hidden="false" outlineLevel="0" max="52" min="52" style="3" width="12.99"/>
    <col collapsed="false" customWidth="true" hidden="false" outlineLevel="0" max="53" min="53" style="3" width="9.85"/>
    <col collapsed="false" customWidth="true" hidden="false" outlineLevel="0" max="54" min="54" style="3" width="10.41"/>
    <col collapsed="false" customWidth="true" hidden="false" outlineLevel="0" max="55" min="55" style="1" width="9.56"/>
    <col collapsed="false" customWidth="true" hidden="false" outlineLevel="0" max="56" min="56" style="3" width="8.56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7.7"/>
    <col collapsed="false" customWidth="true" hidden="false" outlineLevel="0" max="60" min="60" style="3" width="52.41"/>
    <col collapsed="false" customWidth="true" hidden="false" outlineLevel="0" max="61" min="61" style="7" width="57.99"/>
    <col collapsed="false" customWidth="true" hidden="false" outlineLevel="0" max="62" min="62" style="3" width="57.14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8</v>
      </c>
      <c r="B7" s="16" t="s">
        <v>100</v>
      </c>
      <c r="C7" s="3" t="s">
        <v>101</v>
      </c>
      <c r="D7" s="17" t="n">
        <v>33990</v>
      </c>
      <c r="E7" s="1" t="s">
        <v>102</v>
      </c>
      <c r="F7" s="1" t="n">
        <v>2</v>
      </c>
      <c r="H7" s="4" t="n">
        <v>77</v>
      </c>
      <c r="J7" s="5" t="n">
        <v>1.33333333333333</v>
      </c>
      <c r="N7" s="6" t="n">
        <v>122572</v>
      </c>
      <c r="P7" s="5" t="n">
        <v>14.6833333333333</v>
      </c>
      <c r="Q7" s="3" t="s">
        <v>103</v>
      </c>
      <c r="R7" s="3" t="s">
        <v>104</v>
      </c>
      <c r="S7" s="3" t="s">
        <v>105</v>
      </c>
      <c r="U7" s="3" t="s">
        <v>106</v>
      </c>
      <c r="W7" s="3" t="n">
        <v>0.032795</v>
      </c>
      <c r="Y7" s="3" t="n">
        <v>0.004185</v>
      </c>
      <c r="Z7" s="3" t="n">
        <v>0.0003195</v>
      </c>
      <c r="AA7" s="18" t="n">
        <f aca="false">Z7</f>
        <v>0.0003195</v>
      </c>
      <c r="AB7" s="3" t="s">
        <v>103</v>
      </c>
      <c r="AE7" s="3" t="s">
        <v>107</v>
      </c>
      <c r="AG7" s="1" t="s">
        <v>108</v>
      </c>
      <c r="AH7" s="3" t="n">
        <v>310</v>
      </c>
      <c r="AI7" s="3" t="s">
        <v>109</v>
      </c>
      <c r="AJ7" s="3" t="n">
        <v>4</v>
      </c>
      <c r="AK7" s="3" t="n">
        <v>24</v>
      </c>
      <c r="AL7" s="3" t="n">
        <v>14</v>
      </c>
      <c r="AM7" s="3" t="n">
        <v>3</v>
      </c>
      <c r="AN7" s="3" t="s">
        <v>110</v>
      </c>
      <c r="AO7" s="3" t="s">
        <v>111</v>
      </c>
      <c r="AP7" s="3" t="s">
        <v>109</v>
      </c>
      <c r="AQ7" s="3" t="s">
        <v>112</v>
      </c>
      <c r="AV7" s="3" t="s">
        <v>109</v>
      </c>
      <c r="AW7" s="3" t="s">
        <v>113</v>
      </c>
      <c r="AY7" s="3" t="s">
        <v>114</v>
      </c>
      <c r="AZ7" s="3" t="s">
        <v>109</v>
      </c>
      <c r="BA7" s="3" t="s">
        <v>109</v>
      </c>
      <c r="BB7" s="3" t="s">
        <v>109</v>
      </c>
      <c r="BD7" s="3" t="s">
        <v>115</v>
      </c>
      <c r="BG7" s="1" t="s">
        <v>116</v>
      </c>
      <c r="BJ7" s="3" t="s">
        <v>117</v>
      </c>
      <c r="BO7" s="3" t="n">
        <v>513</v>
      </c>
      <c r="BR7" s="3" t="n">
        <v>692</v>
      </c>
    </row>
    <row r="8" s="11" customFormat="true" ht="12.75" hidden="false" customHeight="false" outlineLevel="0" collapsed="false">
      <c r="A8" s="9"/>
      <c r="B8" s="10"/>
      <c r="D8" s="19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8</v>
      </c>
      <c r="AA8" s="20" t="n">
        <f aca="false">AA7</f>
        <v>0.0003195</v>
      </c>
      <c r="AG8" s="9"/>
      <c r="BC8" s="9"/>
      <c r="BE8" s="9"/>
      <c r="BG8" s="9"/>
      <c r="BI8" s="15"/>
      <c r="BR8" s="3" t="n">
        <v>693</v>
      </c>
    </row>
    <row r="9" customFormat="false" ht="12.75" hidden="false" customHeight="false" outlineLevel="0" collapsed="false">
      <c r="A9" s="1" t="n">
        <v>111</v>
      </c>
      <c r="B9" s="2" t="s">
        <v>119</v>
      </c>
      <c r="C9" s="3" t="s">
        <v>120</v>
      </c>
      <c r="D9" s="21" t="n">
        <v>35726</v>
      </c>
      <c r="E9" s="1" t="s">
        <v>102</v>
      </c>
      <c r="F9" s="1" t="n">
        <v>3</v>
      </c>
      <c r="G9" s="1" t="n">
        <v>3</v>
      </c>
      <c r="H9" s="4" t="n">
        <v>130.2</v>
      </c>
      <c r="J9" s="5" t="n">
        <v>3.1</v>
      </c>
      <c r="N9" s="6" t="n">
        <v>38327</v>
      </c>
      <c r="P9" s="5" t="n">
        <v>21.8</v>
      </c>
      <c r="Q9" s="3" t="s">
        <v>103</v>
      </c>
      <c r="R9" s="22" t="s">
        <v>121</v>
      </c>
      <c r="S9" s="3" t="s">
        <v>122</v>
      </c>
      <c r="W9" s="3" t="n">
        <v>0.209303676230068</v>
      </c>
      <c r="Y9" s="3" t="n">
        <v>0.0550096797379779</v>
      </c>
      <c r="Z9" s="3" t="n">
        <v>0.0025233798044944</v>
      </c>
      <c r="AA9" s="3" t="n">
        <f aca="false">Z9</f>
        <v>0.0025233798044944</v>
      </c>
      <c r="AB9" s="3" t="s">
        <v>103</v>
      </c>
      <c r="AC9" s="3" t="s">
        <v>65</v>
      </c>
      <c r="AE9" s="3" t="s">
        <v>107</v>
      </c>
      <c r="AF9" s="3" t="s">
        <v>123</v>
      </c>
      <c r="AG9" s="1" t="s">
        <v>108</v>
      </c>
      <c r="AH9" s="3" t="n">
        <v>355</v>
      </c>
      <c r="AI9" s="3" t="n">
        <v>4</v>
      </c>
      <c r="AJ9" s="3" t="n">
        <v>4</v>
      </c>
      <c r="AK9" s="3" t="n">
        <v>24</v>
      </c>
      <c r="AL9" s="3" t="n">
        <v>16</v>
      </c>
      <c r="AN9" s="3" t="n">
        <v>0.625</v>
      </c>
      <c r="AO9" s="3" t="n">
        <v>47</v>
      </c>
      <c r="AQ9" s="3" t="s">
        <v>112</v>
      </c>
      <c r="AY9" s="3" t="s">
        <v>124</v>
      </c>
      <c r="AZ9" s="3" t="n">
        <v>100</v>
      </c>
      <c r="BC9" s="1" t="s">
        <v>125</v>
      </c>
      <c r="BD9" s="3" t="s">
        <v>115</v>
      </c>
      <c r="BG9" s="1" t="s">
        <v>126</v>
      </c>
      <c r="BH9" s="3" t="s">
        <v>65</v>
      </c>
    </row>
    <row r="10" s="24" customFormat="true" ht="12.75" hidden="false" customHeight="false" outlineLevel="0" collapsed="false">
      <c r="A10" s="23" t="n">
        <v>8</v>
      </c>
      <c r="B10" s="16" t="s">
        <v>100</v>
      </c>
      <c r="C10" s="24" t="s">
        <v>101</v>
      </c>
      <c r="D10" s="25" t="n">
        <v>33990</v>
      </c>
      <c r="E10" s="23" t="s">
        <v>102</v>
      </c>
      <c r="F10" s="23" t="n">
        <v>3</v>
      </c>
      <c r="G10" s="23"/>
      <c r="H10" s="26" t="n">
        <v>77</v>
      </c>
      <c r="I10" s="27"/>
      <c r="J10" s="27" t="n">
        <v>1.33333333333333</v>
      </c>
      <c r="K10" s="27"/>
      <c r="M10" s="28"/>
      <c r="N10" s="28" t="n">
        <v>122572</v>
      </c>
      <c r="O10" s="27"/>
      <c r="P10" s="27" t="n">
        <v>14.6833333333333</v>
      </c>
      <c r="Q10" s="24" t="s">
        <v>103</v>
      </c>
      <c r="R10" s="24" t="s">
        <v>127</v>
      </c>
      <c r="S10" s="24" t="s">
        <v>105</v>
      </c>
      <c r="U10" s="24" t="s">
        <v>106</v>
      </c>
      <c r="W10" s="24" t="n">
        <v>0.492</v>
      </c>
      <c r="Y10" s="24" t="n">
        <v>0.414333333333333</v>
      </c>
      <c r="Z10" s="24" t="n">
        <v>0.0337666666666667</v>
      </c>
      <c r="AA10" s="29" t="n">
        <f aca="false">Z10</f>
        <v>0.0337666666666667</v>
      </c>
      <c r="AB10" s="24" t="s">
        <v>103</v>
      </c>
      <c r="AE10" s="24" t="s">
        <v>107</v>
      </c>
      <c r="AG10" s="23" t="s">
        <v>108</v>
      </c>
      <c r="AH10" s="24" t="n">
        <v>310</v>
      </c>
      <c r="AI10" s="24" t="s">
        <v>109</v>
      </c>
      <c r="AJ10" s="24" t="n">
        <v>4</v>
      </c>
      <c r="AK10" s="24" t="n">
        <v>24</v>
      </c>
      <c r="AL10" s="24" t="n">
        <v>14</v>
      </c>
      <c r="AM10" s="24" t="n">
        <v>3</v>
      </c>
      <c r="AN10" s="24" t="s">
        <v>110</v>
      </c>
      <c r="AO10" s="24" t="s">
        <v>111</v>
      </c>
      <c r="AP10" s="24" t="s">
        <v>109</v>
      </c>
      <c r="AQ10" s="24" t="s">
        <v>112</v>
      </c>
      <c r="AV10" s="24" t="s">
        <v>109</v>
      </c>
      <c r="AW10" s="24" t="s">
        <v>113</v>
      </c>
      <c r="AY10" s="24" t="s">
        <v>114</v>
      </c>
      <c r="AZ10" s="24" t="s">
        <v>109</v>
      </c>
      <c r="BA10" s="24" t="s">
        <v>109</v>
      </c>
      <c r="BB10" s="24" t="s">
        <v>109</v>
      </c>
      <c r="BC10" s="23"/>
      <c r="BD10" s="24" t="s">
        <v>115</v>
      </c>
      <c r="BE10" s="23"/>
      <c r="BG10" s="23" t="s">
        <v>126</v>
      </c>
      <c r="BI10" s="30"/>
      <c r="BO10" s="24" t="n">
        <v>514</v>
      </c>
      <c r="BR10" s="3" t="n">
        <v>694</v>
      </c>
    </row>
    <row r="11" customFormat="false" ht="12.75" hidden="false" customHeight="false" outlineLevel="0" collapsed="false">
      <c r="A11" s="1" t="n">
        <v>111</v>
      </c>
      <c r="B11" s="2" t="s">
        <v>128</v>
      </c>
      <c r="C11" s="3" t="s">
        <v>120</v>
      </c>
      <c r="D11" s="21" t="n">
        <v>35951</v>
      </c>
      <c r="E11" s="1" t="s">
        <v>102</v>
      </c>
      <c r="F11" s="1" t="n">
        <v>3</v>
      </c>
      <c r="G11" s="1" t="n">
        <v>1</v>
      </c>
      <c r="H11" s="4" t="n">
        <v>88.7</v>
      </c>
      <c r="J11" s="5" t="n">
        <v>3.6</v>
      </c>
      <c r="N11" s="6" t="n">
        <v>70767</v>
      </c>
      <c r="P11" s="5" t="n">
        <v>36.6</v>
      </c>
      <c r="Q11" s="3" t="s">
        <v>103</v>
      </c>
      <c r="R11" s="31" t="s">
        <v>121</v>
      </c>
      <c r="S11" s="3" t="s">
        <v>122</v>
      </c>
      <c r="W11" s="3" t="n">
        <v>0.440050042246446</v>
      </c>
      <c r="Y11" s="3" t="n">
        <v>0.212802268268499</v>
      </c>
      <c r="Z11" s="3" t="n">
        <v>0.00581426962482238</v>
      </c>
      <c r="AB11" s="3" t="s">
        <v>103</v>
      </c>
      <c r="AE11" s="3" t="s">
        <v>107</v>
      </c>
      <c r="AG11" s="1" t="s">
        <v>108</v>
      </c>
      <c r="AH11" s="3" t="n">
        <v>335</v>
      </c>
      <c r="AJ11" s="3" t="n">
        <v>8</v>
      </c>
      <c r="AK11" s="3" t="n">
        <v>28</v>
      </c>
      <c r="AL11" s="3" t="n">
        <v>14</v>
      </c>
      <c r="AN11" s="3" t="n">
        <v>0.625</v>
      </c>
      <c r="AQ11" s="3" t="s">
        <v>129</v>
      </c>
      <c r="AY11" s="3" t="s">
        <v>130</v>
      </c>
      <c r="AZ11" s="3" t="n">
        <v>55</v>
      </c>
      <c r="BA11" s="3" t="s">
        <v>131</v>
      </c>
      <c r="BB11" s="3" t="n">
        <v>45</v>
      </c>
      <c r="BD11" s="3" t="s">
        <v>132</v>
      </c>
      <c r="BG11" s="1" t="s">
        <v>108</v>
      </c>
      <c r="BI11" s="7" t="s">
        <v>133</v>
      </c>
    </row>
    <row r="12" customFormat="false" ht="12.75" hidden="false" customHeight="false" outlineLevel="0" collapsed="false">
      <c r="A12" s="1" t="n">
        <v>111</v>
      </c>
      <c r="B12" s="2" t="s">
        <v>134</v>
      </c>
      <c r="C12" s="3" t="s">
        <v>120</v>
      </c>
      <c r="D12" s="21" t="n">
        <v>35951</v>
      </c>
      <c r="E12" s="1" t="s">
        <v>102</v>
      </c>
      <c r="F12" s="1" t="n">
        <v>9</v>
      </c>
      <c r="G12" s="1" t="n">
        <v>6</v>
      </c>
      <c r="H12" s="4" t="n">
        <v>100</v>
      </c>
      <c r="J12" s="5" t="n">
        <v>1.6</v>
      </c>
      <c r="N12" s="6" t="n">
        <v>139996</v>
      </c>
      <c r="P12" s="5" t="n">
        <v>36.6</v>
      </c>
      <c r="Q12" s="3" t="s">
        <v>103</v>
      </c>
      <c r="R12" s="31" t="s">
        <v>121</v>
      </c>
      <c r="S12" s="3" t="s">
        <v>122</v>
      </c>
      <c r="Y12" s="3" t="n">
        <v>0.430008810261351</v>
      </c>
      <c r="Z12" s="3" t="n">
        <v>0.0117488745973047</v>
      </c>
      <c r="AA12" s="3" t="n">
        <f aca="false">AVERAGE(Z11:Z12)</f>
        <v>0.00878157211106352</v>
      </c>
      <c r="AB12" s="3" t="s">
        <v>103</v>
      </c>
      <c r="AC12" s="3" t="s">
        <v>135</v>
      </c>
      <c r="AE12" s="3" t="s">
        <v>107</v>
      </c>
      <c r="AG12" s="1" t="s">
        <v>108</v>
      </c>
      <c r="AH12" s="3" t="n">
        <v>335</v>
      </c>
      <c r="AJ12" s="3" t="n">
        <v>8</v>
      </c>
      <c r="AK12" s="3" t="n">
        <v>28</v>
      </c>
      <c r="AL12" s="3" t="n">
        <v>14</v>
      </c>
      <c r="AN12" s="3" t="n">
        <v>0.625</v>
      </c>
      <c r="AQ12" s="3" t="s">
        <v>129</v>
      </c>
      <c r="AY12" s="3" t="s">
        <v>130</v>
      </c>
      <c r="AZ12" s="3" t="n">
        <v>55</v>
      </c>
      <c r="BA12" s="3" t="s">
        <v>131</v>
      </c>
      <c r="BB12" s="3" t="n">
        <v>45</v>
      </c>
      <c r="BD12" s="3" t="s">
        <v>115</v>
      </c>
      <c r="BG12" s="1" t="s">
        <v>108</v>
      </c>
      <c r="BH12" s="3" t="s">
        <v>135</v>
      </c>
      <c r="BI12" s="7" t="s">
        <v>136</v>
      </c>
      <c r="BJ12" s="3" t="s">
        <v>137</v>
      </c>
    </row>
    <row r="13" customFormat="false" ht="12.75" hidden="false" customHeight="false" outlineLevel="0" collapsed="false">
      <c r="A13" s="1" t="n">
        <v>111</v>
      </c>
      <c r="B13" s="2" t="s">
        <v>138</v>
      </c>
      <c r="C13" s="3" t="s">
        <v>120</v>
      </c>
      <c r="D13" s="21" t="n">
        <v>35692</v>
      </c>
      <c r="E13" s="1" t="s">
        <v>102</v>
      </c>
      <c r="F13" s="1" t="n">
        <v>5</v>
      </c>
      <c r="G13" s="1" t="n">
        <v>5</v>
      </c>
      <c r="H13" s="4" t="n">
        <v>92.7</v>
      </c>
      <c r="J13" s="5" t="n">
        <v>2.1</v>
      </c>
      <c r="N13" s="6" t="n">
        <v>70289</v>
      </c>
      <c r="P13" s="5" t="n">
        <v>13.9</v>
      </c>
      <c r="Q13" s="3" t="s">
        <v>103</v>
      </c>
      <c r="R13" s="32" t="s">
        <v>121</v>
      </c>
      <c r="S13" s="3" t="s">
        <v>122</v>
      </c>
      <c r="Y13" s="3" t="n">
        <v>0.108314237289752</v>
      </c>
      <c r="Z13" s="3" t="n">
        <v>0.00778942578795214</v>
      </c>
      <c r="AA13" s="3" t="n">
        <f aca="false">Z13</f>
        <v>0.00778942578795214</v>
      </c>
      <c r="AB13" s="3" t="s">
        <v>103</v>
      </c>
      <c r="AC13" s="3" t="s">
        <v>65</v>
      </c>
      <c r="AE13" s="3" t="s">
        <v>107</v>
      </c>
      <c r="AF13" s="3" t="s">
        <v>123</v>
      </c>
      <c r="AG13" s="1" t="s">
        <v>108</v>
      </c>
      <c r="AH13" s="3" t="n">
        <v>365</v>
      </c>
      <c r="AJ13" s="3" t="n">
        <v>4.8</v>
      </c>
      <c r="AK13" s="3" t="n">
        <v>16.75</v>
      </c>
      <c r="AL13" s="3" t="n">
        <v>15</v>
      </c>
      <c r="AM13" s="3" t="n">
        <v>2</v>
      </c>
      <c r="AN13" s="3" t="n">
        <v>0.6875</v>
      </c>
      <c r="AQ13" s="3" t="s">
        <v>112</v>
      </c>
      <c r="AW13" s="3" t="s">
        <v>125</v>
      </c>
      <c r="AY13" s="3" t="s">
        <v>139</v>
      </c>
      <c r="AZ13" s="3" t="n">
        <v>100</v>
      </c>
      <c r="BC13" s="1" t="s">
        <v>140</v>
      </c>
      <c r="BD13" s="3" t="s">
        <v>115</v>
      </c>
      <c r="BG13" s="1" t="s">
        <v>126</v>
      </c>
      <c r="BH13" s="3" t="s">
        <v>65</v>
      </c>
    </row>
    <row r="14" customFormat="false" ht="12.75" hidden="false" customHeight="false" outlineLevel="0" collapsed="false">
      <c r="A14" s="1" t="n">
        <v>111</v>
      </c>
      <c r="B14" s="33" t="s">
        <v>141</v>
      </c>
      <c r="C14" s="3" t="s">
        <v>120</v>
      </c>
      <c r="D14" s="21" t="n">
        <v>35549</v>
      </c>
      <c r="E14" s="1" t="s">
        <v>102</v>
      </c>
      <c r="F14" s="1" t="n">
        <v>6</v>
      </c>
      <c r="G14" s="1" t="n">
        <v>2</v>
      </c>
      <c r="N14" s="6" t="n">
        <f aca="false">100000-24900</f>
        <v>75100</v>
      </c>
      <c r="P14" s="5" t="n">
        <v>15.7</v>
      </c>
      <c r="Q14" s="3" t="s">
        <v>103</v>
      </c>
      <c r="R14" s="34" t="s">
        <v>121</v>
      </c>
      <c r="S14" s="3" t="s">
        <v>122</v>
      </c>
      <c r="Y14" s="3" t="n">
        <v>0.203059999321041</v>
      </c>
      <c r="Z14" s="3" t="n">
        <v>0.0138932257942975</v>
      </c>
      <c r="AA14" s="3" t="n">
        <f aca="false">Z14</f>
        <v>0.0138932257942975</v>
      </c>
      <c r="AB14" s="3" t="s">
        <v>103</v>
      </c>
      <c r="AE14" s="3" t="s">
        <v>107</v>
      </c>
      <c r="AF14" s="3" t="s">
        <v>123</v>
      </c>
      <c r="AG14" s="1" t="s">
        <v>108</v>
      </c>
      <c r="AH14" s="3" t="n">
        <v>365</v>
      </c>
      <c r="AI14" s="3" t="n">
        <v>3</v>
      </c>
      <c r="AJ14" s="3" t="n">
        <v>5</v>
      </c>
      <c r="AK14" s="3" t="n">
        <v>18</v>
      </c>
      <c r="AL14" s="3" t="n">
        <v>16</v>
      </c>
      <c r="AM14" s="3" t="n">
        <v>2</v>
      </c>
      <c r="AQ14" s="3" t="s">
        <v>112</v>
      </c>
      <c r="AW14" s="3" t="s">
        <v>125</v>
      </c>
      <c r="AY14" s="3" t="s">
        <v>124</v>
      </c>
      <c r="AZ14" s="3" t="n">
        <v>100</v>
      </c>
      <c r="BC14" s="1" t="s">
        <v>140</v>
      </c>
      <c r="BD14" s="3" t="s">
        <v>115</v>
      </c>
      <c r="BG14" s="1" t="s">
        <v>126</v>
      </c>
      <c r="BI14" s="7" t="s">
        <v>142</v>
      </c>
    </row>
    <row r="15" customFormat="false" ht="12.75" hidden="false" customHeight="false" outlineLevel="0" collapsed="false">
      <c r="A15" s="1" t="n">
        <v>8</v>
      </c>
      <c r="B15" s="2" t="s">
        <v>143</v>
      </c>
      <c r="C15" s="3" t="s">
        <v>144</v>
      </c>
      <c r="D15" s="17" t="n">
        <v>33866</v>
      </c>
      <c r="E15" s="1" t="s">
        <v>102</v>
      </c>
      <c r="F15" s="1" t="n">
        <v>3</v>
      </c>
      <c r="H15" s="4" t="n">
        <v>112.666666666667</v>
      </c>
      <c r="J15" s="5" t="n">
        <v>3.2</v>
      </c>
      <c r="N15" s="6" t="n">
        <v>56546</v>
      </c>
      <c r="P15" s="5" t="n">
        <v>16.1333333333333</v>
      </c>
      <c r="Q15" s="3" t="s">
        <v>103</v>
      </c>
      <c r="R15" s="35" t="s">
        <v>127</v>
      </c>
      <c r="S15" s="3" t="s">
        <v>105</v>
      </c>
      <c r="U15" s="3" t="s">
        <v>106</v>
      </c>
      <c r="W15" s="3" t="n">
        <v>0.198</v>
      </c>
      <c r="Y15" s="3" t="n">
        <v>0.0766666666666667</v>
      </c>
      <c r="Z15" s="3" t="n">
        <v>0.00486666666666667</v>
      </c>
      <c r="AA15" s="36" t="n">
        <f aca="false">Z15</f>
        <v>0.00486666666666667</v>
      </c>
      <c r="AB15" s="3" t="s">
        <v>103</v>
      </c>
      <c r="AE15" s="3" t="s">
        <v>107</v>
      </c>
      <c r="AG15" s="1" t="s">
        <v>108</v>
      </c>
      <c r="AH15" s="3" t="n">
        <v>350</v>
      </c>
      <c r="AI15" s="3" t="n">
        <v>2.63</v>
      </c>
      <c r="AJ15" s="3" t="n">
        <v>10</v>
      </c>
      <c r="AK15" s="3" t="n">
        <v>25</v>
      </c>
      <c r="AL15" s="3" t="n">
        <v>5</v>
      </c>
      <c r="AM15" s="3" t="n">
        <v>6</v>
      </c>
      <c r="AN15" s="3" t="s">
        <v>145</v>
      </c>
      <c r="AO15" s="3" t="s">
        <v>146</v>
      </c>
      <c r="AP15" s="3" t="n">
        <v>3</v>
      </c>
      <c r="AQ15" s="3" t="s">
        <v>112</v>
      </c>
      <c r="AR15" s="3" t="n">
        <v>2300</v>
      </c>
      <c r="AV15" s="3" t="n">
        <v>105</v>
      </c>
      <c r="AW15" s="3" t="s">
        <v>125</v>
      </c>
      <c r="AY15" s="3" t="s">
        <v>147</v>
      </c>
      <c r="AZ15" s="3" t="n">
        <v>80</v>
      </c>
      <c r="BA15" s="3" t="s">
        <v>130</v>
      </c>
      <c r="BB15" s="3" t="n">
        <v>20</v>
      </c>
      <c r="BD15" s="3" t="s">
        <v>115</v>
      </c>
      <c r="BG15" s="1" t="s">
        <v>108</v>
      </c>
      <c r="BO15" s="3" t="n">
        <v>515</v>
      </c>
      <c r="BR15" s="3" t="n">
        <v>695</v>
      </c>
    </row>
    <row r="16" s="24" customFormat="true" ht="12.75" hidden="false" customHeight="false" outlineLevel="0" collapsed="false">
      <c r="A16" s="23" t="n">
        <v>4</v>
      </c>
      <c r="B16" s="16" t="s">
        <v>148</v>
      </c>
      <c r="C16" s="24" t="s">
        <v>149</v>
      </c>
      <c r="D16" s="23" t="s">
        <v>150</v>
      </c>
      <c r="E16" s="23" t="s">
        <v>102</v>
      </c>
      <c r="F16" s="23" t="n">
        <v>3</v>
      </c>
      <c r="G16" s="23"/>
      <c r="H16" s="26"/>
      <c r="I16" s="27"/>
      <c r="J16" s="27"/>
      <c r="K16" s="27"/>
      <c r="M16" s="28"/>
      <c r="N16" s="28"/>
      <c r="O16" s="27"/>
      <c r="P16" s="27"/>
      <c r="Q16" s="24" t="s">
        <v>103</v>
      </c>
      <c r="R16" s="24" t="s">
        <v>127</v>
      </c>
      <c r="S16" s="24" t="s">
        <v>105</v>
      </c>
      <c r="Z16" s="24" t="n">
        <v>0.00352748037116345</v>
      </c>
      <c r="AA16" s="37" t="n">
        <f aca="false">Z16</f>
        <v>0.00352748037116345</v>
      </c>
      <c r="AB16" s="24" t="s">
        <v>103</v>
      </c>
      <c r="AE16" s="24" t="s">
        <v>107</v>
      </c>
      <c r="AG16" s="23" t="s">
        <v>108</v>
      </c>
      <c r="AH16" s="24" t="n">
        <v>348</v>
      </c>
      <c r="AQ16" s="24" t="s">
        <v>112</v>
      </c>
      <c r="AY16" s="24" t="s">
        <v>151</v>
      </c>
      <c r="AZ16" s="24" t="n">
        <v>85.7142857142857</v>
      </c>
      <c r="BA16" s="24" t="s">
        <v>139</v>
      </c>
      <c r="BB16" s="24" t="n">
        <v>14</v>
      </c>
      <c r="BC16" s="23"/>
      <c r="BD16" s="24" t="s">
        <v>115</v>
      </c>
      <c r="BE16" s="23"/>
      <c r="BG16" s="23" t="s">
        <v>126</v>
      </c>
      <c r="BI16" s="30" t="s">
        <v>120</v>
      </c>
      <c r="BO16" s="24" t="n">
        <v>535</v>
      </c>
      <c r="BR16" s="3" t="n">
        <v>696</v>
      </c>
    </row>
    <row r="17" customFormat="false" ht="12.75" hidden="false" customHeight="false" outlineLevel="0" collapsed="false">
      <c r="D17" s="23"/>
      <c r="Z17" s="3" t="s">
        <v>118</v>
      </c>
      <c r="AA17" s="38" t="n">
        <f aca="false">AVERAGE(AA9:AA16)</f>
        <v>0.0107354881717578</v>
      </c>
      <c r="BR17" s="3" t="n">
        <v>697</v>
      </c>
    </row>
    <row r="18" customFormat="false" ht="12.75" hidden="false" customHeight="false" outlineLevel="0" collapsed="false">
      <c r="D18" s="23"/>
      <c r="Z18" s="3" t="s">
        <v>152</v>
      </c>
      <c r="AA18" s="36" t="n">
        <f aca="false">MIN(Z9:Z16)</f>
        <v>0.0025233798044944</v>
      </c>
      <c r="BR18" s="3" t="n">
        <v>698</v>
      </c>
    </row>
    <row r="19" s="24" customFormat="true" ht="12.75" hidden="false" customHeight="false" outlineLevel="0" collapsed="false">
      <c r="A19" s="23"/>
      <c r="B19" s="16"/>
      <c r="D19" s="23"/>
      <c r="E19" s="23"/>
      <c r="F19" s="23"/>
      <c r="G19" s="23"/>
      <c r="H19" s="26"/>
      <c r="I19" s="27"/>
      <c r="J19" s="27"/>
      <c r="K19" s="27"/>
      <c r="M19" s="28"/>
      <c r="N19" s="28"/>
      <c r="O19" s="27"/>
      <c r="P19" s="27"/>
      <c r="Z19" s="24" t="s">
        <v>153</v>
      </c>
      <c r="AA19" s="29" t="n">
        <f aca="false">MAX(Z9:Z16)</f>
        <v>0.0337666666666667</v>
      </c>
      <c r="AG19" s="23"/>
      <c r="BC19" s="23"/>
      <c r="BE19" s="23"/>
      <c r="BG19" s="23"/>
      <c r="BI19" s="30"/>
      <c r="BR19" s="24" t="n">
        <v>699</v>
      </c>
    </row>
    <row r="20" s="11" customFormat="true" ht="12.75" hidden="false" customHeight="false" outlineLevel="0" collapsed="false">
      <c r="A20" s="9"/>
      <c r="B20" s="10"/>
      <c r="D20" s="9"/>
      <c r="E20" s="9"/>
      <c r="F20" s="9"/>
      <c r="G20" s="9"/>
      <c r="H20" s="12"/>
      <c r="I20" s="13"/>
      <c r="J20" s="13"/>
      <c r="K20" s="13"/>
      <c r="M20" s="14"/>
      <c r="N20" s="14"/>
      <c r="O20" s="13"/>
      <c r="P20" s="13"/>
      <c r="Z20" s="11" t="s">
        <v>154</v>
      </c>
      <c r="AA20" s="39" t="n">
        <f aca="false">STDEV(Z9:Z16)</f>
        <v>0.0101958749362658</v>
      </c>
      <c r="AG20" s="9"/>
      <c r="BC20" s="9"/>
      <c r="BE20" s="9"/>
      <c r="BG20" s="9"/>
      <c r="BI20" s="15"/>
    </row>
    <row r="21" customFormat="false" ht="12.75" hidden="false" customHeight="false" outlineLevel="0" collapsed="false">
      <c r="A21" s="40" t="n">
        <v>111</v>
      </c>
      <c r="B21" s="41" t="s">
        <v>119</v>
      </c>
      <c r="C21" s="3" t="s">
        <v>120</v>
      </c>
      <c r="D21" s="21" t="n">
        <v>35726</v>
      </c>
      <c r="E21" s="1" t="s">
        <v>102</v>
      </c>
      <c r="F21" s="1" t="n">
        <v>3</v>
      </c>
      <c r="G21" s="42" t="n">
        <v>0</v>
      </c>
      <c r="H21" s="4" t="n">
        <v>130.2</v>
      </c>
      <c r="J21" s="5" t="n">
        <v>3.1</v>
      </c>
      <c r="N21" s="6" t="n">
        <v>38327</v>
      </c>
      <c r="P21" s="5" t="n">
        <v>21.8</v>
      </c>
      <c r="Q21" s="3" t="s">
        <v>103</v>
      </c>
      <c r="R21" s="43" t="s">
        <v>155</v>
      </c>
      <c r="S21" s="3" t="s">
        <v>122</v>
      </c>
      <c r="W21" s="0" t="n">
        <v>2.33122420022502</v>
      </c>
      <c r="Y21" s="0" t="n">
        <v>0.808689100875117</v>
      </c>
      <c r="Z21" s="0" t="n">
        <v>0.0370958303153723</v>
      </c>
      <c r="AA21" s="38" t="n">
        <f aca="false">Z21</f>
        <v>0.0370958303153723</v>
      </c>
      <c r="AB21" s="3" t="s">
        <v>103</v>
      </c>
      <c r="AC21" s="3" t="s">
        <v>65</v>
      </c>
      <c r="AE21" s="3" t="s">
        <v>107</v>
      </c>
      <c r="AF21" s="3" t="s">
        <v>123</v>
      </c>
      <c r="AG21" s="1" t="s">
        <v>108</v>
      </c>
      <c r="AH21" s="3" t="n">
        <v>355</v>
      </c>
      <c r="AI21" s="3" t="n">
        <v>4</v>
      </c>
      <c r="AJ21" s="3" t="n">
        <v>4</v>
      </c>
      <c r="AK21" s="3" t="n">
        <v>24</v>
      </c>
      <c r="AL21" s="3" t="n">
        <v>16</v>
      </c>
      <c r="AN21" s="3" t="n">
        <v>0.625</v>
      </c>
      <c r="AO21" s="3" t="n">
        <v>47</v>
      </c>
      <c r="AQ21" s="3" t="s">
        <v>112</v>
      </c>
      <c r="AY21" s="3" t="s">
        <v>124</v>
      </c>
      <c r="AZ21" s="3" t="n">
        <v>100</v>
      </c>
      <c r="BC21" s="1" t="s">
        <v>125</v>
      </c>
      <c r="BD21" s="3" t="s">
        <v>115</v>
      </c>
      <c r="BG21" s="1" t="s">
        <v>126</v>
      </c>
      <c r="BH21" s="3" t="s">
        <v>65</v>
      </c>
    </row>
    <row r="22" customFormat="false" ht="12.75" hidden="false" customHeight="false" outlineLevel="0" collapsed="false">
      <c r="A22" s="1" t="n">
        <v>111</v>
      </c>
      <c r="B22" s="44" t="s">
        <v>128</v>
      </c>
      <c r="C22" s="3" t="s">
        <v>120</v>
      </c>
      <c r="D22" s="21" t="n">
        <v>35951</v>
      </c>
      <c r="E22" s="1" t="s">
        <v>102</v>
      </c>
      <c r="F22" s="1" t="n">
        <v>3</v>
      </c>
      <c r="G22" s="42" t="n">
        <v>0</v>
      </c>
      <c r="H22" s="4" t="n">
        <v>88.7</v>
      </c>
      <c r="J22" s="5" t="n">
        <v>3.6</v>
      </c>
      <c r="N22" s="6" t="n">
        <v>70767</v>
      </c>
      <c r="P22" s="5" t="n">
        <v>36.6</v>
      </c>
      <c r="Q22" s="3" t="s">
        <v>103</v>
      </c>
      <c r="R22" s="44" t="s">
        <v>155</v>
      </c>
      <c r="S22" s="3" t="s">
        <v>122</v>
      </c>
      <c r="W22" s="0" t="n">
        <v>0.699815690955302</v>
      </c>
      <c r="Y22" s="0" t="n">
        <v>0.448658083554174</v>
      </c>
      <c r="Z22" s="0" t="n">
        <v>0.0122584175834474</v>
      </c>
      <c r="AA22" s="38" t="n">
        <f aca="false">Z22</f>
        <v>0.0122584175834474</v>
      </c>
      <c r="AB22" s="3" t="s">
        <v>103</v>
      </c>
      <c r="AE22" s="3" t="s">
        <v>107</v>
      </c>
      <c r="AG22" s="1" t="s">
        <v>108</v>
      </c>
      <c r="AH22" s="3" t="n">
        <v>335</v>
      </c>
      <c r="AJ22" s="3" t="n">
        <v>8</v>
      </c>
      <c r="AK22" s="3" t="n">
        <v>28</v>
      </c>
      <c r="AL22" s="3" t="n">
        <v>14</v>
      </c>
      <c r="AN22" s="3" t="n">
        <v>0.625</v>
      </c>
      <c r="AQ22" s="3" t="s">
        <v>129</v>
      </c>
      <c r="AY22" s="3" t="s">
        <v>130</v>
      </c>
      <c r="AZ22" s="3" t="n">
        <v>55</v>
      </c>
      <c r="BA22" s="3" t="s">
        <v>131</v>
      </c>
      <c r="BB22" s="3" t="n">
        <v>45</v>
      </c>
      <c r="BD22" s="3" t="s">
        <v>132</v>
      </c>
      <c r="BG22" s="1" t="s">
        <v>108</v>
      </c>
      <c r="BI22" s="7" t="s">
        <v>133</v>
      </c>
    </row>
    <row r="23" customFormat="false" ht="12.75" hidden="false" customHeight="false" outlineLevel="0" collapsed="false">
      <c r="A23" s="1" t="n">
        <v>111</v>
      </c>
      <c r="B23" s="44" t="s">
        <v>134</v>
      </c>
      <c r="C23" s="3" t="s">
        <v>120</v>
      </c>
      <c r="D23" s="21" t="n">
        <v>35951</v>
      </c>
      <c r="E23" s="1" t="s">
        <v>102</v>
      </c>
      <c r="F23" s="1" t="n">
        <v>9</v>
      </c>
      <c r="G23" s="42" t="n">
        <v>5</v>
      </c>
      <c r="H23" s="4" t="n">
        <v>100</v>
      </c>
      <c r="J23" s="5" t="n">
        <v>1.6</v>
      </c>
      <c r="N23" s="6" t="n">
        <v>139996</v>
      </c>
      <c r="P23" s="5" t="n">
        <v>36.6</v>
      </c>
      <c r="Q23" s="3" t="s">
        <v>103</v>
      </c>
      <c r="R23" s="44" t="s">
        <v>155</v>
      </c>
      <c r="S23" s="3" t="s">
        <v>122</v>
      </c>
      <c r="Y23" s="0" t="n">
        <v>0.618935960433181</v>
      </c>
      <c r="Z23" s="0" t="n">
        <v>0.0169108185910705</v>
      </c>
      <c r="AA23" s="38" t="n">
        <f aca="false">Z23</f>
        <v>0.0169108185910705</v>
      </c>
      <c r="AB23" s="3" t="s">
        <v>103</v>
      </c>
      <c r="AC23" s="3" t="s">
        <v>135</v>
      </c>
      <c r="AE23" s="3" t="s">
        <v>107</v>
      </c>
      <c r="AG23" s="1" t="s">
        <v>108</v>
      </c>
      <c r="AH23" s="3" t="n">
        <v>335</v>
      </c>
      <c r="AJ23" s="3" t="n">
        <v>8</v>
      </c>
      <c r="AK23" s="3" t="n">
        <v>28</v>
      </c>
      <c r="AL23" s="3" t="n">
        <v>14</v>
      </c>
      <c r="AN23" s="3" t="n">
        <v>0.625</v>
      </c>
      <c r="AQ23" s="3" t="s">
        <v>129</v>
      </c>
      <c r="AY23" s="3" t="s">
        <v>130</v>
      </c>
      <c r="AZ23" s="3" t="n">
        <v>55</v>
      </c>
      <c r="BA23" s="3" t="s">
        <v>131</v>
      </c>
      <c r="BB23" s="3" t="n">
        <v>45</v>
      </c>
      <c r="BD23" s="3" t="s">
        <v>115</v>
      </c>
      <c r="BG23" s="1" t="s">
        <v>108</v>
      </c>
      <c r="BH23" s="3" t="s">
        <v>135</v>
      </c>
      <c r="BI23" s="7" t="s">
        <v>136</v>
      </c>
      <c r="BJ23" s="3" t="s">
        <v>137</v>
      </c>
    </row>
    <row r="24" customFormat="false" ht="12.75" hidden="false" customHeight="false" outlineLevel="0" collapsed="false">
      <c r="A24" s="1" t="n">
        <v>111</v>
      </c>
      <c r="B24" s="45" t="s">
        <v>138</v>
      </c>
      <c r="C24" s="3" t="s">
        <v>120</v>
      </c>
      <c r="D24" s="21" t="n">
        <v>35692</v>
      </c>
      <c r="E24" s="1" t="s">
        <v>102</v>
      </c>
      <c r="F24" s="1" t="n">
        <v>5</v>
      </c>
      <c r="G24" s="42" t="n">
        <v>0</v>
      </c>
      <c r="H24" s="4" t="n">
        <v>92.7</v>
      </c>
      <c r="J24" s="5" t="n">
        <v>2.1</v>
      </c>
      <c r="N24" s="6" t="n">
        <v>70289</v>
      </c>
      <c r="P24" s="5" t="n">
        <v>13.9</v>
      </c>
      <c r="Q24" s="3" t="s">
        <v>103</v>
      </c>
      <c r="R24" s="45" t="s">
        <v>155</v>
      </c>
      <c r="S24" s="3" t="s">
        <v>122</v>
      </c>
      <c r="Y24" s="0" t="n">
        <v>0.367014275307486</v>
      </c>
      <c r="Z24" s="0" t="n">
        <v>0.0264068832348841</v>
      </c>
      <c r="AA24" s="38" t="n">
        <f aca="false">Z24</f>
        <v>0.0264068832348841</v>
      </c>
      <c r="AB24" s="3" t="s">
        <v>103</v>
      </c>
      <c r="AE24" s="3" t="s">
        <v>107</v>
      </c>
      <c r="AF24" s="3" t="s">
        <v>123</v>
      </c>
      <c r="AG24" s="1" t="s">
        <v>108</v>
      </c>
      <c r="AH24" s="3" t="n">
        <v>365</v>
      </c>
      <c r="AJ24" s="3" t="n">
        <v>4.8</v>
      </c>
      <c r="AK24" s="3" t="n">
        <v>16.75</v>
      </c>
      <c r="AL24" s="3" t="n">
        <v>15</v>
      </c>
      <c r="AM24" s="3" t="n">
        <v>2</v>
      </c>
      <c r="AN24" s="3" t="n">
        <v>0.6875</v>
      </c>
      <c r="AQ24" s="3" t="s">
        <v>112</v>
      </c>
      <c r="AW24" s="3" t="s">
        <v>125</v>
      </c>
      <c r="AY24" s="3" t="s">
        <v>139</v>
      </c>
      <c r="AZ24" s="3" t="n">
        <v>100</v>
      </c>
      <c r="BC24" s="1" t="s">
        <v>140</v>
      </c>
      <c r="BD24" s="3" t="s">
        <v>115</v>
      </c>
      <c r="BG24" s="1" t="s">
        <v>126</v>
      </c>
    </row>
    <row r="25" s="49" customFormat="true" ht="12.75" hidden="false" customHeight="false" outlineLevel="0" collapsed="false">
      <c r="A25" s="46" t="n">
        <v>111</v>
      </c>
      <c r="B25" s="34" t="s">
        <v>141</v>
      </c>
      <c r="C25" s="3" t="s">
        <v>120</v>
      </c>
      <c r="D25" s="21" t="n">
        <v>35549</v>
      </c>
      <c r="E25" s="46"/>
      <c r="F25" s="1" t="n">
        <v>6</v>
      </c>
      <c r="G25" s="42" t="n">
        <v>0</v>
      </c>
      <c r="H25" s="47"/>
      <c r="I25" s="48"/>
      <c r="J25" s="48"/>
      <c r="K25" s="48"/>
      <c r="M25" s="50"/>
      <c r="N25" s="6" t="n">
        <f aca="false">100000-24900</f>
        <v>75100</v>
      </c>
      <c r="O25" s="5"/>
      <c r="P25" s="5" t="n">
        <v>15.7</v>
      </c>
      <c r="Q25" s="49" t="s">
        <v>103</v>
      </c>
      <c r="R25" s="51" t="s">
        <v>155</v>
      </c>
      <c r="S25" s="3" t="s">
        <v>122</v>
      </c>
      <c r="Y25" s="52" t="n">
        <v>0.802059311996807</v>
      </c>
      <c r="Z25" s="52" t="n">
        <v>0.0534620742341298</v>
      </c>
      <c r="AA25" s="38" t="n">
        <f aca="false">Z25</f>
        <v>0.0534620742341298</v>
      </c>
      <c r="AB25" s="3" t="s">
        <v>103</v>
      </c>
      <c r="AE25" s="49" t="s">
        <v>107</v>
      </c>
      <c r="AF25" s="49" t="s">
        <v>123</v>
      </c>
      <c r="AG25" s="46" t="s">
        <v>108</v>
      </c>
      <c r="AH25" s="49" t="n">
        <v>365</v>
      </c>
      <c r="AI25" s="49" t="n">
        <v>3</v>
      </c>
      <c r="AJ25" s="49" t="n">
        <v>5</v>
      </c>
      <c r="AK25" s="49" t="n">
        <v>18</v>
      </c>
      <c r="AL25" s="49" t="n">
        <v>16</v>
      </c>
      <c r="AM25" s="49" t="n">
        <v>2</v>
      </c>
      <c r="AN25" s="3"/>
      <c r="AO25" s="3"/>
      <c r="AP25" s="3"/>
      <c r="AQ25" s="49" t="s">
        <v>112</v>
      </c>
      <c r="AW25" s="49" t="s">
        <v>125</v>
      </c>
      <c r="AY25" s="49" t="s">
        <v>124</v>
      </c>
      <c r="AZ25" s="49" t="n">
        <v>100</v>
      </c>
      <c r="BC25" s="46" t="s">
        <v>140</v>
      </c>
      <c r="BD25" s="49" t="s">
        <v>115</v>
      </c>
      <c r="BE25" s="46" t="s">
        <v>125</v>
      </c>
      <c r="BF25" s="49" t="s">
        <v>156</v>
      </c>
      <c r="BG25" s="46" t="s">
        <v>126</v>
      </c>
      <c r="BI25" s="7" t="s">
        <v>142</v>
      </c>
    </row>
    <row r="26" customFormat="false" ht="12.75" hidden="false" customHeight="false" outlineLevel="0" collapsed="false">
      <c r="D26" s="17"/>
      <c r="Z26" s="3" t="s">
        <v>118</v>
      </c>
      <c r="AA26" s="38" t="n">
        <f aca="false">AVERAGE(AA21:AA25)</f>
        <v>0.0292268047917808</v>
      </c>
      <c r="BR26" s="3" t="n">
        <v>702</v>
      </c>
    </row>
    <row r="27" customFormat="false" ht="12.75" hidden="false" customHeight="false" outlineLevel="0" collapsed="false">
      <c r="D27" s="17"/>
      <c r="Z27" s="3" t="s">
        <v>152</v>
      </c>
      <c r="AA27" s="36" t="n">
        <f aca="false">MIN(Z21:Z25)</f>
        <v>0.0122584175834474</v>
      </c>
      <c r="BR27" s="3" t="n">
        <v>703</v>
      </c>
    </row>
    <row r="28" s="24" customFormat="true" ht="12.75" hidden="false" customHeight="false" outlineLevel="0" collapsed="false">
      <c r="A28" s="23"/>
      <c r="B28" s="16"/>
      <c r="D28" s="25"/>
      <c r="E28" s="23"/>
      <c r="F28" s="23"/>
      <c r="G28" s="23"/>
      <c r="H28" s="26"/>
      <c r="I28" s="27"/>
      <c r="J28" s="27"/>
      <c r="K28" s="27"/>
      <c r="M28" s="28"/>
      <c r="N28" s="28"/>
      <c r="O28" s="27"/>
      <c r="P28" s="27"/>
      <c r="Z28" s="24" t="s">
        <v>153</v>
      </c>
      <c r="AA28" s="29" t="n">
        <f aca="false">MAX(Z21:Z25)</f>
        <v>0.0534620742341298</v>
      </c>
      <c r="AG28" s="23"/>
      <c r="BC28" s="23"/>
      <c r="BE28" s="23"/>
      <c r="BG28" s="23"/>
      <c r="BI28" s="30"/>
      <c r="BR28" s="24" t="n">
        <v>704</v>
      </c>
    </row>
    <row r="29" s="11" customFormat="true" ht="12.75" hidden="false" customHeight="false" outlineLevel="0" collapsed="false">
      <c r="A29" s="9"/>
      <c r="B29" s="10"/>
      <c r="D29" s="19"/>
      <c r="E29" s="9"/>
      <c r="F29" s="9"/>
      <c r="G29" s="9"/>
      <c r="H29" s="12"/>
      <c r="I29" s="13"/>
      <c r="J29" s="13"/>
      <c r="K29" s="13"/>
      <c r="M29" s="14"/>
      <c r="N29" s="14"/>
      <c r="O29" s="13"/>
      <c r="P29" s="13"/>
      <c r="Z29" s="11" t="s">
        <v>154</v>
      </c>
      <c r="AA29" s="39" t="n">
        <f aca="false">STDEV(Z21:Z25)</f>
        <v>0.0165592231533461</v>
      </c>
      <c r="AG29" s="9"/>
      <c r="BC29" s="9"/>
      <c r="BE29" s="9"/>
      <c r="BG29" s="9"/>
      <c r="BI29" s="15"/>
    </row>
    <row r="30" s="55" customFormat="true" ht="12.75" hidden="false" customHeight="false" outlineLevel="0" collapsed="false">
      <c r="A30" s="53" t="n">
        <v>8</v>
      </c>
      <c r="B30" s="54" t="s">
        <v>100</v>
      </c>
      <c r="C30" s="55" t="s">
        <v>101</v>
      </c>
      <c r="D30" s="56" t="n">
        <v>33990</v>
      </c>
      <c r="E30" s="53" t="s">
        <v>102</v>
      </c>
      <c r="F30" s="53" t="n">
        <v>3</v>
      </c>
      <c r="G30" s="53"/>
      <c r="H30" s="57" t="n">
        <v>77</v>
      </c>
      <c r="I30" s="58"/>
      <c r="J30" s="58" t="n">
        <v>1.33333333333333</v>
      </c>
      <c r="K30" s="58"/>
      <c r="M30" s="59"/>
      <c r="N30" s="59" t="n">
        <v>122572</v>
      </c>
      <c r="O30" s="58"/>
      <c r="P30" s="58" t="n">
        <v>14.6833333333333</v>
      </c>
      <c r="Q30" s="55" t="s">
        <v>103</v>
      </c>
      <c r="R30" s="55" t="s">
        <v>157</v>
      </c>
      <c r="S30" s="55" t="s">
        <v>105</v>
      </c>
      <c r="U30" s="55" t="s">
        <v>106</v>
      </c>
      <c r="W30" s="55" t="n">
        <v>0.219</v>
      </c>
      <c r="Y30" s="55" t="n">
        <v>0.234766666666667</v>
      </c>
      <c r="Z30" s="55" t="n">
        <v>0.0169566666666667</v>
      </c>
      <c r="AA30" s="60" t="n">
        <f aca="false">Z30</f>
        <v>0.0169566666666667</v>
      </c>
      <c r="AB30" s="55" t="s">
        <v>103</v>
      </c>
      <c r="AE30" s="55" t="s">
        <v>107</v>
      </c>
      <c r="AG30" s="53" t="s">
        <v>108</v>
      </c>
      <c r="AH30" s="55" t="n">
        <v>310</v>
      </c>
      <c r="AI30" s="55" t="s">
        <v>109</v>
      </c>
      <c r="AJ30" s="55" t="n">
        <v>4</v>
      </c>
      <c r="AK30" s="55" t="n">
        <v>24</v>
      </c>
      <c r="AL30" s="55" t="n">
        <v>14</v>
      </c>
      <c r="AM30" s="55" t="n">
        <v>3</v>
      </c>
      <c r="AN30" s="55" t="s">
        <v>110</v>
      </c>
      <c r="AO30" s="55" t="s">
        <v>111</v>
      </c>
      <c r="AP30" s="55" t="s">
        <v>109</v>
      </c>
      <c r="AQ30" s="55" t="s">
        <v>112</v>
      </c>
      <c r="AV30" s="55" t="s">
        <v>109</v>
      </c>
      <c r="AW30" s="55" t="s">
        <v>113</v>
      </c>
      <c r="AY30" s="55" t="s">
        <v>114</v>
      </c>
      <c r="AZ30" s="55" t="s">
        <v>109</v>
      </c>
      <c r="BA30" s="55" t="s">
        <v>109</v>
      </c>
      <c r="BB30" s="55" t="s">
        <v>109</v>
      </c>
      <c r="BC30" s="53"/>
      <c r="BD30" s="55" t="s">
        <v>115</v>
      </c>
      <c r="BE30" s="53"/>
      <c r="BG30" s="53" t="s">
        <v>116</v>
      </c>
      <c r="BI30" s="61"/>
      <c r="BJ30" s="55" t="s">
        <v>117</v>
      </c>
      <c r="BO30" s="55" t="n">
        <v>516</v>
      </c>
      <c r="BR30" s="55" t="n">
        <v>700</v>
      </c>
    </row>
    <row r="31" s="64" customFormat="true" ht="12.75" hidden="false" customHeight="false" outlineLevel="0" collapsed="false">
      <c r="A31" s="62" t="n">
        <v>8</v>
      </c>
      <c r="B31" s="63" t="s">
        <v>143</v>
      </c>
      <c r="C31" s="64" t="s">
        <v>144</v>
      </c>
      <c r="D31" s="65" t="n">
        <v>33866</v>
      </c>
      <c r="E31" s="62" t="s">
        <v>102</v>
      </c>
      <c r="F31" s="62" t="n">
        <v>3</v>
      </c>
      <c r="G31" s="62"/>
      <c r="H31" s="66" t="n">
        <v>112.666666666667</v>
      </c>
      <c r="I31" s="67"/>
      <c r="J31" s="67" t="n">
        <v>3.2</v>
      </c>
      <c r="K31" s="67"/>
      <c r="M31" s="68"/>
      <c r="N31" s="68" t="n">
        <v>56546</v>
      </c>
      <c r="O31" s="67"/>
      <c r="P31" s="67" t="n">
        <v>16.1333333333333</v>
      </c>
      <c r="Q31" s="64" t="s">
        <v>103</v>
      </c>
      <c r="R31" s="64" t="s">
        <v>157</v>
      </c>
      <c r="S31" s="64" t="s">
        <v>105</v>
      </c>
      <c r="U31" s="64" t="s">
        <v>106</v>
      </c>
      <c r="W31" s="64" t="n">
        <v>0.267333333333333</v>
      </c>
      <c r="Y31" s="64" t="n">
        <v>0.134</v>
      </c>
      <c r="Z31" s="64" t="n">
        <v>0.00816666666666667</v>
      </c>
      <c r="AA31" s="69" t="n">
        <f aca="false">Z31</f>
        <v>0.00816666666666667</v>
      </c>
      <c r="AB31" s="64" t="s">
        <v>103</v>
      </c>
      <c r="AE31" s="64" t="s">
        <v>107</v>
      </c>
      <c r="AG31" s="62" t="s">
        <v>108</v>
      </c>
      <c r="AH31" s="64" t="n">
        <v>350</v>
      </c>
      <c r="AI31" s="64" t="n">
        <v>2.63</v>
      </c>
      <c r="AJ31" s="64" t="n">
        <v>10</v>
      </c>
      <c r="AK31" s="64" t="n">
        <v>25</v>
      </c>
      <c r="AL31" s="64" t="n">
        <v>5</v>
      </c>
      <c r="AM31" s="64" t="n">
        <v>6</v>
      </c>
      <c r="AN31" s="64" t="s">
        <v>145</v>
      </c>
      <c r="AO31" s="64" t="s">
        <v>146</v>
      </c>
      <c r="AP31" s="64" t="n">
        <v>3</v>
      </c>
      <c r="AQ31" s="64" t="s">
        <v>112</v>
      </c>
      <c r="AR31" s="64" t="n">
        <v>2300</v>
      </c>
      <c r="AV31" s="64" t="n">
        <v>105</v>
      </c>
      <c r="AW31" s="64" t="s">
        <v>125</v>
      </c>
      <c r="AY31" s="64" t="s">
        <v>147</v>
      </c>
      <c r="AZ31" s="64" t="n">
        <v>80</v>
      </c>
      <c r="BA31" s="64" t="s">
        <v>130</v>
      </c>
      <c r="BB31" s="64" t="n">
        <v>20</v>
      </c>
      <c r="BC31" s="62"/>
      <c r="BD31" s="64" t="s">
        <v>115</v>
      </c>
      <c r="BE31" s="62"/>
      <c r="BG31" s="62" t="s">
        <v>116</v>
      </c>
      <c r="BI31" s="70"/>
      <c r="BJ31" s="64" t="s">
        <v>117</v>
      </c>
      <c r="BO31" s="64" t="n">
        <v>517</v>
      </c>
      <c r="BR31" s="64" t="n">
        <v>701</v>
      </c>
    </row>
    <row r="32" customFormat="false" ht="12.75" hidden="false" customHeight="false" outlineLevel="0" collapsed="false">
      <c r="A32" s="1" t="n">
        <v>111</v>
      </c>
      <c r="B32" s="2" t="s">
        <v>119</v>
      </c>
      <c r="C32" s="3" t="s">
        <v>120</v>
      </c>
      <c r="D32" s="21" t="n">
        <v>35726</v>
      </c>
      <c r="E32" s="1" t="s">
        <v>102</v>
      </c>
      <c r="F32" s="1" t="n">
        <v>3</v>
      </c>
      <c r="G32" s="42" t="n">
        <v>3</v>
      </c>
      <c r="H32" s="4" t="n">
        <v>130.2</v>
      </c>
      <c r="J32" s="5" t="n">
        <v>3.1</v>
      </c>
      <c r="N32" s="6" t="n">
        <v>38327</v>
      </c>
      <c r="P32" s="5" t="n">
        <v>21.8</v>
      </c>
      <c r="Q32" s="3" t="s">
        <v>103</v>
      </c>
      <c r="R32" s="22" t="s">
        <v>158</v>
      </c>
      <c r="S32" s="3" t="s">
        <v>122</v>
      </c>
      <c r="W32" s="3" t="n">
        <v>0.146536925966113</v>
      </c>
      <c r="Y32" s="3" t="n">
        <v>0.04901418881842</v>
      </c>
      <c r="Z32" s="3" t="n">
        <v>0.00224835728524862</v>
      </c>
      <c r="AA32" s="36" t="n">
        <f aca="false">Z32</f>
        <v>0.00224835728524862</v>
      </c>
      <c r="AB32" s="3" t="s">
        <v>103</v>
      </c>
      <c r="AC32" s="3" t="s">
        <v>65</v>
      </c>
      <c r="AE32" s="3" t="s">
        <v>107</v>
      </c>
      <c r="AF32" s="3" t="s">
        <v>123</v>
      </c>
      <c r="AG32" s="1" t="s">
        <v>108</v>
      </c>
      <c r="AH32" s="3" t="n">
        <v>355</v>
      </c>
      <c r="AI32" s="3" t="n">
        <v>4</v>
      </c>
      <c r="AJ32" s="3" t="n">
        <v>4</v>
      </c>
      <c r="AK32" s="3" t="n">
        <v>24</v>
      </c>
      <c r="AL32" s="3" t="n">
        <v>16</v>
      </c>
      <c r="AN32" s="3" t="n">
        <v>0.625</v>
      </c>
      <c r="AO32" s="3" t="n">
        <v>47</v>
      </c>
      <c r="AQ32" s="3" t="s">
        <v>112</v>
      </c>
      <c r="AY32" s="3" t="s">
        <v>124</v>
      </c>
      <c r="AZ32" s="3" t="n">
        <v>100</v>
      </c>
      <c r="BC32" s="1" t="s">
        <v>125</v>
      </c>
      <c r="BD32" s="3" t="s">
        <v>115</v>
      </c>
      <c r="BE32" s="0"/>
      <c r="BF32" s="0"/>
      <c r="BG32" s="1" t="s">
        <v>126</v>
      </c>
      <c r="BH32" s="3" t="s">
        <v>65</v>
      </c>
      <c r="BI32" s="71"/>
      <c r="BR32" s="3" t="n">
        <v>1003</v>
      </c>
    </row>
    <row r="33" customFormat="false" ht="12.75" hidden="false" customHeight="false" outlineLevel="0" collapsed="false">
      <c r="A33" s="1" t="n">
        <v>111</v>
      </c>
      <c r="B33" s="2" t="s">
        <v>128</v>
      </c>
      <c r="C33" s="3" t="s">
        <v>120</v>
      </c>
      <c r="D33" s="21" t="n">
        <v>35951</v>
      </c>
      <c r="E33" s="1" t="s">
        <v>102</v>
      </c>
      <c r="F33" s="1" t="n">
        <v>3</v>
      </c>
      <c r="G33" s="1" t="n">
        <v>3</v>
      </c>
      <c r="H33" s="4" t="n">
        <v>88.7</v>
      </c>
      <c r="J33" s="5" t="n">
        <v>3.6</v>
      </c>
      <c r="N33" s="6" t="n">
        <v>70767</v>
      </c>
      <c r="P33" s="5" t="n">
        <v>36.6</v>
      </c>
      <c r="Q33" s="3" t="s">
        <v>103</v>
      </c>
      <c r="R33" s="31" t="s">
        <v>158</v>
      </c>
      <c r="S33" s="3" t="s">
        <v>122</v>
      </c>
      <c r="W33" s="3" t="n">
        <v>0.134385320898653</v>
      </c>
      <c r="Y33" s="3" t="n">
        <v>0.0830080178427555</v>
      </c>
      <c r="Z33" s="3" t="n">
        <v>0.00226797862958348</v>
      </c>
      <c r="AB33" s="3" t="s">
        <v>103</v>
      </c>
      <c r="AC33" s="3" t="s">
        <v>65</v>
      </c>
      <c r="AE33" s="3" t="s">
        <v>107</v>
      </c>
      <c r="AG33" s="1" t="s">
        <v>108</v>
      </c>
      <c r="AH33" s="3" t="n">
        <v>335</v>
      </c>
      <c r="AJ33" s="3" t="n">
        <v>8</v>
      </c>
      <c r="AK33" s="3" t="n">
        <v>28</v>
      </c>
      <c r="AL33" s="3" t="n">
        <v>14</v>
      </c>
      <c r="AN33" s="3" t="n">
        <v>0.625</v>
      </c>
      <c r="AQ33" s="3" t="s">
        <v>129</v>
      </c>
      <c r="AY33" s="3" t="s">
        <v>130</v>
      </c>
      <c r="AZ33" s="3" t="n">
        <v>55</v>
      </c>
      <c r="BA33" s="3" t="s">
        <v>131</v>
      </c>
      <c r="BB33" s="3" t="n">
        <v>45</v>
      </c>
      <c r="BD33" s="3" t="s">
        <v>132</v>
      </c>
      <c r="BG33" s="1" t="s">
        <v>108</v>
      </c>
      <c r="BH33" s="3" t="s">
        <v>65</v>
      </c>
      <c r="BI33" s="7" t="s">
        <v>133</v>
      </c>
    </row>
    <row r="34" customFormat="false" ht="12.75" hidden="false" customHeight="false" outlineLevel="0" collapsed="false">
      <c r="A34" s="1" t="n">
        <v>111</v>
      </c>
      <c r="B34" s="2" t="s">
        <v>134</v>
      </c>
      <c r="C34" s="3" t="s">
        <v>120</v>
      </c>
      <c r="D34" s="21" t="n">
        <v>35951</v>
      </c>
      <c r="E34" s="1" t="s">
        <v>102</v>
      </c>
      <c r="F34" s="1" t="n">
        <v>9</v>
      </c>
      <c r="G34" s="1" t="n">
        <v>9</v>
      </c>
      <c r="H34" s="4" t="n">
        <v>100</v>
      </c>
      <c r="J34" s="5" t="n">
        <v>1.6</v>
      </c>
      <c r="N34" s="6" t="n">
        <v>139996</v>
      </c>
      <c r="P34" s="5" t="n">
        <v>36.6</v>
      </c>
      <c r="Q34" s="3" t="s">
        <v>103</v>
      </c>
      <c r="R34" s="31" t="s">
        <v>158</v>
      </c>
      <c r="S34" s="3" t="s">
        <v>122</v>
      </c>
      <c r="Y34" s="3" t="n">
        <v>0.188622245526785</v>
      </c>
      <c r="Z34" s="3" t="n">
        <v>0.00515361326575915</v>
      </c>
      <c r="AA34" s="36" t="n">
        <f aca="false">AVERAGE(Z33:Z34)</f>
        <v>0.00371079594767131</v>
      </c>
      <c r="AB34" s="3" t="s">
        <v>103</v>
      </c>
      <c r="AC34" s="3" t="s">
        <v>159</v>
      </c>
      <c r="AE34" s="3" t="s">
        <v>107</v>
      </c>
      <c r="AG34" s="1" t="s">
        <v>108</v>
      </c>
      <c r="AH34" s="3" t="n">
        <v>335</v>
      </c>
      <c r="AJ34" s="3" t="n">
        <v>8</v>
      </c>
      <c r="AK34" s="3" t="n">
        <v>28</v>
      </c>
      <c r="AL34" s="3" t="n">
        <v>14</v>
      </c>
      <c r="AN34" s="3" t="n">
        <v>0.625</v>
      </c>
      <c r="AQ34" s="3" t="s">
        <v>129</v>
      </c>
      <c r="AY34" s="3" t="s">
        <v>130</v>
      </c>
      <c r="AZ34" s="3" t="n">
        <v>55</v>
      </c>
      <c r="BA34" s="3" t="s">
        <v>131</v>
      </c>
      <c r="BB34" s="3" t="n">
        <v>45</v>
      </c>
      <c r="BD34" s="3" t="s">
        <v>115</v>
      </c>
      <c r="BG34" s="1" t="s">
        <v>108</v>
      </c>
      <c r="BH34" s="3" t="s">
        <v>159</v>
      </c>
      <c r="BI34" s="7" t="s">
        <v>136</v>
      </c>
      <c r="BJ34" s="3" t="s">
        <v>137</v>
      </c>
    </row>
    <row r="35" customFormat="false" ht="12.75" hidden="false" customHeight="false" outlineLevel="0" collapsed="false">
      <c r="A35" s="1" t="n">
        <v>111</v>
      </c>
      <c r="B35" s="2" t="s">
        <v>138</v>
      </c>
      <c r="C35" s="3" t="s">
        <v>120</v>
      </c>
      <c r="D35" s="21" t="n">
        <v>35692</v>
      </c>
      <c r="E35" s="1" t="s">
        <v>102</v>
      </c>
      <c r="F35" s="1" t="n">
        <v>5</v>
      </c>
      <c r="G35" s="1" t="n">
        <v>5</v>
      </c>
      <c r="H35" s="4" t="n">
        <v>92.7</v>
      </c>
      <c r="J35" s="5" t="n">
        <v>2.1</v>
      </c>
      <c r="N35" s="6" t="n">
        <v>70289</v>
      </c>
      <c r="P35" s="5" t="n">
        <v>13.9</v>
      </c>
      <c r="Q35" s="3" t="s">
        <v>103</v>
      </c>
      <c r="R35" s="32" t="s">
        <v>158</v>
      </c>
      <c r="S35" s="3" t="s">
        <v>122</v>
      </c>
      <c r="Y35" s="3" t="n">
        <v>0.0959453376931056</v>
      </c>
      <c r="Z35" s="3" t="n">
        <v>0.00690058208334237</v>
      </c>
      <c r="AA35" s="36" t="n">
        <f aca="false">Z35</f>
        <v>0.00690058208334237</v>
      </c>
      <c r="AB35" s="3" t="s">
        <v>103</v>
      </c>
      <c r="AC35" s="3" t="s">
        <v>65</v>
      </c>
      <c r="AE35" s="3" t="s">
        <v>107</v>
      </c>
      <c r="AF35" s="3" t="s">
        <v>123</v>
      </c>
      <c r="AG35" s="1" t="s">
        <v>108</v>
      </c>
      <c r="AH35" s="3" t="n">
        <v>365</v>
      </c>
      <c r="AJ35" s="3" t="n">
        <v>4.8</v>
      </c>
      <c r="AK35" s="3" t="n">
        <v>16.75</v>
      </c>
      <c r="AL35" s="3" t="n">
        <v>15</v>
      </c>
      <c r="AM35" s="3" t="n">
        <v>2</v>
      </c>
      <c r="AN35" s="3" t="n">
        <v>0.6875</v>
      </c>
      <c r="AQ35" s="3" t="s">
        <v>112</v>
      </c>
      <c r="AW35" s="3" t="s">
        <v>125</v>
      </c>
      <c r="AY35" s="3" t="s">
        <v>139</v>
      </c>
      <c r="AZ35" s="3" t="n">
        <v>100</v>
      </c>
      <c r="BC35" s="1" t="s">
        <v>140</v>
      </c>
      <c r="BD35" s="3" t="s">
        <v>115</v>
      </c>
      <c r="BG35" s="1" t="s">
        <v>126</v>
      </c>
      <c r="BH35" s="3" t="s">
        <v>65</v>
      </c>
    </row>
    <row r="36" customFormat="false" ht="12.75" hidden="false" customHeight="false" outlineLevel="0" collapsed="false">
      <c r="A36" s="1" t="n">
        <v>111</v>
      </c>
      <c r="B36" s="33" t="s">
        <v>141</v>
      </c>
      <c r="C36" s="3" t="s">
        <v>120</v>
      </c>
      <c r="D36" s="21" t="n">
        <v>35549</v>
      </c>
      <c r="E36" s="1" t="s">
        <v>102</v>
      </c>
      <c r="F36" s="1" t="n">
        <v>6</v>
      </c>
      <c r="G36" s="1" t="n">
        <v>4</v>
      </c>
      <c r="N36" s="6" t="n">
        <f aca="false">100000-24900</f>
        <v>75100</v>
      </c>
      <c r="P36" s="5" t="n">
        <v>15.7</v>
      </c>
      <c r="Q36" s="3" t="s">
        <v>103</v>
      </c>
      <c r="R36" s="34" t="s">
        <v>158</v>
      </c>
      <c r="S36" s="3" t="s">
        <v>122</v>
      </c>
      <c r="Y36" s="3" t="n">
        <v>0.128075732044354</v>
      </c>
      <c r="Z36" s="3" t="n">
        <v>0.00872967235472183</v>
      </c>
      <c r="AA36" s="36" t="n">
        <f aca="false">Z36</f>
        <v>0.00872967235472183</v>
      </c>
      <c r="AB36" s="3" t="s">
        <v>103</v>
      </c>
      <c r="AE36" s="3" t="s">
        <v>107</v>
      </c>
      <c r="AF36" s="3" t="s">
        <v>123</v>
      </c>
      <c r="AG36" s="1" t="s">
        <v>108</v>
      </c>
      <c r="AH36" s="3" t="n">
        <v>365</v>
      </c>
      <c r="AI36" s="3" t="n">
        <v>3</v>
      </c>
      <c r="AJ36" s="3" t="n">
        <v>5</v>
      </c>
      <c r="AK36" s="3" t="n">
        <v>18</v>
      </c>
      <c r="AL36" s="3" t="n">
        <v>16</v>
      </c>
      <c r="AM36" s="3" t="n">
        <v>2</v>
      </c>
      <c r="AQ36" s="3" t="s">
        <v>112</v>
      </c>
      <c r="AW36" s="3" t="s">
        <v>125</v>
      </c>
      <c r="AY36" s="3" t="s">
        <v>124</v>
      </c>
      <c r="AZ36" s="3" t="n">
        <v>100</v>
      </c>
      <c r="BC36" s="1" t="s">
        <v>140</v>
      </c>
      <c r="BD36" s="3" t="s">
        <v>115</v>
      </c>
      <c r="BG36" s="1" t="s">
        <v>126</v>
      </c>
      <c r="BI36" s="7" t="s">
        <v>142</v>
      </c>
    </row>
    <row r="37" customFormat="false" ht="12.75" hidden="false" customHeight="false" outlineLevel="0" collapsed="false">
      <c r="D37" s="17"/>
      <c r="Z37" s="3" t="s">
        <v>118</v>
      </c>
      <c r="AA37" s="36" t="n">
        <f aca="false">AVERAGE(AA32:AA36)</f>
        <v>0.00539735191774603</v>
      </c>
      <c r="BR37" s="3" t="n">
        <v>707</v>
      </c>
    </row>
    <row r="38" customFormat="false" ht="12.75" hidden="false" customHeight="false" outlineLevel="0" collapsed="false">
      <c r="D38" s="17"/>
      <c r="Z38" s="3" t="s">
        <v>152</v>
      </c>
      <c r="AA38" s="36" t="n">
        <f aca="false">MIN(Z32:Z36)</f>
        <v>0.00224835728524862</v>
      </c>
      <c r="BR38" s="3" t="n">
        <v>708</v>
      </c>
    </row>
    <row r="39" s="24" customFormat="true" ht="12.75" hidden="false" customHeight="false" outlineLevel="0" collapsed="false">
      <c r="A39" s="23"/>
      <c r="B39" s="16"/>
      <c r="D39" s="25"/>
      <c r="E39" s="23"/>
      <c r="F39" s="23"/>
      <c r="G39" s="23"/>
      <c r="H39" s="26"/>
      <c r="I39" s="27"/>
      <c r="J39" s="27"/>
      <c r="K39" s="27"/>
      <c r="M39" s="28"/>
      <c r="N39" s="28"/>
      <c r="O39" s="27"/>
      <c r="P39" s="27"/>
      <c r="Z39" s="24" t="s">
        <v>153</v>
      </c>
      <c r="AA39" s="37" t="n">
        <f aca="false">MAX(Z32:Z36)</f>
        <v>0.00872967235472183</v>
      </c>
      <c r="AG39" s="23"/>
      <c r="BC39" s="23"/>
      <c r="BE39" s="23"/>
      <c r="BG39" s="23"/>
      <c r="BI39" s="30"/>
      <c r="BR39" s="24" t="n">
        <v>709</v>
      </c>
    </row>
    <row r="40" s="11" customFormat="true" ht="12.75" hidden="false" customHeight="false" outlineLevel="0" collapsed="false">
      <c r="A40" s="9"/>
      <c r="B40" s="10"/>
      <c r="D40" s="19"/>
      <c r="E40" s="9"/>
      <c r="F40" s="9"/>
      <c r="G40" s="9"/>
      <c r="H40" s="12"/>
      <c r="I40" s="13"/>
      <c r="J40" s="13"/>
      <c r="K40" s="13"/>
      <c r="M40" s="14"/>
      <c r="N40" s="14"/>
      <c r="O40" s="13"/>
      <c r="P40" s="13"/>
      <c r="Z40" s="11" t="s">
        <v>154</v>
      </c>
      <c r="AA40" s="72" t="n">
        <f aca="false">STDEV(Z32:Z36)</f>
        <v>0.00285323146274718</v>
      </c>
      <c r="AG40" s="9"/>
      <c r="BC40" s="9"/>
      <c r="BE40" s="9"/>
      <c r="BG40" s="9"/>
      <c r="BI40" s="15"/>
    </row>
    <row r="41" s="55" customFormat="true" ht="12.75" hidden="false" customHeight="false" outlineLevel="0" collapsed="false">
      <c r="A41" s="53" t="n">
        <v>8</v>
      </c>
      <c r="B41" s="54" t="s">
        <v>100</v>
      </c>
      <c r="C41" s="55" t="s">
        <v>101</v>
      </c>
      <c r="D41" s="56" t="n">
        <v>33990</v>
      </c>
      <c r="E41" s="53" t="s">
        <v>102</v>
      </c>
      <c r="F41" s="53" t="n">
        <v>3</v>
      </c>
      <c r="G41" s="53"/>
      <c r="H41" s="57" t="n">
        <v>77</v>
      </c>
      <c r="I41" s="58"/>
      <c r="J41" s="58" t="n">
        <v>1.33333333333333</v>
      </c>
      <c r="K41" s="58"/>
      <c r="M41" s="59"/>
      <c r="N41" s="59" t="n">
        <v>122572</v>
      </c>
      <c r="O41" s="58"/>
      <c r="P41" s="58" t="n">
        <v>14.6833333333333</v>
      </c>
      <c r="Q41" s="55" t="s">
        <v>103</v>
      </c>
      <c r="R41" s="73" t="s">
        <v>160</v>
      </c>
      <c r="S41" s="55" t="s">
        <v>105</v>
      </c>
      <c r="U41" s="55" t="s">
        <v>106</v>
      </c>
      <c r="W41" s="55" t="n">
        <v>0.0346666666666667</v>
      </c>
      <c r="Y41" s="55" t="n">
        <v>0.0369</v>
      </c>
      <c r="Z41" s="55" t="n">
        <v>0.00254333333333333</v>
      </c>
      <c r="AA41" s="74" t="n">
        <f aca="false">Z41</f>
        <v>0.00254333333333333</v>
      </c>
      <c r="AB41" s="55" t="s">
        <v>103</v>
      </c>
      <c r="AE41" s="55" t="s">
        <v>107</v>
      </c>
      <c r="AG41" s="53" t="s">
        <v>108</v>
      </c>
      <c r="AH41" s="55" t="n">
        <v>310</v>
      </c>
      <c r="AI41" s="55" t="s">
        <v>109</v>
      </c>
      <c r="AJ41" s="55" t="n">
        <v>4</v>
      </c>
      <c r="AK41" s="55" t="n">
        <v>24</v>
      </c>
      <c r="AL41" s="55" t="n">
        <v>14</v>
      </c>
      <c r="AM41" s="55" t="n">
        <v>3</v>
      </c>
      <c r="AN41" s="55" t="s">
        <v>110</v>
      </c>
      <c r="AO41" s="55" t="s">
        <v>111</v>
      </c>
      <c r="AP41" s="55" t="s">
        <v>109</v>
      </c>
      <c r="AQ41" s="55" t="s">
        <v>112</v>
      </c>
      <c r="AV41" s="55" t="s">
        <v>109</v>
      </c>
      <c r="AW41" s="55" t="s">
        <v>113</v>
      </c>
      <c r="AY41" s="55" t="s">
        <v>114</v>
      </c>
      <c r="AZ41" s="55" t="s">
        <v>109</v>
      </c>
      <c r="BA41" s="55" t="s">
        <v>109</v>
      </c>
      <c r="BB41" s="55" t="s">
        <v>109</v>
      </c>
      <c r="BC41" s="53"/>
      <c r="BD41" s="55" t="s">
        <v>115</v>
      </c>
      <c r="BE41" s="53"/>
      <c r="BG41" s="53" t="s">
        <v>116</v>
      </c>
      <c r="BI41" s="61"/>
      <c r="BJ41" s="55" t="s">
        <v>117</v>
      </c>
      <c r="BO41" s="55" t="n">
        <v>518</v>
      </c>
      <c r="BR41" s="55" t="n">
        <v>705</v>
      </c>
    </row>
    <row r="42" s="64" customFormat="true" ht="12.75" hidden="false" customHeight="false" outlineLevel="0" collapsed="false">
      <c r="A42" s="62" t="n">
        <v>8</v>
      </c>
      <c r="B42" s="63" t="s">
        <v>143</v>
      </c>
      <c r="C42" s="64" t="s">
        <v>144</v>
      </c>
      <c r="D42" s="65" t="n">
        <v>33866</v>
      </c>
      <c r="E42" s="62" t="s">
        <v>102</v>
      </c>
      <c r="F42" s="62" t="n">
        <v>3</v>
      </c>
      <c r="G42" s="62"/>
      <c r="H42" s="66" t="n">
        <v>112.666666666667</v>
      </c>
      <c r="I42" s="67"/>
      <c r="J42" s="67" t="n">
        <v>3.2</v>
      </c>
      <c r="K42" s="67"/>
      <c r="M42" s="68"/>
      <c r="N42" s="68" t="n">
        <v>56546</v>
      </c>
      <c r="O42" s="67"/>
      <c r="P42" s="67" t="n">
        <v>16.1333333333333</v>
      </c>
      <c r="Q42" s="64" t="s">
        <v>103</v>
      </c>
      <c r="R42" s="64" t="s">
        <v>160</v>
      </c>
      <c r="S42" s="64" t="s">
        <v>105</v>
      </c>
      <c r="U42" s="64" t="s">
        <v>106</v>
      </c>
      <c r="W42" s="64" t="n">
        <v>0.0413666666666667</v>
      </c>
      <c r="Y42" s="64" t="n">
        <v>0.0200333333333333</v>
      </c>
      <c r="Z42" s="64" t="n">
        <v>0.00126666666666667</v>
      </c>
      <c r="AA42" s="69" t="n">
        <f aca="false">Z42</f>
        <v>0.00126666666666667</v>
      </c>
      <c r="AB42" s="64" t="s">
        <v>103</v>
      </c>
      <c r="AE42" s="64" t="s">
        <v>107</v>
      </c>
      <c r="AG42" s="62" t="s">
        <v>108</v>
      </c>
      <c r="AH42" s="64" t="n">
        <v>350</v>
      </c>
      <c r="AI42" s="64" t="n">
        <v>2.63</v>
      </c>
      <c r="AJ42" s="64" t="n">
        <v>10</v>
      </c>
      <c r="AK42" s="64" t="n">
        <v>25</v>
      </c>
      <c r="AL42" s="64" t="n">
        <v>5</v>
      </c>
      <c r="AM42" s="64" t="n">
        <v>6</v>
      </c>
      <c r="AN42" s="64" t="s">
        <v>145</v>
      </c>
      <c r="AO42" s="64" t="s">
        <v>146</v>
      </c>
      <c r="AP42" s="64" t="n">
        <v>3</v>
      </c>
      <c r="AQ42" s="64" t="s">
        <v>112</v>
      </c>
      <c r="AR42" s="64" t="n">
        <v>2300</v>
      </c>
      <c r="AV42" s="64" t="n">
        <v>105</v>
      </c>
      <c r="AW42" s="64" t="s">
        <v>125</v>
      </c>
      <c r="AY42" s="64" t="s">
        <v>147</v>
      </c>
      <c r="AZ42" s="64" t="n">
        <v>80</v>
      </c>
      <c r="BA42" s="64" t="s">
        <v>130</v>
      </c>
      <c r="BB42" s="64" t="n">
        <v>20</v>
      </c>
      <c r="BC42" s="62"/>
      <c r="BD42" s="64" t="s">
        <v>115</v>
      </c>
      <c r="BE42" s="62"/>
      <c r="BG42" s="62" t="s">
        <v>116</v>
      </c>
      <c r="BI42" s="70"/>
      <c r="BJ42" s="64" t="s">
        <v>117</v>
      </c>
      <c r="BO42" s="64" t="n">
        <v>519</v>
      </c>
      <c r="BR42" s="64" t="n">
        <v>706</v>
      </c>
    </row>
    <row r="43" customFormat="false" ht="12.75" hidden="false" customHeight="false" outlineLevel="0" collapsed="false">
      <c r="A43" s="1" t="n">
        <v>4</v>
      </c>
      <c r="B43" s="2" t="s">
        <v>148</v>
      </c>
      <c r="C43" s="3" t="s">
        <v>149</v>
      </c>
      <c r="D43" s="23" t="s">
        <v>150</v>
      </c>
      <c r="E43" s="1" t="s">
        <v>102</v>
      </c>
      <c r="F43" s="1" t="n">
        <v>3</v>
      </c>
      <c r="R43" s="3" t="s">
        <v>161</v>
      </c>
      <c r="S43" s="3" t="s">
        <v>105</v>
      </c>
      <c r="Z43" s="3" t="n">
        <v>0.000883654532476802</v>
      </c>
      <c r="AA43" s="18" t="n">
        <f aca="false">Z43</f>
        <v>0.000883654532476802</v>
      </c>
      <c r="AB43" s="3" t="s">
        <v>103</v>
      </c>
      <c r="AE43" s="3" t="s">
        <v>107</v>
      </c>
      <c r="AG43" s="1" t="s">
        <v>108</v>
      </c>
      <c r="AH43" s="3" t="n">
        <v>348</v>
      </c>
      <c r="AQ43" s="3" t="s">
        <v>112</v>
      </c>
      <c r="AY43" s="3" t="s">
        <v>151</v>
      </c>
      <c r="AZ43" s="3" t="n">
        <v>85.7142857142857</v>
      </c>
      <c r="BA43" s="3" t="s">
        <v>139</v>
      </c>
      <c r="BB43" s="3" t="n">
        <v>14</v>
      </c>
      <c r="BD43" s="3" t="s">
        <v>115</v>
      </c>
      <c r="BG43" s="1" t="s">
        <v>116</v>
      </c>
      <c r="BI43" s="7" t="s">
        <v>120</v>
      </c>
      <c r="BJ43" s="3" t="s">
        <v>117</v>
      </c>
      <c r="BO43" s="3" t="n">
        <v>536</v>
      </c>
      <c r="BR43" s="3" t="n">
        <v>710</v>
      </c>
    </row>
    <row r="44" customFormat="false" ht="12.75" hidden="false" customHeight="false" outlineLevel="0" collapsed="false">
      <c r="A44" s="1" t="n">
        <v>8</v>
      </c>
      <c r="B44" s="2" t="s">
        <v>100</v>
      </c>
      <c r="C44" s="3" t="s">
        <v>101</v>
      </c>
      <c r="D44" s="17" t="n">
        <v>33990</v>
      </c>
      <c r="E44" s="1" t="s">
        <v>102</v>
      </c>
      <c r="F44" s="1" t="n">
        <v>3</v>
      </c>
      <c r="H44" s="4" t="n">
        <v>77</v>
      </c>
      <c r="J44" s="5" t="n">
        <v>1.33333333333333</v>
      </c>
      <c r="N44" s="6" t="n">
        <v>122572</v>
      </c>
      <c r="P44" s="5" t="n">
        <v>14.6833333333333</v>
      </c>
      <c r="Q44" s="3" t="s">
        <v>103</v>
      </c>
      <c r="R44" s="3" t="s">
        <v>161</v>
      </c>
      <c r="S44" s="3" t="s">
        <v>105</v>
      </c>
      <c r="U44" s="3" t="s">
        <v>106</v>
      </c>
      <c r="W44" s="3" t="n">
        <v>0.021</v>
      </c>
      <c r="Y44" s="3" t="n">
        <v>0.0419666666666667</v>
      </c>
      <c r="Z44" s="3" t="n">
        <v>0.00296333333333333</v>
      </c>
      <c r="AA44" s="36" t="n">
        <f aca="false">Z44</f>
        <v>0.00296333333333333</v>
      </c>
      <c r="AB44" s="3" t="s">
        <v>103</v>
      </c>
      <c r="AE44" s="3" t="s">
        <v>107</v>
      </c>
      <c r="AG44" s="1" t="s">
        <v>108</v>
      </c>
      <c r="AH44" s="3" t="n">
        <v>310</v>
      </c>
      <c r="AI44" s="3" t="s">
        <v>109</v>
      </c>
      <c r="AJ44" s="3" t="n">
        <v>4</v>
      </c>
      <c r="AK44" s="3" t="n">
        <v>24</v>
      </c>
      <c r="AL44" s="3" t="n">
        <v>14</v>
      </c>
      <c r="AM44" s="3" t="n">
        <v>3</v>
      </c>
      <c r="AN44" s="3" t="s">
        <v>110</v>
      </c>
      <c r="AO44" s="3" t="s">
        <v>111</v>
      </c>
      <c r="AP44" s="3" t="s">
        <v>109</v>
      </c>
      <c r="AQ44" s="3" t="s">
        <v>112</v>
      </c>
      <c r="AV44" s="3" t="s">
        <v>109</v>
      </c>
      <c r="AW44" s="3" t="s">
        <v>113</v>
      </c>
      <c r="AY44" s="3" t="s">
        <v>114</v>
      </c>
      <c r="AZ44" s="3" t="s">
        <v>109</v>
      </c>
      <c r="BA44" s="3" t="s">
        <v>109</v>
      </c>
      <c r="BB44" s="3" t="s">
        <v>109</v>
      </c>
      <c r="BD44" s="3" t="s">
        <v>115</v>
      </c>
      <c r="BG44" s="1" t="s">
        <v>116</v>
      </c>
      <c r="BJ44" s="3" t="s">
        <v>117</v>
      </c>
      <c r="BO44" s="3" t="n">
        <v>520</v>
      </c>
      <c r="BR44" s="3" t="n">
        <v>711</v>
      </c>
    </row>
    <row r="45" customFormat="false" ht="12.75" hidden="false" customHeight="false" outlineLevel="0" collapsed="false">
      <c r="A45" s="1" t="n">
        <v>8</v>
      </c>
      <c r="B45" s="2" t="s">
        <v>143</v>
      </c>
      <c r="C45" s="3" t="s">
        <v>144</v>
      </c>
      <c r="D45" s="17" t="n">
        <v>33866</v>
      </c>
      <c r="E45" s="1" t="s">
        <v>102</v>
      </c>
      <c r="F45" s="1" t="n">
        <v>3</v>
      </c>
      <c r="H45" s="4" t="n">
        <v>112.666666666667</v>
      </c>
      <c r="J45" s="5" t="n">
        <v>3.2</v>
      </c>
      <c r="N45" s="6" t="n">
        <v>56546</v>
      </c>
      <c r="P45" s="5" t="n">
        <v>16.1333333333333</v>
      </c>
      <c r="Q45" s="3" t="s">
        <v>103</v>
      </c>
      <c r="R45" s="3" t="s">
        <v>161</v>
      </c>
      <c r="S45" s="3" t="s">
        <v>105</v>
      </c>
      <c r="U45" s="3" t="s">
        <v>106</v>
      </c>
      <c r="W45" s="3" t="n">
        <v>0.0241666666666667</v>
      </c>
      <c r="Y45" s="3" t="n">
        <v>0.0224333333333333</v>
      </c>
      <c r="Z45" s="3" t="n">
        <v>0.00150333333333333</v>
      </c>
      <c r="AA45" s="36" t="n">
        <f aca="false">Z45</f>
        <v>0.00150333333333333</v>
      </c>
      <c r="AB45" s="3" t="s">
        <v>103</v>
      </c>
      <c r="AE45" s="3" t="s">
        <v>107</v>
      </c>
      <c r="AG45" s="1" t="s">
        <v>108</v>
      </c>
      <c r="AH45" s="3" t="n">
        <v>350</v>
      </c>
      <c r="AI45" s="3" t="n">
        <v>2.63</v>
      </c>
      <c r="AJ45" s="3" t="n">
        <v>10</v>
      </c>
      <c r="AK45" s="3" t="n">
        <v>25</v>
      </c>
      <c r="AL45" s="3" t="n">
        <v>5</v>
      </c>
      <c r="AM45" s="3" t="n">
        <v>6</v>
      </c>
      <c r="AN45" s="3" t="s">
        <v>145</v>
      </c>
      <c r="AO45" s="3" t="s">
        <v>146</v>
      </c>
      <c r="AP45" s="3" t="n">
        <v>3</v>
      </c>
      <c r="AQ45" s="3" t="s">
        <v>112</v>
      </c>
      <c r="AR45" s="3" t="n">
        <v>2300</v>
      </c>
      <c r="AV45" s="3" t="n">
        <v>105</v>
      </c>
      <c r="AW45" s="3" t="s">
        <v>125</v>
      </c>
      <c r="AY45" s="3" t="s">
        <v>147</v>
      </c>
      <c r="AZ45" s="3" t="n">
        <v>80</v>
      </c>
      <c r="BA45" s="3" t="s">
        <v>130</v>
      </c>
      <c r="BB45" s="3" t="n">
        <v>20</v>
      </c>
      <c r="BD45" s="3" t="s">
        <v>115</v>
      </c>
      <c r="BG45" s="1" t="s">
        <v>116</v>
      </c>
      <c r="BJ45" s="3" t="s">
        <v>117</v>
      </c>
      <c r="BO45" s="3" t="n">
        <v>521</v>
      </c>
      <c r="BR45" s="3" t="n">
        <v>712</v>
      </c>
    </row>
    <row r="46" customFormat="false" ht="12.75" hidden="false" customHeight="false" outlineLevel="0" collapsed="false">
      <c r="D46" s="17"/>
      <c r="Z46" s="3" t="s">
        <v>118</v>
      </c>
      <c r="AA46" s="36" t="n">
        <f aca="false">AVERAGE(AA43:AA45)</f>
        <v>0.00178344039971449</v>
      </c>
      <c r="BR46" s="3" t="n">
        <v>713</v>
      </c>
    </row>
    <row r="47" customFormat="false" ht="12.75" hidden="false" customHeight="false" outlineLevel="0" collapsed="false">
      <c r="D47" s="17"/>
      <c r="Z47" s="3" t="s">
        <v>152</v>
      </c>
      <c r="AA47" s="18" t="n">
        <f aca="false">MIN(Z43:Z45)</f>
        <v>0.000883654532476802</v>
      </c>
      <c r="BR47" s="3" t="n">
        <v>714</v>
      </c>
    </row>
    <row r="48" s="11" customFormat="true" ht="12.75" hidden="false" customHeight="false" outlineLevel="0" collapsed="false">
      <c r="A48" s="9"/>
      <c r="B48" s="10"/>
      <c r="D48" s="19"/>
      <c r="E48" s="9"/>
      <c r="F48" s="9"/>
      <c r="G48" s="9"/>
      <c r="H48" s="12"/>
      <c r="I48" s="13"/>
      <c r="J48" s="13"/>
      <c r="K48" s="13"/>
      <c r="M48" s="14"/>
      <c r="N48" s="14"/>
      <c r="O48" s="13"/>
      <c r="P48" s="13"/>
      <c r="Z48" s="11" t="s">
        <v>153</v>
      </c>
      <c r="AA48" s="72" t="n">
        <f aca="false">MAX(Z43:Z45)</f>
        <v>0.00296333333333333</v>
      </c>
      <c r="AG48" s="9"/>
      <c r="BC48" s="9"/>
      <c r="BE48" s="9"/>
      <c r="BG48" s="9"/>
      <c r="BI48" s="15"/>
      <c r="BR48" s="3" t="n">
        <v>715</v>
      </c>
    </row>
    <row r="49" customFormat="false" ht="12.75" hidden="false" customHeight="false" outlineLevel="0" collapsed="false">
      <c r="A49" s="1" t="n">
        <v>111</v>
      </c>
      <c r="B49" s="2" t="s">
        <v>119</v>
      </c>
      <c r="C49" s="3" t="s">
        <v>120</v>
      </c>
      <c r="D49" s="21" t="n">
        <v>35726</v>
      </c>
      <c r="E49" s="1" t="s">
        <v>102</v>
      </c>
      <c r="F49" s="1" t="n">
        <v>3</v>
      </c>
      <c r="G49" s="1" t="n">
        <v>3</v>
      </c>
      <c r="H49" s="4" t="n">
        <v>130.2</v>
      </c>
      <c r="J49" s="5" t="n">
        <v>3.1</v>
      </c>
      <c r="N49" s="6" t="n">
        <v>38327</v>
      </c>
      <c r="P49" s="5" t="n">
        <v>21.8</v>
      </c>
      <c r="Q49" s="3" t="s">
        <v>103</v>
      </c>
      <c r="R49" s="75" t="s">
        <v>162</v>
      </c>
      <c r="S49" s="3" t="s">
        <v>122</v>
      </c>
      <c r="W49" s="3" t="n">
        <v>0.0402977242351354</v>
      </c>
      <c r="Y49" s="3" t="n">
        <v>0.0187825872910247</v>
      </c>
      <c r="Z49" s="3" t="n">
        <v>0.000861586572982784</v>
      </c>
      <c r="AA49" s="3" t="n">
        <f aca="false">Z49</f>
        <v>0.000861586572982784</v>
      </c>
      <c r="AB49" s="3" t="s">
        <v>103</v>
      </c>
      <c r="AC49" s="3" t="s">
        <v>65</v>
      </c>
      <c r="AE49" s="3" t="s">
        <v>107</v>
      </c>
      <c r="AF49" s="3" t="s">
        <v>123</v>
      </c>
      <c r="AG49" s="1" t="s">
        <v>108</v>
      </c>
      <c r="AH49" s="3" t="n">
        <v>355</v>
      </c>
      <c r="AI49" s="3" t="n">
        <v>4</v>
      </c>
      <c r="AJ49" s="3" t="n">
        <v>4</v>
      </c>
      <c r="AK49" s="3" t="n">
        <v>24</v>
      </c>
      <c r="AL49" s="3" t="n">
        <v>16</v>
      </c>
      <c r="AN49" s="3" t="n">
        <v>0.625</v>
      </c>
      <c r="AO49" s="3" t="n">
        <v>47</v>
      </c>
      <c r="AQ49" s="3" t="s">
        <v>112</v>
      </c>
      <c r="AY49" s="3" t="s">
        <v>124</v>
      </c>
      <c r="AZ49" s="3" t="n">
        <v>100</v>
      </c>
      <c r="BC49" s="1" t="s">
        <v>125</v>
      </c>
      <c r="BD49" s="3" t="s">
        <v>115</v>
      </c>
      <c r="BG49" s="1" t="s">
        <v>126</v>
      </c>
      <c r="BH49" s="3" t="s">
        <v>65</v>
      </c>
    </row>
    <row r="50" customFormat="false" ht="12.75" hidden="false" customHeight="false" outlineLevel="0" collapsed="false">
      <c r="A50" s="1" t="n">
        <v>111</v>
      </c>
      <c r="B50" s="2" t="s">
        <v>128</v>
      </c>
      <c r="C50" s="3" t="s">
        <v>120</v>
      </c>
      <c r="D50" s="21" t="n">
        <v>35951</v>
      </c>
      <c r="E50" s="1" t="s">
        <v>102</v>
      </c>
      <c r="F50" s="1" t="n">
        <v>3</v>
      </c>
      <c r="G50" s="1" t="n">
        <v>3</v>
      </c>
      <c r="H50" s="4" t="n">
        <v>88.7</v>
      </c>
      <c r="J50" s="5" t="n">
        <v>3.6</v>
      </c>
      <c r="N50" s="6" t="n">
        <v>70767</v>
      </c>
      <c r="P50" s="5" t="n">
        <v>36.6</v>
      </c>
      <c r="Q50" s="3" t="s">
        <v>103</v>
      </c>
      <c r="R50" s="31" t="s">
        <v>162</v>
      </c>
      <c r="S50" s="3" t="s">
        <v>122</v>
      </c>
      <c r="W50" s="3" t="n">
        <v>0.0377050824061711</v>
      </c>
      <c r="Y50" s="3" t="n">
        <v>0.0324554275423784</v>
      </c>
      <c r="Z50" s="3" t="n">
        <v>0.000886760315365529</v>
      </c>
      <c r="AB50" s="3" t="s">
        <v>103</v>
      </c>
      <c r="AC50" s="3" t="s">
        <v>65</v>
      </c>
      <c r="AE50" s="3" t="s">
        <v>107</v>
      </c>
      <c r="AG50" s="1" t="s">
        <v>108</v>
      </c>
      <c r="AH50" s="3" t="n">
        <v>335</v>
      </c>
      <c r="AJ50" s="3" t="n">
        <v>8</v>
      </c>
      <c r="AK50" s="3" t="n">
        <v>28</v>
      </c>
      <c r="AL50" s="3" t="n">
        <v>14</v>
      </c>
      <c r="AN50" s="3" t="n">
        <v>0.625</v>
      </c>
      <c r="AQ50" s="3" t="s">
        <v>129</v>
      </c>
      <c r="AY50" s="3" t="s">
        <v>130</v>
      </c>
      <c r="AZ50" s="3" t="n">
        <v>55</v>
      </c>
      <c r="BA50" s="3" t="s">
        <v>131</v>
      </c>
      <c r="BB50" s="3" t="n">
        <v>45</v>
      </c>
      <c r="BD50" s="3" t="s">
        <v>132</v>
      </c>
      <c r="BG50" s="1" t="s">
        <v>108</v>
      </c>
      <c r="BH50" s="3" t="s">
        <v>65</v>
      </c>
      <c r="BI50" s="7" t="s">
        <v>133</v>
      </c>
    </row>
    <row r="51" customFormat="false" ht="12.75" hidden="false" customHeight="false" outlineLevel="0" collapsed="false">
      <c r="A51" s="1" t="n">
        <v>111</v>
      </c>
      <c r="B51" s="2" t="s">
        <v>134</v>
      </c>
      <c r="C51" s="3" t="s">
        <v>120</v>
      </c>
      <c r="D51" s="21" t="n">
        <v>35951</v>
      </c>
      <c r="E51" s="1" t="s">
        <v>102</v>
      </c>
      <c r="F51" s="1" t="n">
        <v>9</v>
      </c>
      <c r="G51" s="1" t="n">
        <v>9</v>
      </c>
      <c r="H51" s="4" t="n">
        <v>100</v>
      </c>
      <c r="J51" s="5" t="n">
        <v>1.6</v>
      </c>
      <c r="N51" s="6" t="n">
        <v>139996</v>
      </c>
      <c r="P51" s="5" t="n">
        <v>36.6</v>
      </c>
      <c r="Q51" s="3" t="s">
        <v>103</v>
      </c>
      <c r="R51" s="31" t="s">
        <v>162</v>
      </c>
      <c r="S51" s="3" t="s">
        <v>122</v>
      </c>
      <c r="Y51" s="3" t="n">
        <v>0.0670745083050573</v>
      </c>
      <c r="Z51" s="3" t="n">
        <v>0.00183263683893599</v>
      </c>
      <c r="AA51" s="3" t="n">
        <f aca="false">AVERAGE(Z50:Z51)</f>
        <v>0.00135969857715076</v>
      </c>
      <c r="AB51" s="3" t="s">
        <v>103</v>
      </c>
      <c r="AC51" s="3" t="s">
        <v>159</v>
      </c>
      <c r="AE51" s="3" t="s">
        <v>107</v>
      </c>
      <c r="AG51" s="1" t="s">
        <v>108</v>
      </c>
      <c r="AH51" s="3" t="n">
        <v>335</v>
      </c>
      <c r="AJ51" s="3" t="n">
        <v>8</v>
      </c>
      <c r="AK51" s="3" t="n">
        <v>28</v>
      </c>
      <c r="AL51" s="3" t="n">
        <v>14</v>
      </c>
      <c r="AN51" s="3" t="n">
        <v>0.625</v>
      </c>
      <c r="AQ51" s="3" t="s">
        <v>129</v>
      </c>
      <c r="AY51" s="3" t="s">
        <v>130</v>
      </c>
      <c r="AZ51" s="3" t="n">
        <v>55</v>
      </c>
      <c r="BA51" s="3" t="s">
        <v>131</v>
      </c>
      <c r="BB51" s="3" t="n">
        <v>45</v>
      </c>
      <c r="BD51" s="3" t="s">
        <v>115</v>
      </c>
      <c r="BG51" s="1" t="s">
        <v>108</v>
      </c>
      <c r="BH51" s="3" t="s">
        <v>159</v>
      </c>
      <c r="BI51" s="7" t="s">
        <v>136</v>
      </c>
      <c r="BJ51" s="3" t="s">
        <v>137</v>
      </c>
    </row>
    <row r="52" customFormat="false" ht="12.75" hidden="false" customHeight="false" outlineLevel="0" collapsed="false">
      <c r="A52" s="1" t="n">
        <v>111</v>
      </c>
      <c r="B52" s="2" t="s">
        <v>138</v>
      </c>
      <c r="C52" s="3" t="s">
        <v>120</v>
      </c>
      <c r="D52" s="21" t="n">
        <v>35692</v>
      </c>
      <c r="E52" s="1" t="s">
        <v>102</v>
      </c>
      <c r="F52" s="1" t="n">
        <v>5</v>
      </c>
      <c r="G52" s="1" t="n">
        <v>5</v>
      </c>
      <c r="H52" s="4" t="n">
        <v>92.7</v>
      </c>
      <c r="J52" s="5" t="n">
        <v>2.1</v>
      </c>
      <c r="N52" s="6" t="n">
        <v>70289</v>
      </c>
      <c r="P52" s="5" t="n">
        <v>13.9</v>
      </c>
      <c r="Q52" s="3" t="s">
        <v>103</v>
      </c>
      <c r="R52" s="32" t="s">
        <v>162</v>
      </c>
      <c r="S52" s="3" t="s">
        <v>122</v>
      </c>
      <c r="Y52" s="3" t="n">
        <v>0.0348679327460638</v>
      </c>
      <c r="Z52" s="3" t="n">
        <v>0.00251003047697033</v>
      </c>
      <c r="AA52" s="3" t="n">
        <f aca="false">Z52</f>
        <v>0.00251003047697033</v>
      </c>
      <c r="AB52" s="3" t="s">
        <v>103</v>
      </c>
      <c r="AC52" s="3" t="s">
        <v>65</v>
      </c>
      <c r="AE52" s="3" t="s">
        <v>107</v>
      </c>
      <c r="AF52" s="3" t="s">
        <v>123</v>
      </c>
      <c r="AG52" s="1" t="s">
        <v>108</v>
      </c>
      <c r="AH52" s="3" t="n">
        <v>365</v>
      </c>
      <c r="AJ52" s="3" t="n">
        <v>4.8</v>
      </c>
      <c r="AK52" s="3" t="n">
        <v>16.75</v>
      </c>
      <c r="AL52" s="3" t="n">
        <v>15</v>
      </c>
      <c r="AM52" s="3" t="n">
        <v>2</v>
      </c>
      <c r="AN52" s="3" t="n">
        <v>0.6875</v>
      </c>
      <c r="AQ52" s="3" t="s">
        <v>112</v>
      </c>
      <c r="AW52" s="3" t="s">
        <v>125</v>
      </c>
      <c r="AY52" s="3" t="s">
        <v>139</v>
      </c>
      <c r="AZ52" s="3" t="n">
        <v>100</v>
      </c>
      <c r="BC52" s="1" t="s">
        <v>140</v>
      </c>
      <c r="BD52" s="3" t="s">
        <v>115</v>
      </c>
      <c r="BG52" s="1" t="s">
        <v>126</v>
      </c>
      <c r="BH52" s="3" t="s">
        <v>65</v>
      </c>
    </row>
    <row r="53" customFormat="false" ht="12.75" hidden="false" customHeight="false" outlineLevel="0" collapsed="false">
      <c r="A53" s="1" t="n">
        <v>111</v>
      </c>
      <c r="B53" s="33" t="s">
        <v>141</v>
      </c>
      <c r="C53" s="3" t="s">
        <v>120</v>
      </c>
      <c r="D53" s="21" t="n">
        <v>35549</v>
      </c>
      <c r="E53" s="1" t="s">
        <v>102</v>
      </c>
      <c r="F53" s="1" t="n">
        <v>6</v>
      </c>
      <c r="G53" s="1" t="n">
        <v>5</v>
      </c>
      <c r="N53" s="6" t="n">
        <f aca="false">100000-24900</f>
        <v>75100</v>
      </c>
      <c r="P53" s="5" t="n">
        <v>15.7</v>
      </c>
      <c r="Q53" s="3" t="s">
        <v>103</v>
      </c>
      <c r="R53" s="34" t="s">
        <v>162</v>
      </c>
      <c r="S53" s="3" t="s">
        <v>122</v>
      </c>
      <c r="Y53" s="3" t="n">
        <v>0.114943167387673</v>
      </c>
      <c r="Z53" s="3" t="n">
        <v>0.00731271969767606</v>
      </c>
      <c r="AA53" s="3" t="n">
        <f aca="false">Z53</f>
        <v>0.00731271969767606</v>
      </c>
      <c r="AB53" s="3" t="s">
        <v>103</v>
      </c>
      <c r="AE53" s="3" t="s">
        <v>107</v>
      </c>
      <c r="AF53" s="3" t="s">
        <v>123</v>
      </c>
      <c r="AG53" s="1" t="s">
        <v>108</v>
      </c>
      <c r="AH53" s="3" t="n">
        <v>365</v>
      </c>
      <c r="AI53" s="3" t="n">
        <v>3</v>
      </c>
      <c r="AJ53" s="3" t="n">
        <v>5</v>
      </c>
      <c r="AK53" s="3" t="n">
        <v>18</v>
      </c>
      <c r="AL53" s="3" t="n">
        <v>16</v>
      </c>
      <c r="AM53" s="3" t="n">
        <v>2</v>
      </c>
      <c r="AQ53" s="3" t="s">
        <v>112</v>
      </c>
      <c r="AW53" s="3" t="s">
        <v>125</v>
      </c>
      <c r="AY53" s="3" t="s">
        <v>124</v>
      </c>
      <c r="AZ53" s="3" t="n">
        <v>100</v>
      </c>
      <c r="BC53" s="1" t="s">
        <v>140</v>
      </c>
      <c r="BD53" s="3" t="s">
        <v>115</v>
      </c>
      <c r="BG53" s="1" t="s">
        <v>126</v>
      </c>
      <c r="BI53" s="7" t="s">
        <v>142</v>
      </c>
    </row>
    <row r="54" customFormat="false" ht="12.75" hidden="false" customHeight="false" outlineLevel="0" collapsed="false">
      <c r="B54" s="33"/>
      <c r="D54" s="21"/>
      <c r="R54" s="33"/>
      <c r="Z54" s="3" t="s">
        <v>118</v>
      </c>
      <c r="AA54" s="3" t="n">
        <f aca="false">AVERAGE(AA49:AA53)</f>
        <v>0.00301100883119498</v>
      </c>
    </row>
    <row r="55" customFormat="false" ht="12.75" hidden="false" customHeight="false" outlineLevel="0" collapsed="false">
      <c r="B55" s="33"/>
      <c r="D55" s="21"/>
      <c r="R55" s="33"/>
      <c r="Z55" s="3" t="s">
        <v>152</v>
      </c>
      <c r="AA55" s="3" t="n">
        <f aca="false">MIN(Z49:Z53)</f>
        <v>0.000861586572982784</v>
      </c>
    </row>
    <row r="56" s="24" customFormat="true" ht="12.75" hidden="false" customHeight="false" outlineLevel="0" collapsed="false">
      <c r="A56" s="23"/>
      <c r="B56" s="16"/>
      <c r="D56" s="25"/>
      <c r="E56" s="23"/>
      <c r="F56" s="23"/>
      <c r="G56" s="23"/>
      <c r="H56" s="26"/>
      <c r="I56" s="27"/>
      <c r="J56" s="27"/>
      <c r="K56" s="27"/>
      <c r="M56" s="28"/>
      <c r="N56" s="28"/>
      <c r="O56" s="27"/>
      <c r="P56" s="27"/>
      <c r="Z56" s="24" t="s">
        <v>153</v>
      </c>
      <c r="AA56" s="37" t="n">
        <f aca="false">MAX(Z49:Z53)</f>
        <v>0.00731271969767606</v>
      </c>
      <c r="AG56" s="23"/>
      <c r="BC56" s="23"/>
      <c r="BE56" s="23"/>
      <c r="BG56" s="23"/>
      <c r="BI56" s="30"/>
    </row>
    <row r="57" s="11" customFormat="true" ht="12.75" hidden="false" customHeight="false" outlineLevel="0" collapsed="false">
      <c r="A57" s="9"/>
      <c r="B57" s="10"/>
      <c r="D57" s="19"/>
      <c r="E57" s="9"/>
      <c r="F57" s="9"/>
      <c r="G57" s="9"/>
      <c r="H57" s="12"/>
      <c r="I57" s="13"/>
      <c r="J57" s="13"/>
      <c r="K57" s="13"/>
      <c r="M57" s="14"/>
      <c r="N57" s="14"/>
      <c r="O57" s="13"/>
      <c r="P57" s="13"/>
      <c r="Z57" s="11" t="s">
        <v>154</v>
      </c>
      <c r="AA57" s="72" t="n">
        <f aca="false">STDEV(Z49:Z53)</f>
        <v>0.00268008110569544</v>
      </c>
      <c r="AG57" s="9"/>
      <c r="BC57" s="9"/>
      <c r="BE57" s="9"/>
      <c r="BG57" s="9"/>
      <c r="BI57" s="15"/>
    </row>
    <row r="58" s="24" customFormat="true" ht="12.75" hidden="false" customHeight="false" outlineLevel="0" collapsed="false">
      <c r="A58" s="23" t="n">
        <v>8</v>
      </c>
      <c r="B58" s="16" t="s">
        <v>100</v>
      </c>
      <c r="C58" s="24" t="s">
        <v>101</v>
      </c>
      <c r="D58" s="25" t="n">
        <v>33990</v>
      </c>
      <c r="E58" s="23" t="s">
        <v>102</v>
      </c>
      <c r="F58" s="23" t="n">
        <v>3</v>
      </c>
      <c r="G58" s="23"/>
      <c r="H58" s="26" t="n">
        <v>77</v>
      </c>
      <c r="I58" s="27"/>
      <c r="J58" s="27" t="n">
        <v>1.33333333333333</v>
      </c>
      <c r="K58" s="27"/>
      <c r="M58" s="28"/>
      <c r="N58" s="28" t="n">
        <v>122572</v>
      </c>
      <c r="O58" s="27"/>
      <c r="P58" s="27" t="n">
        <v>14.6833333333333</v>
      </c>
      <c r="Q58" s="24" t="s">
        <v>103</v>
      </c>
      <c r="R58" s="24" t="s">
        <v>163</v>
      </c>
      <c r="S58" s="24" t="s">
        <v>105</v>
      </c>
      <c r="U58" s="24" t="s">
        <v>106</v>
      </c>
      <c r="W58" s="24" t="n">
        <v>0.0321333333333333</v>
      </c>
      <c r="Y58" s="24" t="n">
        <v>0.0438666666666667</v>
      </c>
      <c r="Z58" s="24" t="n">
        <v>0.00305</v>
      </c>
      <c r="AA58" s="37" t="n">
        <f aca="false">AVERAGE(Z44:Z58)</f>
        <v>0.00261505007107467</v>
      </c>
      <c r="AB58" s="24" t="s">
        <v>103</v>
      </c>
      <c r="AE58" s="24" t="s">
        <v>107</v>
      </c>
      <c r="AG58" s="23" t="s">
        <v>108</v>
      </c>
      <c r="AH58" s="24" t="n">
        <v>310</v>
      </c>
      <c r="AI58" s="24" t="s">
        <v>109</v>
      </c>
      <c r="AJ58" s="24" t="n">
        <v>4</v>
      </c>
      <c r="AK58" s="24" t="n">
        <v>24</v>
      </c>
      <c r="AL58" s="24" t="n">
        <v>14</v>
      </c>
      <c r="AM58" s="24" t="n">
        <v>3</v>
      </c>
      <c r="AN58" s="24" t="s">
        <v>110</v>
      </c>
      <c r="AO58" s="24" t="s">
        <v>111</v>
      </c>
      <c r="AP58" s="24" t="s">
        <v>109</v>
      </c>
      <c r="AQ58" s="24" t="s">
        <v>112</v>
      </c>
      <c r="AV58" s="24" t="s">
        <v>109</v>
      </c>
      <c r="AW58" s="24" t="s">
        <v>113</v>
      </c>
      <c r="AY58" s="24" t="s">
        <v>114</v>
      </c>
      <c r="AZ58" s="24" t="s">
        <v>109</v>
      </c>
      <c r="BA58" s="24" t="s">
        <v>109</v>
      </c>
      <c r="BB58" s="24" t="s">
        <v>109</v>
      </c>
      <c r="BC58" s="23"/>
      <c r="BD58" s="24" t="s">
        <v>115</v>
      </c>
      <c r="BE58" s="23"/>
      <c r="BG58" s="23" t="s">
        <v>116</v>
      </c>
      <c r="BI58" s="30"/>
      <c r="BJ58" s="24" t="s">
        <v>117</v>
      </c>
      <c r="BO58" s="24" t="n">
        <v>522</v>
      </c>
      <c r="BR58" s="3" t="n">
        <v>716</v>
      </c>
    </row>
    <row r="59" customFormat="false" ht="12.75" hidden="false" customHeight="false" outlineLevel="0" collapsed="false">
      <c r="A59" s="1" t="n">
        <v>4</v>
      </c>
      <c r="B59" s="2" t="s">
        <v>148</v>
      </c>
      <c r="C59" s="3" t="s">
        <v>149</v>
      </c>
      <c r="D59" s="23" t="s">
        <v>150</v>
      </c>
      <c r="E59" s="1" t="s">
        <v>102</v>
      </c>
      <c r="F59" s="1" t="n">
        <v>3</v>
      </c>
      <c r="R59" s="3" t="s">
        <v>163</v>
      </c>
      <c r="S59" s="3" t="s">
        <v>105</v>
      </c>
      <c r="Z59" s="3" t="n">
        <v>0.000915774446823697</v>
      </c>
      <c r="AA59" s="18" t="n">
        <f aca="false">Z59</f>
        <v>0.000915774446823697</v>
      </c>
      <c r="AB59" s="3" t="s">
        <v>103</v>
      </c>
      <c r="AE59" s="3" t="s">
        <v>107</v>
      </c>
      <c r="AG59" s="1" t="s">
        <v>108</v>
      </c>
      <c r="AH59" s="3" t="n">
        <v>348</v>
      </c>
      <c r="AQ59" s="3" t="s">
        <v>112</v>
      </c>
      <c r="AY59" s="3" t="s">
        <v>151</v>
      </c>
      <c r="AZ59" s="3" t="n">
        <v>85.7142857142857</v>
      </c>
      <c r="BA59" s="3" t="s">
        <v>139</v>
      </c>
      <c r="BB59" s="3" t="n">
        <v>14</v>
      </c>
      <c r="BD59" s="3" t="s">
        <v>115</v>
      </c>
      <c r="BG59" s="1" t="s">
        <v>116</v>
      </c>
      <c r="BI59" s="7" t="s">
        <v>120</v>
      </c>
      <c r="BJ59" s="3" t="s">
        <v>117</v>
      </c>
      <c r="BO59" s="3" t="n">
        <v>538</v>
      </c>
      <c r="BR59" s="3" t="n">
        <v>776</v>
      </c>
    </row>
    <row r="60" customFormat="false" ht="12.75" hidden="false" customHeight="false" outlineLevel="0" collapsed="false">
      <c r="A60" s="1" t="n">
        <v>8</v>
      </c>
      <c r="B60" s="2" t="s">
        <v>143</v>
      </c>
      <c r="C60" s="3" t="s">
        <v>144</v>
      </c>
      <c r="D60" s="17" t="n">
        <v>33866</v>
      </c>
      <c r="E60" s="1" t="s">
        <v>102</v>
      </c>
      <c r="F60" s="1" t="n">
        <v>3</v>
      </c>
      <c r="H60" s="4" t="n">
        <v>112.666666666667</v>
      </c>
      <c r="J60" s="5" t="n">
        <v>3.2</v>
      </c>
      <c r="N60" s="6" t="n">
        <v>56546</v>
      </c>
      <c r="P60" s="5" t="n">
        <v>16.1333333333333</v>
      </c>
      <c r="Q60" s="3" t="s">
        <v>103</v>
      </c>
      <c r="R60" s="3" t="s">
        <v>163</v>
      </c>
      <c r="S60" s="3" t="s">
        <v>105</v>
      </c>
      <c r="U60" s="3" t="s">
        <v>106</v>
      </c>
      <c r="W60" s="3" t="n">
        <v>0.0361333333333333</v>
      </c>
      <c r="Y60" s="3" t="n">
        <v>0.0225</v>
      </c>
      <c r="Z60" s="3" t="n">
        <v>0.00140666666666667</v>
      </c>
      <c r="AA60" s="36" t="n">
        <f aca="false">AVERAGE(Z45:Z60)</f>
        <v>0.00225327870541715</v>
      </c>
      <c r="AB60" s="3" t="s">
        <v>103</v>
      </c>
      <c r="AE60" s="3" t="s">
        <v>107</v>
      </c>
      <c r="AG60" s="1" t="s">
        <v>108</v>
      </c>
      <c r="AH60" s="3" t="n">
        <v>350</v>
      </c>
      <c r="AI60" s="3" t="n">
        <v>2.63</v>
      </c>
      <c r="AJ60" s="3" t="n">
        <v>10</v>
      </c>
      <c r="AK60" s="3" t="n">
        <v>25</v>
      </c>
      <c r="AL60" s="3" t="n">
        <v>5</v>
      </c>
      <c r="AM60" s="3" t="n">
        <v>6</v>
      </c>
      <c r="AN60" s="3" t="s">
        <v>145</v>
      </c>
      <c r="AO60" s="3" t="s">
        <v>146</v>
      </c>
      <c r="AP60" s="3" t="n">
        <v>3</v>
      </c>
      <c r="AQ60" s="3" t="s">
        <v>112</v>
      </c>
      <c r="AR60" s="3" t="n">
        <v>2300</v>
      </c>
      <c r="AV60" s="3" t="n">
        <v>105</v>
      </c>
      <c r="AW60" s="3" t="s">
        <v>125</v>
      </c>
      <c r="AY60" s="3" t="s">
        <v>147</v>
      </c>
      <c r="AZ60" s="3" t="n">
        <v>80</v>
      </c>
      <c r="BA60" s="3" t="s">
        <v>130</v>
      </c>
      <c r="BB60" s="3" t="n">
        <v>20</v>
      </c>
      <c r="BD60" s="3" t="s">
        <v>115</v>
      </c>
      <c r="BG60" s="1" t="s">
        <v>116</v>
      </c>
      <c r="BJ60" s="3" t="s">
        <v>117</v>
      </c>
      <c r="BO60" s="3" t="n">
        <v>523</v>
      </c>
      <c r="BR60" s="3" t="n">
        <v>717</v>
      </c>
    </row>
    <row r="61" customFormat="false" ht="12.75" hidden="false" customHeight="false" outlineLevel="0" collapsed="false">
      <c r="D61" s="17"/>
      <c r="Z61" s="3" t="s">
        <v>118</v>
      </c>
      <c r="AA61" s="36" t="n">
        <f aca="false">AVERAGE(AA58:AA60)</f>
        <v>0.00192803440777184</v>
      </c>
      <c r="BR61" s="3" t="n">
        <v>718</v>
      </c>
    </row>
    <row r="62" customFormat="false" ht="12.75" hidden="false" customHeight="false" outlineLevel="0" collapsed="false">
      <c r="D62" s="17"/>
      <c r="Z62" s="3" t="s">
        <v>152</v>
      </c>
      <c r="AA62" s="36" t="n">
        <f aca="false">MIN(Z58:Z60)</f>
        <v>0.000915774446823697</v>
      </c>
      <c r="BR62" s="3" t="n">
        <v>719</v>
      </c>
    </row>
    <row r="63" s="11" customFormat="true" ht="12.75" hidden="false" customHeight="false" outlineLevel="0" collapsed="false">
      <c r="A63" s="9"/>
      <c r="B63" s="10"/>
      <c r="D63" s="19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53</v>
      </c>
      <c r="AA63" s="20" t="n">
        <f aca="false">MAX(Z58:Z60)</f>
        <v>0.00305</v>
      </c>
      <c r="AG63" s="9"/>
      <c r="BC63" s="9"/>
      <c r="BE63" s="9"/>
      <c r="BG63" s="9"/>
      <c r="BI63" s="15"/>
      <c r="BR63" s="3" t="n">
        <v>720</v>
      </c>
    </row>
    <row r="64" s="24" customFormat="true" ht="12.75" hidden="false" customHeight="false" outlineLevel="0" collapsed="false">
      <c r="A64" s="23" t="n">
        <v>41</v>
      </c>
      <c r="B64" s="16" t="n">
        <v>147</v>
      </c>
      <c r="C64" s="24" t="s">
        <v>164</v>
      </c>
      <c r="D64" s="76" t="n">
        <v>35019</v>
      </c>
      <c r="E64" s="23" t="s">
        <v>102</v>
      </c>
      <c r="F64" s="23" t="n">
        <v>3</v>
      </c>
      <c r="G64" s="23" t="n">
        <v>0</v>
      </c>
      <c r="H64" s="26" t="n">
        <v>77.5</v>
      </c>
      <c r="I64" s="27" t="n">
        <v>26.93</v>
      </c>
      <c r="J64" s="27" t="n">
        <v>1.135</v>
      </c>
      <c r="K64" s="27" t="n">
        <v>20.9</v>
      </c>
      <c r="L64" s="24" t="n">
        <v>42.6241666666667</v>
      </c>
      <c r="M64" s="28" t="n">
        <v>202027.333333333</v>
      </c>
      <c r="N64" s="28" t="n">
        <v>176647.747533728</v>
      </c>
      <c r="O64" s="27" t="e">
        <f aca="false"/>
        <v>#DIV/0!</v>
      </c>
      <c r="P64" s="27" t="n">
        <v>14.032</v>
      </c>
      <c r="Q64" s="24" t="s">
        <v>103</v>
      </c>
      <c r="R64" s="24" t="s">
        <v>165</v>
      </c>
      <c r="S64" s="24" t="s">
        <v>166</v>
      </c>
      <c r="W64" s="24" t="n">
        <v>11.06</v>
      </c>
      <c r="Y64" s="24" t="n">
        <v>8.84020082218636</v>
      </c>
      <c r="Z64" s="24" t="n">
        <v>0.668753494529669</v>
      </c>
      <c r="AA64" s="77" t="n">
        <f aca="false">Z64</f>
        <v>0.668753494529669</v>
      </c>
      <c r="AB64" s="24" t="s">
        <v>103</v>
      </c>
      <c r="AC64" s="24" t="s">
        <v>167</v>
      </c>
      <c r="AE64" s="24" t="s">
        <v>107</v>
      </c>
      <c r="AG64" s="23" t="s">
        <v>108</v>
      </c>
      <c r="AH64" s="24" t="n">
        <v>305</v>
      </c>
      <c r="AM64" s="24" t="n">
        <v>4</v>
      </c>
      <c r="AN64" s="24" t="n">
        <v>0.8515</v>
      </c>
      <c r="AO64" s="24" t="n">
        <v>46.4575</v>
      </c>
      <c r="AQ64" s="24" t="s">
        <v>112</v>
      </c>
      <c r="AY64" s="24" t="s">
        <v>139</v>
      </c>
      <c r="BC64" s="24" t="s">
        <v>140</v>
      </c>
      <c r="BD64" s="24" t="s">
        <v>115</v>
      </c>
      <c r="BG64" s="23" t="s">
        <v>126</v>
      </c>
      <c r="BH64" s="24" t="s">
        <v>167</v>
      </c>
      <c r="BI64" s="30"/>
      <c r="BJ64" s="24" t="s">
        <v>168</v>
      </c>
      <c r="BO64" s="24" t="n">
        <v>34</v>
      </c>
      <c r="BR64" s="3" t="n">
        <v>721</v>
      </c>
    </row>
    <row r="65" customFormat="false" ht="12.75" hidden="false" customHeight="false" outlineLevel="0" collapsed="false">
      <c r="A65" s="1" t="n">
        <v>111</v>
      </c>
      <c r="B65" s="44" t="s">
        <v>128</v>
      </c>
      <c r="C65" s="3" t="s">
        <v>120</v>
      </c>
      <c r="D65" s="21" t="n">
        <v>35951</v>
      </c>
      <c r="E65" s="1" t="s">
        <v>102</v>
      </c>
      <c r="F65" s="1" t="n">
        <v>3</v>
      </c>
      <c r="G65" s="42" t="n">
        <v>3</v>
      </c>
      <c r="H65" s="4" t="n">
        <v>88.7</v>
      </c>
      <c r="J65" s="5" t="n">
        <v>3.6</v>
      </c>
      <c r="N65" s="6" t="n">
        <v>70767</v>
      </c>
      <c r="P65" s="5" t="n">
        <v>36.6</v>
      </c>
      <c r="Q65" s="3" t="s">
        <v>103</v>
      </c>
      <c r="R65" s="44" t="s">
        <v>169</v>
      </c>
      <c r="S65" s="3" t="s">
        <v>170</v>
      </c>
      <c r="W65" s="0" t="n">
        <v>0.754101662451354</v>
      </c>
      <c r="Y65" s="0" t="n">
        <v>0.232685184599381</v>
      </c>
      <c r="Z65" s="0" t="n">
        <v>0.00635751870490112</v>
      </c>
      <c r="AA65" s="3" t="n">
        <f aca="false">Z65</f>
        <v>0.00635751870490112</v>
      </c>
      <c r="AB65" s="3" t="s">
        <v>103</v>
      </c>
      <c r="AE65" s="3" t="s">
        <v>107</v>
      </c>
      <c r="AG65" s="1" t="s">
        <v>108</v>
      </c>
      <c r="AH65" s="3" t="n">
        <v>335</v>
      </c>
      <c r="AJ65" s="3" t="n">
        <v>8</v>
      </c>
      <c r="AK65" s="3" t="n">
        <v>28</v>
      </c>
      <c r="AL65" s="3" t="n">
        <v>14</v>
      </c>
      <c r="AN65" s="3" t="n">
        <v>0.625</v>
      </c>
      <c r="AQ65" s="3" t="s">
        <v>129</v>
      </c>
      <c r="AY65" s="3" t="s">
        <v>130</v>
      </c>
      <c r="AZ65" s="3" t="n">
        <v>55</v>
      </c>
      <c r="BA65" s="3" t="s">
        <v>131</v>
      </c>
      <c r="BB65" s="3" t="n">
        <v>45</v>
      </c>
      <c r="BD65" s="3" t="s">
        <v>132</v>
      </c>
      <c r="BG65" s="1" t="s">
        <v>108</v>
      </c>
      <c r="BI65" s="7" t="s">
        <v>133</v>
      </c>
    </row>
    <row r="66" s="24" customFormat="true" ht="12.75" hidden="false" customHeight="false" outlineLevel="0" collapsed="false">
      <c r="A66" s="23" t="n">
        <v>58</v>
      </c>
      <c r="B66" s="16" t="s">
        <v>171</v>
      </c>
      <c r="C66" s="24" t="s">
        <v>172</v>
      </c>
      <c r="D66" s="76" t="n">
        <v>35718</v>
      </c>
      <c r="E66" s="23" t="s">
        <v>102</v>
      </c>
      <c r="F66" s="23" t="n">
        <v>3</v>
      </c>
      <c r="G66" s="23" t="n">
        <v>0</v>
      </c>
      <c r="H66" s="26" t="n">
        <v>119.666666666667</v>
      </c>
      <c r="I66" s="27" t="n">
        <v>29.91</v>
      </c>
      <c r="J66" s="27" t="n">
        <v>2.74333333333333</v>
      </c>
      <c r="K66" s="27" t="n">
        <v>20.9</v>
      </c>
      <c r="L66" s="78" t="n">
        <v>32.0526666666667</v>
      </c>
      <c r="M66" s="28" t="n">
        <v>45022.7133333333</v>
      </c>
      <c r="N66" s="28" t="n">
        <v>39873.1352350911</v>
      </c>
      <c r="O66" s="27" t="n">
        <v>95.8666666666667</v>
      </c>
      <c r="P66" s="27" t="n">
        <v>23.04</v>
      </c>
      <c r="Q66" s="24" t="s">
        <v>103</v>
      </c>
      <c r="R66" s="24" t="s">
        <v>165</v>
      </c>
      <c r="S66" s="24" t="s">
        <v>166</v>
      </c>
      <c r="W66" s="24" t="n">
        <v>3.61</v>
      </c>
      <c r="Y66" s="24" t="n">
        <v>0.627866865577864</v>
      </c>
      <c r="Z66" s="24" t="n">
        <v>0.0272511660407059</v>
      </c>
      <c r="AA66" s="29" t="n">
        <f aca="false">Z66</f>
        <v>0.0272511660407059</v>
      </c>
      <c r="AB66" s="24" t="s">
        <v>103</v>
      </c>
      <c r="AE66" s="24" t="s">
        <v>107</v>
      </c>
      <c r="AG66" s="23" t="s">
        <v>108</v>
      </c>
      <c r="AJ66" s="24" t="n">
        <v>4</v>
      </c>
      <c r="AK66" s="24" t="n">
        <v>24</v>
      </c>
      <c r="AL66" s="24" t="n">
        <v>16</v>
      </c>
      <c r="AN66" s="24" t="n">
        <v>0.75</v>
      </c>
      <c r="AQ66" s="24" t="s">
        <v>112</v>
      </c>
      <c r="AY66" s="24" t="s">
        <v>139</v>
      </c>
      <c r="AZ66" s="24" t="n">
        <v>100</v>
      </c>
      <c r="BC66" s="23" t="s">
        <v>125</v>
      </c>
      <c r="BD66" s="24" t="s">
        <v>115</v>
      </c>
      <c r="BE66" s="23"/>
      <c r="BG66" s="23" t="s">
        <v>126</v>
      </c>
      <c r="BI66" s="30" t="s">
        <v>173</v>
      </c>
      <c r="BJ66" s="24" t="s">
        <v>168</v>
      </c>
      <c r="BO66" s="24" t="n">
        <v>177</v>
      </c>
      <c r="BR66" s="3" t="n">
        <v>722</v>
      </c>
    </row>
    <row r="67" customFormat="false" ht="12.75" hidden="false" customHeight="false" outlineLevel="0" collapsed="false">
      <c r="A67" s="1" t="n">
        <v>8</v>
      </c>
      <c r="B67" s="16" t="s">
        <v>174</v>
      </c>
      <c r="C67" s="3" t="s">
        <v>175</v>
      </c>
      <c r="D67" s="17" t="n">
        <v>33903</v>
      </c>
      <c r="E67" s="1" t="s">
        <v>102</v>
      </c>
      <c r="F67" s="1" t="n">
        <v>3</v>
      </c>
      <c r="H67" s="4" t="s">
        <v>109</v>
      </c>
      <c r="J67" s="5" t="s">
        <v>109</v>
      </c>
      <c r="N67" s="6" t="n">
        <v>177200</v>
      </c>
      <c r="P67" s="5" t="n">
        <v>33</v>
      </c>
      <c r="Q67" s="3" t="s">
        <v>103</v>
      </c>
      <c r="R67" s="3" t="s">
        <v>165</v>
      </c>
      <c r="S67" s="3" t="s">
        <v>166</v>
      </c>
      <c r="U67" s="3" t="s">
        <v>106</v>
      </c>
      <c r="W67" s="3" t="s">
        <v>109</v>
      </c>
      <c r="Y67" s="3" t="n">
        <v>3.68666666666667</v>
      </c>
      <c r="Z67" s="3" t="n">
        <v>0.111733333333333</v>
      </c>
      <c r="AA67" s="79" t="n">
        <f aca="false">Z67</f>
        <v>0.111733333333333</v>
      </c>
      <c r="AB67" s="3" t="s">
        <v>103</v>
      </c>
      <c r="AE67" s="3" t="s">
        <v>107</v>
      </c>
      <c r="AG67" s="1" t="s">
        <v>108</v>
      </c>
      <c r="AH67" s="3" t="n">
        <v>330</v>
      </c>
      <c r="AI67" s="3" t="n">
        <v>3.8</v>
      </c>
      <c r="AJ67" s="3" t="n">
        <v>8</v>
      </c>
      <c r="AK67" s="3" t="n">
        <v>28</v>
      </c>
      <c r="AL67" s="3" t="n">
        <v>14</v>
      </c>
      <c r="AM67" s="3" t="n">
        <v>7</v>
      </c>
      <c r="AN67" s="3" t="s">
        <v>176</v>
      </c>
      <c r="AO67" s="3" t="s">
        <v>177</v>
      </c>
      <c r="AP67" s="3" t="n">
        <v>10</v>
      </c>
      <c r="AQ67" s="3" t="s">
        <v>112</v>
      </c>
      <c r="AW67" s="3" t="s">
        <v>125</v>
      </c>
      <c r="AY67" s="3" t="s">
        <v>130</v>
      </c>
      <c r="AZ67" s="3" t="n">
        <v>55</v>
      </c>
      <c r="BA67" s="3" t="s">
        <v>139</v>
      </c>
      <c r="BB67" s="3" t="n">
        <v>45</v>
      </c>
      <c r="BD67" s="3" t="s">
        <v>115</v>
      </c>
      <c r="BG67" s="1" t="s">
        <v>108</v>
      </c>
      <c r="BO67" s="3" t="n">
        <v>512</v>
      </c>
      <c r="BR67" s="3" t="n">
        <v>723</v>
      </c>
    </row>
    <row r="68" customFormat="false" ht="12.75" hidden="false" customHeight="false" outlineLevel="0" collapsed="false">
      <c r="A68" s="1" t="n">
        <v>4</v>
      </c>
      <c r="B68" s="2" t="s">
        <v>178</v>
      </c>
      <c r="C68" s="3" t="s">
        <v>179</v>
      </c>
      <c r="D68" s="80" t="n">
        <v>34466</v>
      </c>
      <c r="E68" s="1" t="s">
        <v>102</v>
      </c>
      <c r="F68" s="1" t="n">
        <v>3</v>
      </c>
      <c r="R68" s="3" t="s">
        <v>165</v>
      </c>
      <c r="S68" s="3" t="s">
        <v>166</v>
      </c>
      <c r="Z68" s="3" t="n">
        <v>0.42</v>
      </c>
      <c r="AA68" s="79" t="n">
        <f aca="false">Z68</f>
        <v>0.42</v>
      </c>
      <c r="AB68" s="3" t="s">
        <v>103</v>
      </c>
      <c r="AE68" s="3" t="s">
        <v>107</v>
      </c>
      <c r="AG68" s="1" t="s">
        <v>180</v>
      </c>
      <c r="AM68" s="3" t="n">
        <v>4</v>
      </c>
      <c r="AQ68" s="3" t="s">
        <v>112</v>
      </c>
      <c r="AY68" s="3" t="s">
        <v>139</v>
      </c>
      <c r="AZ68" s="3" t="n">
        <v>100</v>
      </c>
      <c r="BA68" s="3" t="s">
        <v>106</v>
      </c>
      <c r="BB68" s="3" t="s">
        <v>106</v>
      </c>
      <c r="BD68" s="3" t="s">
        <v>115</v>
      </c>
      <c r="BG68" s="1" t="s">
        <v>126</v>
      </c>
      <c r="BI68" s="7" t="s">
        <v>120</v>
      </c>
      <c r="BO68" s="3" t="n">
        <v>544</v>
      </c>
      <c r="BR68" s="3" t="n">
        <v>832</v>
      </c>
    </row>
    <row r="69" s="24" customFormat="true" ht="12.75" hidden="false" customHeight="false" outlineLevel="0" collapsed="false">
      <c r="A69" s="23" t="n">
        <v>4</v>
      </c>
      <c r="B69" s="16" t="s">
        <v>148</v>
      </c>
      <c r="C69" s="24" t="s">
        <v>149</v>
      </c>
      <c r="D69" s="23" t="s">
        <v>150</v>
      </c>
      <c r="E69" s="23" t="s">
        <v>102</v>
      </c>
      <c r="F69" s="23" t="n">
        <v>4</v>
      </c>
      <c r="G69" s="23"/>
      <c r="H69" s="26"/>
      <c r="I69" s="27"/>
      <c r="J69" s="27"/>
      <c r="K69" s="27"/>
      <c r="M69" s="28"/>
      <c r="N69" s="28"/>
      <c r="O69" s="27"/>
      <c r="P69" s="27"/>
      <c r="R69" s="24" t="s">
        <v>165</v>
      </c>
      <c r="S69" s="24" t="s">
        <v>166</v>
      </c>
      <c r="Z69" s="24" t="n">
        <v>0.0683470406852249</v>
      </c>
      <c r="AA69" s="29" t="n">
        <f aca="false">Z69</f>
        <v>0.0683470406852249</v>
      </c>
      <c r="AB69" s="24" t="s">
        <v>103</v>
      </c>
      <c r="AE69" s="24" t="s">
        <v>107</v>
      </c>
      <c r="AG69" s="23" t="s">
        <v>108</v>
      </c>
      <c r="AH69" s="24" t="n">
        <v>348</v>
      </c>
      <c r="AQ69" s="24" t="s">
        <v>112</v>
      </c>
      <c r="AY69" s="24" t="s">
        <v>151</v>
      </c>
      <c r="AZ69" s="24" t="n">
        <v>85.7142857142857</v>
      </c>
      <c r="BA69" s="24" t="s">
        <v>139</v>
      </c>
      <c r="BB69" s="24" t="n">
        <v>14</v>
      </c>
      <c r="BC69" s="23"/>
      <c r="BD69" s="24" t="s">
        <v>115</v>
      </c>
      <c r="BE69" s="23"/>
      <c r="BG69" s="23" t="s">
        <v>126</v>
      </c>
      <c r="BI69" s="30" t="s">
        <v>120</v>
      </c>
      <c r="BO69" s="24" t="n">
        <v>540</v>
      </c>
      <c r="BR69" s="3" t="n">
        <v>724</v>
      </c>
    </row>
    <row r="70" customFormat="false" ht="12.75" hidden="false" customHeight="false" outlineLevel="0" collapsed="false">
      <c r="D70" s="23"/>
      <c r="Z70" s="3" t="s">
        <v>118</v>
      </c>
      <c r="AA70" s="79" t="n">
        <f aca="false">AVERAGE(AA64:AA69)</f>
        <v>0.217073758882306</v>
      </c>
      <c r="BR70" s="3" t="n">
        <v>725</v>
      </c>
    </row>
    <row r="71" customFormat="false" ht="12.75" hidden="false" customHeight="false" outlineLevel="0" collapsed="false">
      <c r="D71" s="23"/>
      <c r="Z71" s="3" t="s">
        <v>152</v>
      </c>
      <c r="AA71" s="38" t="n">
        <f aca="false">MIN(Z64:Z69)</f>
        <v>0.00635751870490112</v>
      </c>
      <c r="BR71" s="3" t="n">
        <v>726</v>
      </c>
    </row>
    <row r="72" s="24" customFormat="true" ht="12.75" hidden="false" customHeight="false" outlineLevel="0" collapsed="false">
      <c r="A72" s="23"/>
      <c r="B72" s="16"/>
      <c r="D72" s="23"/>
      <c r="E72" s="23"/>
      <c r="F72" s="23"/>
      <c r="G72" s="23"/>
      <c r="H72" s="26"/>
      <c r="I72" s="27"/>
      <c r="J72" s="27"/>
      <c r="K72" s="27"/>
      <c r="M72" s="28"/>
      <c r="N72" s="28"/>
      <c r="O72" s="27"/>
      <c r="P72" s="27"/>
      <c r="Z72" s="24" t="s">
        <v>153</v>
      </c>
      <c r="AA72" s="77" t="n">
        <f aca="false">MAX(Z64:Z69)</f>
        <v>0.668753494529669</v>
      </c>
      <c r="AG72" s="23"/>
      <c r="BC72" s="23"/>
      <c r="BE72" s="23"/>
      <c r="BG72" s="23"/>
      <c r="BI72" s="30"/>
      <c r="BR72" s="24" t="n">
        <v>727</v>
      </c>
    </row>
    <row r="73" s="11" customFormat="true" ht="12.75" hidden="false" customHeight="false" outlineLevel="0" collapsed="false">
      <c r="A73" s="9"/>
      <c r="B73" s="10"/>
      <c r="D73" s="9"/>
      <c r="E73" s="9"/>
      <c r="F73" s="9"/>
      <c r="G73" s="9"/>
      <c r="H73" s="12"/>
      <c r="I73" s="13"/>
      <c r="J73" s="13"/>
      <c r="K73" s="13"/>
      <c r="M73" s="14"/>
      <c r="N73" s="14"/>
      <c r="O73" s="13"/>
      <c r="P73" s="13"/>
      <c r="Z73" s="11" t="s">
        <v>154</v>
      </c>
      <c r="AA73" s="81" t="n">
        <f aca="false">STDEV(Z64:Z69)</f>
        <v>0.267896933732639</v>
      </c>
      <c r="AG73" s="9"/>
      <c r="BC73" s="9"/>
      <c r="BE73" s="9"/>
      <c r="BG73" s="9"/>
      <c r="BI73" s="15"/>
    </row>
    <row r="74" customFormat="false" ht="12.75" hidden="false" customHeight="false" outlineLevel="0" collapsed="false">
      <c r="A74" s="1" t="n">
        <v>8</v>
      </c>
      <c r="B74" s="2" t="s">
        <v>143</v>
      </c>
      <c r="C74" s="3" t="s">
        <v>144</v>
      </c>
      <c r="D74" s="17" t="n">
        <v>33866</v>
      </c>
      <c r="E74" s="1" t="s">
        <v>102</v>
      </c>
      <c r="F74" s="1" t="n">
        <v>3</v>
      </c>
      <c r="H74" s="4" t="n">
        <v>112.666666666667</v>
      </c>
      <c r="J74" s="5" t="n">
        <v>3.2</v>
      </c>
      <c r="N74" s="6" t="n">
        <v>56546</v>
      </c>
      <c r="P74" s="5" t="n">
        <v>16.1333333333333</v>
      </c>
      <c r="Q74" s="3" t="s">
        <v>103</v>
      </c>
      <c r="R74" s="3" t="s">
        <v>181</v>
      </c>
      <c r="S74" s="3" t="s">
        <v>105</v>
      </c>
      <c r="U74" s="3" t="s">
        <v>106</v>
      </c>
      <c r="W74" s="3" t="n">
        <v>0.0132666666666667</v>
      </c>
      <c r="Y74" s="3" t="n">
        <v>0.00793666666666667</v>
      </c>
      <c r="Z74" s="3" t="n">
        <v>0.000496666666666667</v>
      </c>
      <c r="AA74" s="18" t="n">
        <f aca="false">Z74</f>
        <v>0.000496666666666667</v>
      </c>
      <c r="AB74" s="3" t="s">
        <v>103</v>
      </c>
      <c r="AE74" s="3" t="s">
        <v>107</v>
      </c>
      <c r="AG74" s="1" t="s">
        <v>108</v>
      </c>
      <c r="AH74" s="3" t="n">
        <v>350</v>
      </c>
      <c r="AI74" s="3" t="n">
        <v>2.63</v>
      </c>
      <c r="AJ74" s="3" t="n">
        <v>10</v>
      </c>
      <c r="AK74" s="3" t="n">
        <v>25</v>
      </c>
      <c r="AL74" s="3" t="n">
        <v>5</v>
      </c>
      <c r="AM74" s="3" t="n">
        <v>6</v>
      </c>
      <c r="AN74" s="3" t="s">
        <v>145</v>
      </c>
      <c r="AO74" s="3" t="s">
        <v>146</v>
      </c>
      <c r="AP74" s="3" t="n">
        <v>3</v>
      </c>
      <c r="AQ74" s="3" t="s">
        <v>112</v>
      </c>
      <c r="AR74" s="3" t="n">
        <v>2300</v>
      </c>
      <c r="AV74" s="3" t="n">
        <v>105</v>
      </c>
      <c r="AW74" s="3" t="s">
        <v>125</v>
      </c>
      <c r="AY74" s="3" t="s">
        <v>147</v>
      </c>
      <c r="AZ74" s="3" t="n">
        <v>80</v>
      </c>
      <c r="BA74" s="3" t="s">
        <v>130</v>
      </c>
      <c r="BB74" s="3" t="n">
        <v>20</v>
      </c>
      <c r="BD74" s="3" t="s">
        <v>115</v>
      </c>
      <c r="BG74" s="1" t="s">
        <v>116</v>
      </c>
      <c r="BJ74" s="3" t="s">
        <v>117</v>
      </c>
      <c r="BO74" s="3" t="n">
        <v>524</v>
      </c>
      <c r="BR74" s="3" t="n">
        <v>728</v>
      </c>
    </row>
    <row r="75" s="11" customFormat="true" ht="12.75" hidden="false" customHeight="false" outlineLevel="0" collapsed="false">
      <c r="A75" s="9"/>
      <c r="B75" s="10"/>
      <c r="D75" s="19"/>
      <c r="E75" s="9"/>
      <c r="F75" s="9"/>
      <c r="G75" s="9"/>
      <c r="H75" s="12"/>
      <c r="I75" s="13"/>
      <c r="J75" s="13"/>
      <c r="K75" s="13"/>
      <c r="M75" s="14"/>
      <c r="N75" s="14"/>
      <c r="O75" s="13"/>
      <c r="P75" s="13"/>
      <c r="Z75" s="11" t="s">
        <v>118</v>
      </c>
      <c r="AA75" s="20" t="n">
        <f aca="false">AA74</f>
        <v>0.000496666666666667</v>
      </c>
      <c r="AG75" s="9"/>
      <c r="BC75" s="9"/>
      <c r="BE75" s="9"/>
      <c r="BG75" s="9"/>
      <c r="BI75" s="15"/>
      <c r="BR75" s="3" t="n">
        <v>729</v>
      </c>
    </row>
    <row r="76" customFormat="false" ht="12.75" hidden="false" customHeight="false" outlineLevel="0" collapsed="false">
      <c r="A76" s="1" t="n">
        <v>111</v>
      </c>
      <c r="B76" s="2" t="s">
        <v>119</v>
      </c>
      <c r="C76" s="3" t="s">
        <v>120</v>
      </c>
      <c r="D76" s="21" t="n">
        <v>35726</v>
      </c>
      <c r="E76" s="1" t="s">
        <v>102</v>
      </c>
      <c r="F76" s="1" t="n">
        <v>3</v>
      </c>
      <c r="G76" s="1" t="n">
        <v>3</v>
      </c>
      <c r="H76" s="4" t="n">
        <v>130.2</v>
      </c>
      <c r="J76" s="5" t="n">
        <v>3.1</v>
      </c>
      <c r="N76" s="6" t="n">
        <v>38327</v>
      </c>
      <c r="P76" s="5" t="n">
        <v>21.8</v>
      </c>
      <c r="Q76" s="3" t="s">
        <v>103</v>
      </c>
      <c r="R76" s="75" t="s">
        <v>182</v>
      </c>
      <c r="S76" s="3" t="s">
        <v>122</v>
      </c>
      <c r="W76" s="3" t="n">
        <v>0.805954500015843</v>
      </c>
      <c r="Y76" s="3" t="n">
        <v>0.578025658532931</v>
      </c>
      <c r="Z76" s="3" t="n">
        <v>0.0265149384648133</v>
      </c>
      <c r="AA76" s="3" t="n">
        <f aca="false">Z76</f>
        <v>0.0265149384648133</v>
      </c>
      <c r="AB76" s="3" t="s">
        <v>103</v>
      </c>
      <c r="AE76" s="3" t="s">
        <v>107</v>
      </c>
      <c r="AF76" s="3" t="s">
        <v>123</v>
      </c>
      <c r="AG76" s="1" t="s">
        <v>108</v>
      </c>
      <c r="AH76" s="3" t="n">
        <v>355</v>
      </c>
      <c r="AI76" s="3" t="n">
        <v>4</v>
      </c>
      <c r="AJ76" s="3" t="n">
        <v>4</v>
      </c>
      <c r="AK76" s="3" t="n">
        <v>24</v>
      </c>
      <c r="AL76" s="3" t="n">
        <v>16</v>
      </c>
      <c r="AN76" s="3" t="n">
        <v>0.625</v>
      </c>
      <c r="AO76" s="3" t="n">
        <v>47</v>
      </c>
      <c r="AQ76" s="3" t="s">
        <v>112</v>
      </c>
      <c r="AY76" s="3" t="s">
        <v>124</v>
      </c>
      <c r="AZ76" s="3" t="n">
        <v>100</v>
      </c>
      <c r="BC76" s="1" t="s">
        <v>125</v>
      </c>
      <c r="BD76" s="3" t="s">
        <v>115</v>
      </c>
      <c r="BG76" s="1" t="s">
        <v>126</v>
      </c>
    </row>
    <row r="77" customFormat="false" ht="12.75" hidden="false" customHeight="false" outlineLevel="0" collapsed="false">
      <c r="A77" s="1" t="n">
        <v>111</v>
      </c>
      <c r="B77" s="2" t="s">
        <v>128</v>
      </c>
      <c r="C77" s="3" t="s">
        <v>120</v>
      </c>
      <c r="D77" s="21" t="n">
        <v>35951</v>
      </c>
      <c r="E77" s="1" t="s">
        <v>102</v>
      </c>
      <c r="F77" s="1" t="n">
        <v>3</v>
      </c>
      <c r="G77" s="1" t="n">
        <v>3</v>
      </c>
      <c r="H77" s="4" t="n">
        <v>88.7</v>
      </c>
      <c r="J77" s="5" t="n">
        <v>3.6</v>
      </c>
      <c r="N77" s="6" t="n">
        <v>70767</v>
      </c>
      <c r="P77" s="5" t="n">
        <v>36.6</v>
      </c>
      <c r="Q77" s="3" t="s">
        <v>103</v>
      </c>
      <c r="R77" s="31" t="s">
        <v>182</v>
      </c>
      <c r="S77" s="3" t="s">
        <v>122</v>
      </c>
      <c r="W77" s="3" t="n">
        <v>0.754101662451354</v>
      </c>
      <c r="Y77" s="3" t="n">
        <v>0.998801154892842</v>
      </c>
      <c r="Z77" s="3" t="n">
        <v>0.027289649040788</v>
      </c>
      <c r="AB77" s="3" t="s">
        <v>103</v>
      </c>
      <c r="AE77" s="3" t="s">
        <v>107</v>
      </c>
      <c r="AG77" s="1" t="s">
        <v>108</v>
      </c>
      <c r="AH77" s="3" t="n">
        <v>335</v>
      </c>
      <c r="AJ77" s="3" t="n">
        <v>8</v>
      </c>
      <c r="AK77" s="3" t="n">
        <v>28</v>
      </c>
      <c r="AL77" s="3" t="n">
        <v>14</v>
      </c>
      <c r="AN77" s="3" t="n">
        <v>0.625</v>
      </c>
      <c r="AQ77" s="3" t="s">
        <v>129</v>
      </c>
      <c r="AY77" s="3" t="s">
        <v>130</v>
      </c>
      <c r="AZ77" s="3" t="n">
        <v>55</v>
      </c>
      <c r="BA77" s="3" t="s">
        <v>131</v>
      </c>
      <c r="BB77" s="3" t="n">
        <v>45</v>
      </c>
      <c r="BD77" s="3" t="s">
        <v>132</v>
      </c>
      <c r="BG77" s="1" t="s">
        <v>108</v>
      </c>
      <c r="BI77" s="7" t="s">
        <v>133</v>
      </c>
    </row>
    <row r="78" customFormat="false" ht="12.75" hidden="false" customHeight="false" outlineLevel="0" collapsed="false">
      <c r="A78" s="1" t="n">
        <v>111</v>
      </c>
      <c r="B78" s="2" t="s">
        <v>134</v>
      </c>
      <c r="C78" s="3" t="s">
        <v>120</v>
      </c>
      <c r="D78" s="21" t="n">
        <v>35951</v>
      </c>
      <c r="E78" s="1" t="s">
        <v>102</v>
      </c>
      <c r="F78" s="1" t="n">
        <v>9</v>
      </c>
      <c r="G78" s="1" t="n">
        <v>9</v>
      </c>
      <c r="H78" s="4" t="n">
        <v>100</v>
      </c>
      <c r="J78" s="5" t="n">
        <v>1.6</v>
      </c>
      <c r="N78" s="6" t="n">
        <v>139996</v>
      </c>
      <c r="P78" s="5" t="n">
        <v>36.6</v>
      </c>
      <c r="Q78" s="3" t="s">
        <v>103</v>
      </c>
      <c r="R78" s="82" t="s">
        <v>182</v>
      </c>
      <c r="S78" s="3" t="s">
        <v>122</v>
      </c>
      <c r="Y78" s="3" t="n">
        <v>2.06418776247775</v>
      </c>
      <c r="Z78" s="3" t="n">
        <v>0.0563985727452937</v>
      </c>
      <c r="AA78" s="3" t="n">
        <f aca="false">AVERAGE(Z77:Z78)</f>
        <v>0.0418441108930409</v>
      </c>
      <c r="AB78" s="3" t="s">
        <v>103</v>
      </c>
      <c r="AC78" s="3" t="s">
        <v>135</v>
      </c>
      <c r="AE78" s="3" t="s">
        <v>107</v>
      </c>
      <c r="AG78" s="1" t="s">
        <v>108</v>
      </c>
      <c r="AH78" s="3" t="n">
        <v>335</v>
      </c>
      <c r="AJ78" s="3" t="n">
        <v>8</v>
      </c>
      <c r="AK78" s="3" t="n">
        <v>28</v>
      </c>
      <c r="AL78" s="3" t="n">
        <v>14</v>
      </c>
      <c r="AN78" s="3" t="n">
        <v>0.625</v>
      </c>
      <c r="AQ78" s="3" t="s">
        <v>129</v>
      </c>
      <c r="AY78" s="3" t="s">
        <v>130</v>
      </c>
      <c r="AZ78" s="3" t="n">
        <v>55</v>
      </c>
      <c r="BA78" s="3" t="s">
        <v>131</v>
      </c>
      <c r="BB78" s="3" t="n">
        <v>45</v>
      </c>
      <c r="BD78" s="3" t="s">
        <v>115</v>
      </c>
      <c r="BG78" s="1" t="s">
        <v>108</v>
      </c>
      <c r="BH78" s="3" t="s">
        <v>135</v>
      </c>
      <c r="BI78" s="7" t="s">
        <v>136</v>
      </c>
      <c r="BJ78" s="3" t="s">
        <v>137</v>
      </c>
    </row>
    <row r="79" customFormat="false" ht="12.75" hidden="false" customHeight="false" outlineLevel="0" collapsed="false">
      <c r="A79" s="1" t="n">
        <v>111</v>
      </c>
      <c r="B79" s="2" t="s">
        <v>138</v>
      </c>
      <c r="C79" s="3" t="s">
        <v>120</v>
      </c>
      <c r="D79" s="21" t="n">
        <v>35692</v>
      </c>
      <c r="E79" s="1" t="s">
        <v>102</v>
      </c>
      <c r="F79" s="1" t="n">
        <v>5</v>
      </c>
      <c r="G79" s="1" t="n">
        <v>5</v>
      </c>
      <c r="H79" s="4" t="n">
        <v>92.7</v>
      </c>
      <c r="J79" s="5" t="n">
        <v>2.1</v>
      </c>
      <c r="N79" s="6" t="n">
        <v>70289</v>
      </c>
      <c r="P79" s="5" t="n">
        <v>13.9</v>
      </c>
      <c r="Q79" s="3" t="s">
        <v>103</v>
      </c>
      <c r="R79" s="32" t="s">
        <v>182</v>
      </c>
      <c r="S79" s="3" t="s">
        <v>122</v>
      </c>
      <c r="Y79" s="3" t="n">
        <v>1.07304491521551</v>
      </c>
      <c r="Z79" s="3" t="n">
        <v>0.07724505665318</v>
      </c>
      <c r="AA79" s="3" t="n">
        <f aca="false">Z79</f>
        <v>0.07724505665318</v>
      </c>
      <c r="AB79" s="3" t="s">
        <v>103</v>
      </c>
      <c r="AE79" s="3" t="s">
        <v>107</v>
      </c>
      <c r="AF79" s="3" t="s">
        <v>123</v>
      </c>
      <c r="AG79" s="1" t="s">
        <v>108</v>
      </c>
      <c r="AH79" s="3" t="n">
        <v>365</v>
      </c>
      <c r="AJ79" s="3" t="n">
        <v>4.8</v>
      </c>
      <c r="AK79" s="3" t="n">
        <v>16.75</v>
      </c>
      <c r="AL79" s="3" t="n">
        <v>15</v>
      </c>
      <c r="AM79" s="3" t="n">
        <v>2</v>
      </c>
      <c r="AN79" s="3" t="n">
        <v>0.6875</v>
      </c>
      <c r="AQ79" s="3" t="s">
        <v>112</v>
      </c>
      <c r="AW79" s="3" t="s">
        <v>125</v>
      </c>
      <c r="AY79" s="3" t="s">
        <v>139</v>
      </c>
      <c r="AZ79" s="3" t="n">
        <v>100</v>
      </c>
      <c r="BC79" s="1" t="s">
        <v>140</v>
      </c>
      <c r="BD79" s="3" t="s">
        <v>115</v>
      </c>
      <c r="BG79" s="1" t="s">
        <v>126</v>
      </c>
    </row>
    <row r="80" s="24" customFormat="true" ht="12.75" hidden="false" customHeight="false" outlineLevel="0" collapsed="false">
      <c r="A80" s="23" t="n">
        <v>111</v>
      </c>
      <c r="B80" s="33" t="s">
        <v>141</v>
      </c>
      <c r="C80" s="24" t="s">
        <v>120</v>
      </c>
      <c r="D80" s="76" t="n">
        <v>35549</v>
      </c>
      <c r="E80" s="23" t="s">
        <v>102</v>
      </c>
      <c r="F80" s="23" t="n">
        <v>3</v>
      </c>
      <c r="G80" s="23" t="n">
        <v>3</v>
      </c>
      <c r="H80" s="26"/>
      <c r="I80" s="27"/>
      <c r="J80" s="27"/>
      <c r="K80" s="27"/>
      <c r="M80" s="28"/>
      <c r="N80" s="28" t="n">
        <f aca="false">100000-24900</f>
        <v>75100</v>
      </c>
      <c r="O80" s="27"/>
      <c r="P80" s="27" t="n">
        <v>15.7</v>
      </c>
      <c r="Q80" s="24" t="s">
        <v>103</v>
      </c>
      <c r="R80" s="33" t="s">
        <v>182</v>
      </c>
      <c r="S80" s="24" t="s">
        <v>122</v>
      </c>
      <c r="Y80" s="24" t="n">
        <v>0.695104757187627</v>
      </c>
      <c r="Z80" s="24" t="n">
        <v>0.040841097344646</v>
      </c>
      <c r="AA80" s="3" t="n">
        <f aca="false">Z80</f>
        <v>0.040841097344646</v>
      </c>
      <c r="AB80" s="24" t="s">
        <v>103</v>
      </c>
      <c r="AE80" s="24" t="s">
        <v>107</v>
      </c>
      <c r="AF80" s="24" t="s">
        <v>123</v>
      </c>
      <c r="AG80" s="23" t="s">
        <v>108</v>
      </c>
      <c r="AH80" s="24" t="n">
        <v>365</v>
      </c>
      <c r="AI80" s="24" t="n">
        <v>3</v>
      </c>
      <c r="AJ80" s="24" t="n">
        <v>5</v>
      </c>
      <c r="AK80" s="24" t="n">
        <v>18</v>
      </c>
      <c r="AL80" s="24" t="n">
        <v>16</v>
      </c>
      <c r="AM80" s="24" t="n">
        <v>2</v>
      </c>
      <c r="AQ80" s="24" t="s">
        <v>112</v>
      </c>
      <c r="AW80" s="24" t="s">
        <v>125</v>
      </c>
      <c r="AY80" s="24" t="s">
        <v>124</v>
      </c>
      <c r="AZ80" s="24" t="n">
        <v>100</v>
      </c>
      <c r="BC80" s="23" t="s">
        <v>140</v>
      </c>
      <c r="BD80" s="24" t="s">
        <v>115</v>
      </c>
      <c r="BE80" s="23"/>
      <c r="BG80" s="23" t="s">
        <v>126</v>
      </c>
      <c r="BI80" s="30" t="s">
        <v>142</v>
      </c>
    </row>
    <row r="81" s="24" customFormat="true" ht="12.75" hidden="false" customHeight="false" outlineLevel="0" collapsed="false">
      <c r="A81" s="23"/>
      <c r="B81" s="33"/>
      <c r="D81" s="76"/>
      <c r="E81" s="23"/>
      <c r="F81" s="23"/>
      <c r="G81" s="23"/>
      <c r="H81" s="26"/>
      <c r="I81" s="27"/>
      <c r="J81" s="27"/>
      <c r="K81" s="27"/>
      <c r="M81" s="28"/>
      <c r="N81" s="28"/>
      <c r="O81" s="27"/>
      <c r="P81" s="27"/>
      <c r="R81" s="33"/>
      <c r="Z81" s="24" t="s">
        <v>118</v>
      </c>
      <c r="AA81" s="24" t="n">
        <f aca="false">AVERAGE(AA76:AA80)</f>
        <v>0.0466113008389201</v>
      </c>
      <c r="AG81" s="23"/>
      <c r="BC81" s="23"/>
      <c r="BE81" s="23"/>
      <c r="BG81" s="23"/>
      <c r="BI81" s="30"/>
    </row>
    <row r="82" s="24" customFormat="true" ht="12.75" hidden="false" customHeight="false" outlineLevel="0" collapsed="false">
      <c r="A82" s="23"/>
      <c r="B82" s="33"/>
      <c r="D82" s="76"/>
      <c r="E82" s="23"/>
      <c r="F82" s="23"/>
      <c r="G82" s="23"/>
      <c r="H82" s="26"/>
      <c r="I82" s="27"/>
      <c r="J82" s="27"/>
      <c r="K82" s="27"/>
      <c r="M82" s="28"/>
      <c r="N82" s="28"/>
      <c r="O82" s="27"/>
      <c r="P82" s="27"/>
      <c r="R82" s="33"/>
      <c r="Z82" s="24" t="s">
        <v>152</v>
      </c>
      <c r="AA82" s="24" t="n">
        <f aca="false">MIN(Z76:Z80)</f>
        <v>0.0265149384648133</v>
      </c>
      <c r="AG82" s="23"/>
      <c r="BC82" s="23"/>
      <c r="BE82" s="23"/>
      <c r="BG82" s="23"/>
      <c r="BI82" s="30"/>
    </row>
    <row r="83" s="11" customFormat="true" ht="12.75" hidden="false" customHeight="false" outlineLevel="0" collapsed="false">
      <c r="A83" s="9"/>
      <c r="B83" s="83"/>
      <c r="D83" s="84"/>
      <c r="E83" s="9"/>
      <c r="F83" s="9"/>
      <c r="G83" s="9"/>
      <c r="H83" s="12"/>
      <c r="I83" s="13"/>
      <c r="J83" s="13"/>
      <c r="K83" s="13"/>
      <c r="M83" s="14"/>
      <c r="N83" s="14"/>
      <c r="O83" s="13"/>
      <c r="P83" s="13"/>
      <c r="R83" s="83"/>
      <c r="Z83" s="11" t="s">
        <v>153</v>
      </c>
      <c r="AA83" s="11" t="n">
        <f aca="false">MAX(Z76:Z80)</f>
        <v>0.07724505665318</v>
      </c>
      <c r="AG83" s="9"/>
      <c r="BC83" s="9"/>
      <c r="BE83" s="9"/>
      <c r="BG83" s="9"/>
      <c r="BI83" s="15"/>
    </row>
    <row r="84" customFormat="false" ht="12.75" hidden="false" customHeight="false" outlineLevel="0" collapsed="false">
      <c r="A84" s="1" t="n">
        <v>41</v>
      </c>
      <c r="B84" s="2" t="n">
        <v>147</v>
      </c>
      <c r="C84" s="3" t="s">
        <v>164</v>
      </c>
      <c r="D84" s="21" t="n">
        <v>35019</v>
      </c>
      <c r="E84" s="1" t="s">
        <v>102</v>
      </c>
      <c r="F84" s="1" t="n">
        <v>3</v>
      </c>
      <c r="G84" s="1" t="n">
        <v>0</v>
      </c>
      <c r="H84" s="4" t="n">
        <v>77.5</v>
      </c>
      <c r="I84" s="5" t="n">
        <v>26.93</v>
      </c>
      <c r="J84" s="5" t="n">
        <v>1.135</v>
      </c>
      <c r="K84" s="5" t="n">
        <v>20.9</v>
      </c>
      <c r="L84" s="3" t="n">
        <v>42.6241666666667</v>
      </c>
      <c r="M84" s="6" t="n">
        <v>202027.333333333</v>
      </c>
      <c r="N84" s="6" t="n">
        <v>176647.747533728</v>
      </c>
      <c r="O84" s="5" t="n">
        <v>99.85</v>
      </c>
      <c r="P84" s="5" t="n">
        <v>14.032</v>
      </c>
      <c r="Q84" s="3" t="s">
        <v>103</v>
      </c>
      <c r="R84" s="3" t="s">
        <v>183</v>
      </c>
      <c r="S84" s="3" t="s">
        <v>184</v>
      </c>
      <c r="T84" s="3" t="n">
        <v>0.00725833333333333</v>
      </c>
      <c r="U84" s="3" t="n">
        <v>0.00269707263802024</v>
      </c>
      <c r="Y84" s="3" t="n">
        <v>3.97864473762898</v>
      </c>
      <c r="Z84" s="3" t="n">
        <v>0.284941003860134</v>
      </c>
      <c r="AA84" s="79" t="n">
        <f aca="false">Z84</f>
        <v>0.284941003860134</v>
      </c>
      <c r="AB84" s="3" t="s">
        <v>103</v>
      </c>
      <c r="AC84" s="3" t="s">
        <v>167</v>
      </c>
      <c r="AE84" s="3" t="s">
        <v>107</v>
      </c>
      <c r="AG84" s="1" t="s">
        <v>108</v>
      </c>
      <c r="AH84" s="3" t="n">
        <v>305</v>
      </c>
      <c r="AM84" s="3" t="n">
        <v>4</v>
      </c>
      <c r="AN84" s="3" t="n">
        <v>0.8515</v>
      </c>
      <c r="AO84" s="3" t="n">
        <v>46.4575</v>
      </c>
      <c r="AQ84" s="3" t="s">
        <v>112</v>
      </c>
      <c r="AY84" s="3" t="s">
        <v>139</v>
      </c>
      <c r="BC84" s="3" t="s">
        <v>140</v>
      </c>
      <c r="BD84" s="3" t="s">
        <v>115</v>
      </c>
      <c r="BE84" s="3"/>
      <c r="BG84" s="1" t="s">
        <v>126</v>
      </c>
      <c r="BH84" s="3" t="s">
        <v>167</v>
      </c>
      <c r="BJ84" s="3" t="s">
        <v>168</v>
      </c>
      <c r="BO84" s="3" t="n">
        <v>32</v>
      </c>
      <c r="BR84" s="3" t="n">
        <v>730</v>
      </c>
    </row>
    <row r="85" customFormat="false" ht="12.75" hidden="false" customHeight="false" outlineLevel="0" collapsed="false">
      <c r="A85" s="1" t="n">
        <v>58</v>
      </c>
      <c r="B85" s="2" t="s">
        <v>171</v>
      </c>
      <c r="C85" s="3" t="s">
        <v>172</v>
      </c>
      <c r="D85" s="21" t="n">
        <v>35718</v>
      </c>
      <c r="E85" s="1" t="s">
        <v>102</v>
      </c>
      <c r="F85" s="1" t="n">
        <v>3</v>
      </c>
      <c r="G85" s="1" t="n">
        <v>0</v>
      </c>
      <c r="H85" s="4" t="n">
        <v>119.666666666667</v>
      </c>
      <c r="I85" s="5" t="n">
        <v>29.91</v>
      </c>
      <c r="J85" s="5" t="n">
        <v>2.74333333333333</v>
      </c>
      <c r="K85" s="5" t="n">
        <v>20.9</v>
      </c>
      <c r="L85" s="85" t="n">
        <v>32.0526666666667</v>
      </c>
      <c r="M85" s="6" t="n">
        <v>45022.7133333333</v>
      </c>
      <c r="N85" s="6" t="n">
        <v>39873.1352350911</v>
      </c>
      <c r="O85" s="5" t="n">
        <v>95.8666666666667</v>
      </c>
      <c r="P85" s="5" t="n">
        <v>23.04</v>
      </c>
      <c r="Q85" s="3" t="s">
        <v>103</v>
      </c>
      <c r="R85" s="3" t="s">
        <v>183</v>
      </c>
      <c r="S85" s="3" t="s">
        <v>184</v>
      </c>
      <c r="T85" s="3" t="n">
        <v>0.005</v>
      </c>
      <c r="U85" s="3" t="n">
        <v>0.00241477446452151</v>
      </c>
      <c r="V85" s="49"/>
      <c r="W85" s="48"/>
      <c r="X85" s="49"/>
      <c r="Y85" s="3" t="n">
        <v>0.825424206385929</v>
      </c>
      <c r="Z85" s="3" t="n">
        <v>0.0358257034021671</v>
      </c>
      <c r="AA85" s="38" t="n">
        <f aca="false">Z85</f>
        <v>0.0358257034021671</v>
      </c>
      <c r="AB85" s="3" t="s">
        <v>103</v>
      </c>
      <c r="AE85" s="3" t="s">
        <v>107</v>
      </c>
      <c r="AG85" s="1" t="s">
        <v>108</v>
      </c>
      <c r="AJ85" s="3" t="n">
        <v>4</v>
      </c>
      <c r="AK85" s="3" t="n">
        <v>24</v>
      </c>
      <c r="AL85" s="3" t="n">
        <v>16</v>
      </c>
      <c r="AN85" s="3" t="n">
        <v>0.75</v>
      </c>
      <c r="AQ85" s="3" t="s">
        <v>112</v>
      </c>
      <c r="AY85" s="3" t="s">
        <v>139</v>
      </c>
      <c r="AZ85" s="3" t="n">
        <v>100</v>
      </c>
      <c r="BC85" s="1" t="s">
        <v>125</v>
      </c>
      <c r="BD85" s="3" t="s">
        <v>115</v>
      </c>
      <c r="BG85" s="1" t="s">
        <v>126</v>
      </c>
      <c r="BI85" s="7" t="s">
        <v>173</v>
      </c>
      <c r="BJ85" s="3" t="s">
        <v>168</v>
      </c>
      <c r="BO85" s="3" t="n">
        <v>176</v>
      </c>
      <c r="BR85" s="3" t="n">
        <v>731</v>
      </c>
    </row>
    <row r="86" customFormat="false" ht="12.75" hidden="false" customHeight="false" outlineLevel="0" collapsed="false">
      <c r="A86" s="1" t="n">
        <v>4</v>
      </c>
      <c r="B86" s="2" t="s">
        <v>178</v>
      </c>
      <c r="C86" s="3" t="s">
        <v>179</v>
      </c>
      <c r="D86" s="80" t="n">
        <v>34466</v>
      </c>
      <c r="E86" s="1" t="s">
        <v>102</v>
      </c>
      <c r="F86" s="1" t="n">
        <v>3</v>
      </c>
      <c r="R86" s="3" t="s">
        <v>183</v>
      </c>
      <c r="S86" s="3" t="s">
        <v>184</v>
      </c>
      <c r="Z86" s="3" t="n">
        <v>0.44</v>
      </c>
      <c r="AA86" s="79" t="n">
        <f aca="false">Z86</f>
        <v>0.44</v>
      </c>
      <c r="AB86" s="3" t="s">
        <v>103</v>
      </c>
      <c r="AE86" s="3" t="s">
        <v>107</v>
      </c>
      <c r="AG86" s="1" t="s">
        <v>180</v>
      </c>
      <c r="AM86" s="3" t="n">
        <v>4</v>
      </c>
      <c r="AQ86" s="3" t="s">
        <v>112</v>
      </c>
      <c r="AY86" s="3" t="s">
        <v>139</v>
      </c>
      <c r="AZ86" s="3" t="n">
        <v>100</v>
      </c>
      <c r="BA86" s="3" t="s">
        <v>106</v>
      </c>
      <c r="BB86" s="3" t="s">
        <v>106</v>
      </c>
      <c r="BD86" s="3" t="s">
        <v>115</v>
      </c>
      <c r="BG86" s="1" t="s">
        <v>126</v>
      </c>
      <c r="BI86" s="7" t="s">
        <v>120</v>
      </c>
      <c r="BO86" s="3" t="n">
        <v>542</v>
      </c>
      <c r="BR86" s="3" t="n">
        <v>828</v>
      </c>
    </row>
    <row r="87" customFormat="false" ht="12.75" hidden="false" customHeight="false" outlineLevel="0" collapsed="false">
      <c r="A87" s="1" t="n">
        <v>8</v>
      </c>
      <c r="B87" s="2" t="s">
        <v>185</v>
      </c>
      <c r="C87" s="3" t="s">
        <v>144</v>
      </c>
      <c r="D87" s="17" t="n">
        <v>33866</v>
      </c>
      <c r="E87" s="1" t="s">
        <v>102</v>
      </c>
      <c r="F87" s="1" t="n">
        <v>3</v>
      </c>
      <c r="H87" s="4" t="n">
        <v>111</v>
      </c>
      <c r="J87" s="5" t="n">
        <v>2.9</v>
      </c>
      <c r="N87" s="6" t="n">
        <v>60904.6666666667</v>
      </c>
      <c r="P87" s="5" t="n">
        <v>15.7666666666667</v>
      </c>
      <c r="Q87" s="3" t="s">
        <v>103</v>
      </c>
      <c r="R87" s="3" t="s">
        <v>183</v>
      </c>
      <c r="S87" s="3" t="s">
        <v>184</v>
      </c>
      <c r="U87" s="3" t="n">
        <v>0.482333333333333</v>
      </c>
      <c r="W87" s="3" t="s">
        <v>106</v>
      </c>
      <c r="Y87" s="3" t="n">
        <v>0.466693333333333</v>
      </c>
      <c r="Z87" s="3" t="n">
        <v>0.0296</v>
      </c>
      <c r="AA87" s="3" t="n">
        <f aca="false">Z87</f>
        <v>0.0296</v>
      </c>
      <c r="AB87" s="3" t="s">
        <v>103</v>
      </c>
      <c r="AE87" s="3" t="s">
        <v>107</v>
      </c>
      <c r="AG87" s="1" t="s">
        <v>108</v>
      </c>
      <c r="AH87" s="3" t="n">
        <v>350</v>
      </c>
      <c r="AI87" s="3" t="n">
        <v>2.63</v>
      </c>
      <c r="AJ87" s="3" t="n">
        <v>10</v>
      </c>
      <c r="AK87" s="3" t="n">
        <v>25</v>
      </c>
      <c r="AL87" s="3" t="n">
        <v>5</v>
      </c>
      <c r="AM87" s="3" t="n">
        <v>6</v>
      </c>
      <c r="AN87" s="3" t="s">
        <v>145</v>
      </c>
      <c r="AO87" s="3" t="s">
        <v>146</v>
      </c>
      <c r="AP87" s="3" t="n">
        <v>3</v>
      </c>
      <c r="AQ87" s="3" t="s">
        <v>112</v>
      </c>
      <c r="AR87" s="3" t="n">
        <v>2420</v>
      </c>
      <c r="AV87" s="3" t="n">
        <v>123</v>
      </c>
      <c r="AW87" s="3" t="s">
        <v>125</v>
      </c>
      <c r="AY87" s="3" t="s">
        <v>147</v>
      </c>
      <c r="AZ87" s="3" t="n">
        <v>80</v>
      </c>
      <c r="BA87" s="3" t="s">
        <v>130</v>
      </c>
      <c r="BB87" s="3" t="n">
        <v>20</v>
      </c>
      <c r="BD87" s="3" t="s">
        <v>115</v>
      </c>
      <c r="BG87" s="1" t="s">
        <v>108</v>
      </c>
      <c r="BO87" s="3" t="n">
        <v>505</v>
      </c>
      <c r="BR87" s="3" t="n">
        <v>732</v>
      </c>
    </row>
    <row r="88" customFormat="false" ht="12.75" hidden="false" customHeight="false" outlineLevel="0" collapsed="false">
      <c r="D88" s="17"/>
      <c r="Z88" s="3" t="s">
        <v>118</v>
      </c>
      <c r="AA88" s="79" t="n">
        <f aca="false">AVERAGE(AA84:AA87)</f>
        <v>0.197591676815575</v>
      </c>
      <c r="BR88" s="3" t="n">
        <v>733</v>
      </c>
    </row>
    <row r="89" customFormat="false" ht="12.75" hidden="false" customHeight="false" outlineLevel="0" collapsed="false">
      <c r="D89" s="17"/>
      <c r="Z89" s="3" t="s">
        <v>152</v>
      </c>
      <c r="AA89" s="3" t="n">
        <f aca="false">MIN(Z84:Z87)</f>
        <v>0.0296</v>
      </c>
      <c r="BR89" s="3" t="n">
        <v>734</v>
      </c>
    </row>
    <row r="90" s="11" customFormat="true" ht="12.75" hidden="false" customHeight="false" outlineLevel="0" collapsed="false">
      <c r="A90" s="9"/>
      <c r="B90" s="10"/>
      <c r="D90" s="19"/>
      <c r="E90" s="9"/>
      <c r="F90" s="9"/>
      <c r="G90" s="9"/>
      <c r="H90" s="12"/>
      <c r="I90" s="13"/>
      <c r="J90" s="13"/>
      <c r="K90" s="13"/>
      <c r="M90" s="14"/>
      <c r="N90" s="14"/>
      <c r="O90" s="13"/>
      <c r="P90" s="13"/>
      <c r="Z90" s="11" t="s">
        <v>153</v>
      </c>
      <c r="AA90" s="81" t="n">
        <f aca="false">MAX(Z84:Z87)</f>
        <v>0.44</v>
      </c>
      <c r="AG90" s="9"/>
      <c r="BC90" s="9"/>
      <c r="BE90" s="9"/>
      <c r="BG90" s="9"/>
      <c r="BI90" s="15"/>
      <c r="BR90" s="3" t="n">
        <v>735</v>
      </c>
    </row>
    <row r="91" customFormat="false" ht="12.75" hidden="false" customHeight="false" outlineLevel="0" collapsed="false">
      <c r="A91" s="1" t="n">
        <v>8</v>
      </c>
      <c r="B91" s="2" t="s">
        <v>185</v>
      </c>
      <c r="C91" s="3" t="s">
        <v>144</v>
      </c>
      <c r="D91" s="17" t="n">
        <v>33866</v>
      </c>
      <c r="E91" s="1" t="s">
        <v>102</v>
      </c>
      <c r="F91" s="1" t="n">
        <v>3</v>
      </c>
      <c r="H91" s="4" t="n">
        <v>111</v>
      </c>
      <c r="J91" s="5" t="n">
        <v>2.9</v>
      </c>
      <c r="N91" s="6" t="n">
        <v>60904.6666666667</v>
      </c>
      <c r="P91" s="5" t="n">
        <v>15.7666666666667</v>
      </c>
      <c r="Q91" s="3" t="s">
        <v>103</v>
      </c>
      <c r="R91" s="3" t="s">
        <v>186</v>
      </c>
      <c r="S91" s="3" t="s">
        <v>187</v>
      </c>
      <c r="U91" s="3" t="n">
        <v>0.000628666666666667</v>
      </c>
      <c r="W91" s="3" t="s">
        <v>106</v>
      </c>
      <c r="Y91" s="3" t="n">
        <v>0.248666666666667</v>
      </c>
      <c r="Z91" s="3" t="n">
        <v>0.0158</v>
      </c>
      <c r="AA91" s="3" t="n">
        <f aca="false">Z91</f>
        <v>0.0158</v>
      </c>
      <c r="AB91" s="3" t="s">
        <v>103</v>
      </c>
      <c r="AE91" s="3" t="s">
        <v>107</v>
      </c>
      <c r="AG91" s="1" t="s">
        <v>108</v>
      </c>
      <c r="AH91" s="3" t="n">
        <v>350</v>
      </c>
      <c r="AI91" s="3" t="n">
        <v>2.63</v>
      </c>
      <c r="AJ91" s="3" t="n">
        <v>10</v>
      </c>
      <c r="AK91" s="3" t="n">
        <v>25</v>
      </c>
      <c r="AL91" s="3" t="n">
        <v>5</v>
      </c>
      <c r="AM91" s="3" t="n">
        <v>6</v>
      </c>
      <c r="AN91" s="3" t="s">
        <v>145</v>
      </c>
      <c r="AO91" s="3" t="s">
        <v>146</v>
      </c>
      <c r="AP91" s="3" t="n">
        <v>3</v>
      </c>
      <c r="AQ91" s="3" t="s">
        <v>112</v>
      </c>
      <c r="AR91" s="3" t="n">
        <v>2420</v>
      </c>
      <c r="AV91" s="3" t="n">
        <v>123</v>
      </c>
      <c r="AW91" s="3" t="s">
        <v>125</v>
      </c>
      <c r="AY91" s="3" t="s">
        <v>147</v>
      </c>
      <c r="AZ91" s="3" t="n">
        <v>80</v>
      </c>
      <c r="BA91" s="3" t="s">
        <v>130</v>
      </c>
      <c r="BB91" s="3" t="n">
        <v>20</v>
      </c>
      <c r="BD91" s="3" t="s">
        <v>115</v>
      </c>
      <c r="BG91" s="1" t="s">
        <v>108</v>
      </c>
      <c r="BO91" s="3" t="n">
        <v>506</v>
      </c>
      <c r="BR91" s="3" t="n">
        <v>736</v>
      </c>
    </row>
    <row r="92" s="11" customFormat="true" ht="12.75" hidden="false" customHeight="false" outlineLevel="0" collapsed="false">
      <c r="A92" s="9"/>
      <c r="B92" s="10"/>
      <c r="D92" s="19"/>
      <c r="E92" s="9"/>
      <c r="F92" s="9"/>
      <c r="G92" s="9"/>
      <c r="H92" s="12"/>
      <c r="I92" s="13"/>
      <c r="J92" s="13"/>
      <c r="K92" s="13"/>
      <c r="M92" s="14"/>
      <c r="N92" s="14"/>
      <c r="O92" s="13"/>
      <c r="P92" s="13"/>
      <c r="Z92" s="11" t="s">
        <v>118</v>
      </c>
      <c r="AA92" s="11" t="n">
        <f aca="false">AA91</f>
        <v>0.0158</v>
      </c>
      <c r="AG92" s="9"/>
      <c r="BC92" s="9"/>
      <c r="BE92" s="9"/>
      <c r="BG92" s="9"/>
      <c r="BI92" s="15"/>
      <c r="BR92" s="3" t="n">
        <v>737</v>
      </c>
    </row>
    <row r="93" customFormat="false" ht="12.75" hidden="false" customHeight="false" outlineLevel="0" collapsed="false">
      <c r="A93" s="1" t="n">
        <v>4</v>
      </c>
      <c r="B93" s="2" t="s">
        <v>148</v>
      </c>
      <c r="C93" s="3" t="s">
        <v>149</v>
      </c>
      <c r="D93" s="23" t="s">
        <v>150</v>
      </c>
      <c r="E93" s="1" t="s">
        <v>102</v>
      </c>
      <c r="F93" s="1" t="n">
        <v>3</v>
      </c>
      <c r="R93" s="3" t="s">
        <v>188</v>
      </c>
      <c r="S93" s="3" t="s">
        <v>105</v>
      </c>
      <c r="Z93" s="3" t="n">
        <v>0.113968641934187</v>
      </c>
      <c r="AA93" s="79" t="n">
        <f aca="false">Z93</f>
        <v>0.113968641934187</v>
      </c>
      <c r="AB93" s="3" t="s">
        <v>103</v>
      </c>
      <c r="AE93" s="3" t="s">
        <v>107</v>
      </c>
      <c r="AG93" s="1" t="s">
        <v>108</v>
      </c>
      <c r="AH93" s="3" t="n">
        <v>348</v>
      </c>
      <c r="AQ93" s="3" t="s">
        <v>112</v>
      </c>
      <c r="AY93" s="3" t="s">
        <v>151</v>
      </c>
      <c r="AZ93" s="3" t="n">
        <v>85.7142857142857</v>
      </c>
      <c r="BA93" s="3" t="s">
        <v>139</v>
      </c>
      <c r="BB93" s="3" t="n">
        <v>14</v>
      </c>
      <c r="BD93" s="3" t="s">
        <v>115</v>
      </c>
      <c r="BG93" s="1" t="s">
        <v>126</v>
      </c>
      <c r="BI93" s="7" t="s">
        <v>120</v>
      </c>
      <c r="BO93" s="3" t="n">
        <v>534</v>
      </c>
      <c r="BR93" s="3" t="n">
        <v>738</v>
      </c>
    </row>
    <row r="94" customFormat="false" ht="12.75" hidden="false" customHeight="false" outlineLevel="0" collapsed="false">
      <c r="A94" s="1" t="n">
        <v>111</v>
      </c>
      <c r="B94" s="2" t="s">
        <v>119</v>
      </c>
      <c r="C94" s="3" t="s">
        <v>120</v>
      </c>
      <c r="D94" s="21" t="n">
        <v>35726</v>
      </c>
      <c r="E94" s="1" t="s">
        <v>102</v>
      </c>
      <c r="F94" s="1" t="n">
        <v>3</v>
      </c>
      <c r="G94" s="1" t="n">
        <v>0</v>
      </c>
      <c r="H94" s="4" t="n">
        <v>130.2</v>
      </c>
      <c r="J94" s="5" t="n">
        <v>3.1</v>
      </c>
      <c r="N94" s="6" t="n">
        <v>38327</v>
      </c>
      <c r="P94" s="5" t="n">
        <v>21.8</v>
      </c>
      <c r="Q94" s="3" t="s">
        <v>103</v>
      </c>
      <c r="R94" s="22" t="s">
        <v>188</v>
      </c>
      <c r="S94" s="3" t="s">
        <v>122</v>
      </c>
      <c r="W94" s="3" t="n">
        <v>43.2413179519354</v>
      </c>
      <c r="Y94" s="3" t="n">
        <v>7.77748805058874</v>
      </c>
      <c r="Z94" s="3" t="n">
        <v>0.35676550690774</v>
      </c>
      <c r="AA94" s="79" t="n">
        <f aca="false">Z94</f>
        <v>0.35676550690774</v>
      </c>
      <c r="AB94" s="3" t="s">
        <v>103</v>
      </c>
      <c r="AE94" s="3" t="s">
        <v>107</v>
      </c>
      <c r="AF94" s="3" t="s">
        <v>123</v>
      </c>
      <c r="AG94" s="1" t="s">
        <v>108</v>
      </c>
      <c r="AH94" s="3" t="n">
        <v>355</v>
      </c>
      <c r="AI94" s="3" t="n">
        <v>4</v>
      </c>
      <c r="AJ94" s="3" t="n">
        <v>4</v>
      </c>
      <c r="AK94" s="3" t="n">
        <v>24</v>
      </c>
      <c r="AL94" s="3" t="n">
        <v>16</v>
      </c>
      <c r="AN94" s="3" t="n">
        <v>0.625</v>
      </c>
      <c r="AO94" s="3" t="n">
        <v>47</v>
      </c>
      <c r="AQ94" s="3" t="s">
        <v>112</v>
      </c>
      <c r="AY94" s="3" t="s">
        <v>124</v>
      </c>
      <c r="AZ94" s="3" t="n">
        <v>100</v>
      </c>
      <c r="BC94" s="1" t="s">
        <v>125</v>
      </c>
      <c r="BD94" s="3" t="s">
        <v>115</v>
      </c>
      <c r="BG94" s="1" t="s">
        <v>126</v>
      </c>
    </row>
    <row r="95" customFormat="false" ht="12.75" hidden="false" customHeight="false" outlineLevel="0" collapsed="false">
      <c r="A95" s="1" t="n">
        <v>8</v>
      </c>
      <c r="B95" s="16" t="s">
        <v>100</v>
      </c>
      <c r="C95" s="3" t="s">
        <v>101</v>
      </c>
      <c r="D95" s="17" t="n">
        <v>33990</v>
      </c>
      <c r="E95" s="1" t="s">
        <v>102</v>
      </c>
      <c r="F95" s="1" t="n">
        <v>3</v>
      </c>
      <c r="H95" s="4" t="n">
        <v>77</v>
      </c>
      <c r="J95" s="5" t="n">
        <v>1.33333333333333</v>
      </c>
      <c r="N95" s="6" t="n">
        <v>122572</v>
      </c>
      <c r="P95" s="5" t="n">
        <v>14.6833333333333</v>
      </c>
      <c r="Q95" s="3" t="s">
        <v>103</v>
      </c>
      <c r="R95" s="3" t="s">
        <v>188</v>
      </c>
      <c r="S95" s="3" t="s">
        <v>105</v>
      </c>
      <c r="U95" s="3" t="s">
        <v>106</v>
      </c>
      <c r="W95" s="3" t="n">
        <v>12.1133333333333</v>
      </c>
      <c r="Y95" s="3" t="n">
        <v>6.87333333333333</v>
      </c>
      <c r="Z95" s="3" t="n">
        <v>0.488666666666667</v>
      </c>
      <c r="AA95" s="79" t="n">
        <f aca="false">Z95</f>
        <v>0.488666666666667</v>
      </c>
      <c r="AB95" s="3" t="s">
        <v>103</v>
      </c>
      <c r="AE95" s="3" t="s">
        <v>107</v>
      </c>
      <c r="AG95" s="1" t="s">
        <v>108</v>
      </c>
      <c r="AH95" s="3" t="n">
        <v>310</v>
      </c>
      <c r="AI95" s="3" t="s">
        <v>109</v>
      </c>
      <c r="AJ95" s="3" t="n">
        <v>4</v>
      </c>
      <c r="AK95" s="3" t="n">
        <v>24</v>
      </c>
      <c r="AL95" s="3" t="n">
        <v>14</v>
      </c>
      <c r="AM95" s="3" t="n">
        <v>3</v>
      </c>
      <c r="AN95" s="3" t="s">
        <v>110</v>
      </c>
      <c r="AO95" s="3" t="s">
        <v>111</v>
      </c>
      <c r="AP95" s="3" t="s">
        <v>109</v>
      </c>
      <c r="AQ95" s="3" t="s">
        <v>112</v>
      </c>
      <c r="AV95" s="3" t="s">
        <v>109</v>
      </c>
      <c r="AW95" s="3" t="s">
        <v>113</v>
      </c>
      <c r="AY95" s="3" t="s">
        <v>114</v>
      </c>
      <c r="AZ95" s="3" t="s">
        <v>109</v>
      </c>
      <c r="BA95" s="3" t="s">
        <v>109</v>
      </c>
      <c r="BB95" s="3" t="s">
        <v>109</v>
      </c>
      <c r="BD95" s="3" t="s">
        <v>115</v>
      </c>
      <c r="BG95" s="1" t="s">
        <v>126</v>
      </c>
      <c r="BO95" s="3" t="n">
        <v>525</v>
      </c>
      <c r="BR95" s="3" t="n">
        <v>739</v>
      </c>
    </row>
    <row r="96" customFormat="false" ht="12.75" hidden="false" customHeight="false" outlineLevel="0" collapsed="false">
      <c r="A96" s="1" t="n">
        <v>111</v>
      </c>
      <c r="B96" s="2" t="s">
        <v>128</v>
      </c>
      <c r="C96" s="3" t="s">
        <v>120</v>
      </c>
      <c r="D96" s="21" t="n">
        <v>35951</v>
      </c>
      <c r="E96" s="1" t="s">
        <v>102</v>
      </c>
      <c r="F96" s="1" t="n">
        <v>3</v>
      </c>
      <c r="G96" s="1" t="n">
        <v>0</v>
      </c>
      <c r="H96" s="4" t="n">
        <v>88.7</v>
      </c>
      <c r="J96" s="5" t="n">
        <v>3.6</v>
      </c>
      <c r="N96" s="6" t="n">
        <v>70767</v>
      </c>
      <c r="P96" s="5" t="n">
        <v>36.6</v>
      </c>
      <c r="Q96" s="3" t="s">
        <v>103</v>
      </c>
      <c r="R96" s="86" t="s">
        <v>189</v>
      </c>
      <c r="S96" s="3" t="s">
        <v>122</v>
      </c>
      <c r="W96" s="3" t="n">
        <v>4.89150456822143</v>
      </c>
      <c r="Y96" s="3" t="n">
        <v>1.62021279986653</v>
      </c>
      <c r="Z96" s="3" t="n">
        <v>0.0442681092859708</v>
      </c>
      <c r="AA96" s="38"/>
      <c r="AB96" s="3" t="s">
        <v>103</v>
      </c>
      <c r="AE96" s="3" t="s">
        <v>107</v>
      </c>
      <c r="AG96" s="1" t="s">
        <v>108</v>
      </c>
      <c r="AH96" s="3" t="n">
        <v>335</v>
      </c>
      <c r="AJ96" s="3" t="n">
        <v>8</v>
      </c>
      <c r="AK96" s="3" t="n">
        <v>28</v>
      </c>
      <c r="AL96" s="3" t="n">
        <v>14</v>
      </c>
      <c r="AN96" s="3" t="n">
        <v>0.625</v>
      </c>
      <c r="AQ96" s="3" t="s">
        <v>129</v>
      </c>
      <c r="AY96" s="3" t="s">
        <v>130</v>
      </c>
      <c r="AZ96" s="3" t="n">
        <v>55</v>
      </c>
      <c r="BA96" s="3" t="s">
        <v>131</v>
      </c>
      <c r="BB96" s="3" t="n">
        <v>45</v>
      </c>
      <c r="BD96" s="3" t="s">
        <v>132</v>
      </c>
      <c r="BG96" s="1" t="s">
        <v>108</v>
      </c>
      <c r="BI96" s="7" t="s">
        <v>133</v>
      </c>
    </row>
    <row r="97" customFormat="false" ht="12.75" hidden="false" customHeight="false" outlineLevel="0" collapsed="false">
      <c r="A97" s="1" t="n">
        <v>111</v>
      </c>
      <c r="B97" s="2" t="s">
        <v>134</v>
      </c>
      <c r="C97" s="3" t="s">
        <v>120</v>
      </c>
      <c r="D97" s="21" t="n">
        <v>35951</v>
      </c>
      <c r="E97" s="1" t="s">
        <v>102</v>
      </c>
      <c r="F97" s="1" t="n">
        <v>9</v>
      </c>
      <c r="G97" s="1" t="n">
        <v>1</v>
      </c>
      <c r="H97" s="4" t="n">
        <v>100</v>
      </c>
      <c r="J97" s="5" t="n">
        <v>1.6</v>
      </c>
      <c r="N97" s="6" t="n">
        <v>139996</v>
      </c>
      <c r="P97" s="5" t="n">
        <v>36.6</v>
      </c>
      <c r="Q97" s="3" t="s">
        <v>103</v>
      </c>
      <c r="R97" s="31" t="s">
        <v>188</v>
      </c>
      <c r="S97" s="3" t="s">
        <v>122</v>
      </c>
      <c r="Y97" s="3" t="n">
        <v>5.83765645339714</v>
      </c>
      <c r="Z97" s="3" t="n">
        <v>0.159498810202108</v>
      </c>
      <c r="AA97" s="79" t="n">
        <f aca="false">AVERAGE(Z96:Z97)</f>
        <v>0.101883459744039</v>
      </c>
      <c r="AB97" s="3" t="s">
        <v>103</v>
      </c>
      <c r="AC97" s="3" t="s">
        <v>135</v>
      </c>
      <c r="AE97" s="3" t="s">
        <v>107</v>
      </c>
      <c r="AG97" s="1" t="s">
        <v>108</v>
      </c>
      <c r="AH97" s="3" t="n">
        <v>335</v>
      </c>
      <c r="AJ97" s="3" t="n">
        <v>8</v>
      </c>
      <c r="AK97" s="3" t="n">
        <v>28</v>
      </c>
      <c r="AL97" s="3" t="n">
        <v>14</v>
      </c>
      <c r="AN97" s="3" t="n">
        <v>0.625</v>
      </c>
      <c r="AQ97" s="3" t="s">
        <v>129</v>
      </c>
      <c r="AY97" s="3" t="s">
        <v>130</v>
      </c>
      <c r="AZ97" s="3" t="n">
        <v>55</v>
      </c>
      <c r="BA97" s="3" t="s">
        <v>131</v>
      </c>
      <c r="BB97" s="3" t="n">
        <v>45</v>
      </c>
      <c r="BD97" s="3" t="s">
        <v>115</v>
      </c>
      <c r="BG97" s="1" t="s">
        <v>108</v>
      </c>
      <c r="BH97" s="3" t="s">
        <v>135</v>
      </c>
      <c r="BI97" s="7" t="s">
        <v>136</v>
      </c>
      <c r="BJ97" s="3" t="s">
        <v>137</v>
      </c>
    </row>
    <row r="98" customFormat="false" ht="12.75" hidden="false" customHeight="false" outlineLevel="0" collapsed="false">
      <c r="A98" s="1" t="n">
        <v>111</v>
      </c>
      <c r="B98" s="2" t="s">
        <v>138</v>
      </c>
      <c r="C98" s="3" t="s">
        <v>120</v>
      </c>
      <c r="D98" s="21" t="n">
        <v>35692</v>
      </c>
      <c r="E98" s="1" t="s">
        <v>102</v>
      </c>
      <c r="F98" s="1" t="n">
        <v>5</v>
      </c>
      <c r="G98" s="1" t="n">
        <v>0</v>
      </c>
      <c r="H98" s="4" t="n">
        <v>92.7</v>
      </c>
      <c r="J98" s="5" t="n">
        <v>2.1</v>
      </c>
      <c r="N98" s="6" t="n">
        <v>70289</v>
      </c>
      <c r="P98" s="5" t="n">
        <v>13.9</v>
      </c>
      <c r="Q98" s="3" t="s">
        <v>103</v>
      </c>
      <c r="R98" s="32" t="s">
        <v>188</v>
      </c>
      <c r="S98" s="3" t="s">
        <v>122</v>
      </c>
      <c r="Y98" s="3" t="n">
        <v>1.18062509717376</v>
      </c>
      <c r="Z98" s="3" t="n">
        <v>0.0840439967709225</v>
      </c>
      <c r="AA98" s="79" t="n">
        <f aca="false">Z98</f>
        <v>0.0840439967709225</v>
      </c>
      <c r="AB98" s="3" t="s">
        <v>103</v>
      </c>
      <c r="AE98" s="3" t="s">
        <v>107</v>
      </c>
      <c r="AF98" s="3" t="s">
        <v>123</v>
      </c>
      <c r="AG98" s="1" t="s">
        <v>108</v>
      </c>
      <c r="AH98" s="3" t="n">
        <v>365</v>
      </c>
      <c r="AJ98" s="3" t="n">
        <v>4.8</v>
      </c>
      <c r="AK98" s="3" t="n">
        <v>16.75</v>
      </c>
      <c r="AL98" s="3" t="n">
        <v>15</v>
      </c>
      <c r="AM98" s="3" t="n">
        <v>2</v>
      </c>
      <c r="AN98" s="3" t="n">
        <v>0.6875</v>
      </c>
      <c r="AQ98" s="3" t="s">
        <v>112</v>
      </c>
      <c r="AW98" s="3" t="s">
        <v>125</v>
      </c>
      <c r="AY98" s="3" t="s">
        <v>139</v>
      </c>
      <c r="AZ98" s="3" t="n">
        <v>100</v>
      </c>
      <c r="BC98" s="1" t="s">
        <v>140</v>
      </c>
      <c r="BD98" s="3" t="s">
        <v>115</v>
      </c>
      <c r="BG98" s="1" t="s">
        <v>126</v>
      </c>
    </row>
    <row r="99" customFormat="false" ht="12.75" hidden="false" customHeight="false" outlineLevel="0" collapsed="false">
      <c r="A99" s="1" t="n">
        <v>111</v>
      </c>
      <c r="B99" s="33" t="s">
        <v>141</v>
      </c>
      <c r="C99" s="3" t="s">
        <v>120</v>
      </c>
      <c r="D99" s="21" t="n">
        <v>35549</v>
      </c>
      <c r="E99" s="1" t="s">
        <v>102</v>
      </c>
      <c r="F99" s="1" t="n">
        <v>6</v>
      </c>
      <c r="G99" s="1" t="n">
        <v>0</v>
      </c>
      <c r="N99" s="6" t="n">
        <f aca="false">100000-24900</f>
        <v>75100</v>
      </c>
      <c r="P99" s="5" t="n">
        <v>15.7</v>
      </c>
      <c r="Q99" s="3" t="s">
        <v>103</v>
      </c>
      <c r="R99" s="34" t="s">
        <v>188</v>
      </c>
      <c r="S99" s="3" t="s">
        <v>122</v>
      </c>
      <c r="Y99" s="3" t="n">
        <v>5.79443716597539</v>
      </c>
      <c r="Z99" s="3" t="n">
        <v>0.375401438430688</v>
      </c>
      <c r="AA99" s="79" t="n">
        <f aca="false">Z99</f>
        <v>0.375401438430688</v>
      </c>
      <c r="AB99" s="3" t="s">
        <v>103</v>
      </c>
      <c r="AE99" s="3" t="s">
        <v>107</v>
      </c>
      <c r="AF99" s="3" t="s">
        <v>123</v>
      </c>
      <c r="AG99" s="1" t="s">
        <v>108</v>
      </c>
      <c r="AH99" s="3" t="n">
        <v>365</v>
      </c>
      <c r="AI99" s="3" t="n">
        <v>3</v>
      </c>
      <c r="AJ99" s="3" t="n">
        <v>5</v>
      </c>
      <c r="AK99" s="3" t="n">
        <v>18</v>
      </c>
      <c r="AL99" s="3" t="n">
        <v>16</v>
      </c>
      <c r="AM99" s="3" t="n">
        <v>2</v>
      </c>
      <c r="AQ99" s="3" t="s">
        <v>112</v>
      </c>
      <c r="AW99" s="3" t="s">
        <v>125</v>
      </c>
      <c r="AY99" s="3" t="s">
        <v>124</v>
      </c>
      <c r="AZ99" s="3" t="n">
        <v>100</v>
      </c>
      <c r="BC99" s="1" t="s">
        <v>140</v>
      </c>
      <c r="BD99" s="3" t="s">
        <v>115</v>
      </c>
      <c r="BG99" s="1" t="s">
        <v>126</v>
      </c>
      <c r="BI99" s="7" t="s">
        <v>142</v>
      </c>
    </row>
    <row r="100" customFormat="false" ht="12.75" hidden="false" customHeight="false" outlineLevel="0" collapsed="false">
      <c r="A100" s="1" t="n">
        <v>8</v>
      </c>
      <c r="B100" s="2" t="s">
        <v>143</v>
      </c>
      <c r="C100" s="3" t="s">
        <v>144</v>
      </c>
      <c r="D100" s="17" t="n">
        <v>33866</v>
      </c>
      <c r="E100" s="1" t="s">
        <v>102</v>
      </c>
      <c r="F100" s="1" t="n">
        <v>3</v>
      </c>
      <c r="H100" s="4" t="n">
        <v>112.666666666667</v>
      </c>
      <c r="J100" s="5" t="n">
        <v>3.2</v>
      </c>
      <c r="N100" s="6" t="n">
        <v>56546</v>
      </c>
      <c r="P100" s="5" t="n">
        <v>16.1333333333333</v>
      </c>
      <c r="Q100" s="3" t="s">
        <v>103</v>
      </c>
      <c r="R100" s="35" t="s">
        <v>188</v>
      </c>
      <c r="S100" s="3" t="s">
        <v>105</v>
      </c>
      <c r="U100" s="3" t="s">
        <v>106</v>
      </c>
      <c r="W100" s="3" t="n">
        <v>23.4</v>
      </c>
      <c r="Y100" s="3" t="n">
        <v>6.2</v>
      </c>
      <c r="Z100" s="3" t="n">
        <v>0.4</v>
      </c>
      <c r="AA100" s="79" t="n">
        <f aca="false">Z100</f>
        <v>0.4</v>
      </c>
      <c r="AB100" s="3" t="s">
        <v>103</v>
      </c>
      <c r="AE100" s="3" t="s">
        <v>107</v>
      </c>
      <c r="AG100" s="1" t="s">
        <v>108</v>
      </c>
      <c r="AH100" s="3" t="n">
        <v>350</v>
      </c>
      <c r="AI100" s="3" t="n">
        <v>2.63</v>
      </c>
      <c r="AJ100" s="3" t="n">
        <v>10</v>
      </c>
      <c r="AK100" s="3" t="n">
        <v>25</v>
      </c>
      <c r="AL100" s="3" t="n">
        <v>5</v>
      </c>
      <c r="AM100" s="3" t="n">
        <v>6</v>
      </c>
      <c r="AN100" s="3" t="s">
        <v>145</v>
      </c>
      <c r="AO100" s="3" t="s">
        <v>146</v>
      </c>
      <c r="AP100" s="3" t="n">
        <v>3</v>
      </c>
      <c r="AQ100" s="3" t="s">
        <v>112</v>
      </c>
      <c r="AR100" s="3" t="n">
        <v>2300</v>
      </c>
      <c r="AV100" s="3" t="n">
        <v>105</v>
      </c>
      <c r="AW100" s="3" t="s">
        <v>125</v>
      </c>
      <c r="AY100" s="3" t="s">
        <v>147</v>
      </c>
      <c r="AZ100" s="3" t="n">
        <v>80</v>
      </c>
      <c r="BA100" s="3" t="s">
        <v>130</v>
      </c>
      <c r="BB100" s="3" t="n">
        <v>20</v>
      </c>
      <c r="BD100" s="3" t="s">
        <v>115</v>
      </c>
      <c r="BG100" s="1" t="s">
        <v>108</v>
      </c>
      <c r="BO100" s="3" t="n">
        <v>527</v>
      </c>
      <c r="BR100" s="3" t="n">
        <v>740</v>
      </c>
    </row>
    <row r="101" customFormat="false" ht="12.75" hidden="false" customHeight="false" outlineLevel="0" collapsed="false">
      <c r="A101" s="1" t="n">
        <v>76</v>
      </c>
      <c r="B101" s="16" t="n">
        <v>194</v>
      </c>
      <c r="C101" s="3" t="s">
        <v>172</v>
      </c>
      <c r="D101" s="21" t="n">
        <v>35632</v>
      </c>
      <c r="E101" s="1" t="s">
        <v>102</v>
      </c>
      <c r="F101" s="1" t="n">
        <v>12</v>
      </c>
      <c r="G101" s="1" t="n">
        <v>0</v>
      </c>
      <c r="H101" s="4" t="n">
        <v>102.166666666667</v>
      </c>
      <c r="I101" s="5" t="n">
        <v>28.9</v>
      </c>
      <c r="J101" s="5" t="n">
        <v>4.42466666666667</v>
      </c>
      <c r="K101" s="5" t="n">
        <v>20.9</v>
      </c>
      <c r="L101" s="85" t="e">
        <f aca="false"/>
        <v>#DIV/0!</v>
      </c>
      <c r="M101" s="6" t="n">
        <v>36006.3333333333</v>
      </c>
      <c r="N101" s="6" t="n">
        <v>31219.4642702156</v>
      </c>
      <c r="O101" s="5" t="e">
        <f aca="false"/>
        <v>#DIV/0!</v>
      </c>
      <c r="P101" s="5" t="n">
        <v>10.9225</v>
      </c>
      <c r="Q101" s="3" t="s">
        <v>103</v>
      </c>
      <c r="R101" s="3" t="s">
        <v>188</v>
      </c>
      <c r="S101" s="3" t="s">
        <v>190</v>
      </c>
      <c r="W101" s="85" t="n">
        <v>45.4133333333333</v>
      </c>
      <c r="Y101" s="3" t="n">
        <v>6.62048153107301</v>
      </c>
      <c r="Z101" s="3" t="n">
        <v>0.606950522471339</v>
      </c>
      <c r="AA101" s="79"/>
      <c r="AB101" s="3" t="s">
        <v>103</v>
      </c>
      <c r="AE101" s="3" t="s">
        <v>107</v>
      </c>
      <c r="AG101" s="1" t="s">
        <v>108</v>
      </c>
      <c r="AJ101" s="3" t="n">
        <v>7</v>
      </c>
      <c r="AK101" s="3" t="n">
        <v>9</v>
      </c>
      <c r="AL101" s="3" t="n">
        <v>1</v>
      </c>
      <c r="AQ101" s="3" t="s">
        <v>112</v>
      </c>
      <c r="AY101" s="3" t="s">
        <v>130</v>
      </c>
      <c r="AZ101" s="3" t="n">
        <v>100</v>
      </c>
      <c r="BC101" s="1" t="s">
        <v>140</v>
      </c>
      <c r="BD101" s="3" t="s">
        <v>115</v>
      </c>
      <c r="BG101" s="1" t="s">
        <v>126</v>
      </c>
      <c r="BI101" s="7" t="s">
        <v>191</v>
      </c>
      <c r="BJ101" s="3" t="s">
        <v>168</v>
      </c>
      <c r="BO101" s="3" t="n">
        <v>119</v>
      </c>
      <c r="BR101" s="3" t="n">
        <v>741</v>
      </c>
    </row>
    <row r="102" customFormat="false" ht="12.75" hidden="false" customHeight="false" outlineLevel="0" collapsed="false">
      <c r="A102" s="1" t="n">
        <v>76</v>
      </c>
      <c r="B102" s="16" t="n">
        <v>194</v>
      </c>
      <c r="C102" s="3" t="s">
        <v>172</v>
      </c>
      <c r="D102" s="21" t="n">
        <v>35633</v>
      </c>
      <c r="E102" s="1" t="s">
        <v>102</v>
      </c>
      <c r="F102" s="1" t="n">
        <v>12</v>
      </c>
      <c r="G102" s="1" t="n">
        <v>0</v>
      </c>
      <c r="H102" s="4" t="n">
        <v>102.166666666667</v>
      </c>
      <c r="I102" s="5" t="n">
        <v>29.1</v>
      </c>
      <c r="J102" s="5" t="n">
        <v>4.08083333333333</v>
      </c>
      <c r="K102" s="5" t="n">
        <v>20.9</v>
      </c>
      <c r="L102" s="85" t="e">
        <f aca="false"/>
        <v>#DIV/0!</v>
      </c>
      <c r="M102" s="6" t="n">
        <v>35913.8333333333</v>
      </c>
      <c r="N102" s="6" t="n">
        <v>31469.563552318</v>
      </c>
      <c r="O102" s="5" t="e">
        <f aca="false"/>
        <v>#DIV/0!</v>
      </c>
      <c r="P102" s="5" t="n">
        <v>11.0235</v>
      </c>
      <c r="Q102" s="3" t="s">
        <v>103</v>
      </c>
      <c r="R102" s="3" t="s">
        <v>188</v>
      </c>
      <c r="S102" s="3" t="s">
        <v>190</v>
      </c>
      <c r="W102" s="85" t="n">
        <v>43.4908333333333</v>
      </c>
      <c r="Y102" s="3" t="n">
        <v>6.39398792965</v>
      </c>
      <c r="Z102" s="3" t="n">
        <v>0.579994813558608</v>
      </c>
      <c r="AA102" s="79"/>
      <c r="AB102" s="3" t="s">
        <v>103</v>
      </c>
      <c r="AE102" s="3" t="s">
        <v>107</v>
      </c>
      <c r="AG102" s="1" t="s">
        <v>108</v>
      </c>
      <c r="AJ102" s="3" t="n">
        <v>7</v>
      </c>
      <c r="AK102" s="3" t="n">
        <v>9</v>
      </c>
      <c r="AL102" s="3" t="n">
        <v>1</v>
      </c>
      <c r="AQ102" s="3" t="s">
        <v>112</v>
      </c>
      <c r="AY102" s="3" t="s">
        <v>130</v>
      </c>
      <c r="AZ102" s="3" t="n">
        <v>100</v>
      </c>
      <c r="BC102" s="1" t="s">
        <v>140</v>
      </c>
      <c r="BD102" s="3" t="s">
        <v>115</v>
      </c>
      <c r="BG102" s="1" t="s">
        <v>126</v>
      </c>
      <c r="BI102" s="7" t="s">
        <v>191</v>
      </c>
      <c r="BJ102" s="3" t="s">
        <v>168</v>
      </c>
      <c r="BO102" s="3" t="n">
        <v>120</v>
      </c>
      <c r="BR102" s="3" t="n">
        <v>742</v>
      </c>
    </row>
    <row r="103" s="24" customFormat="true" ht="12.75" hidden="false" customHeight="false" outlineLevel="0" collapsed="false">
      <c r="A103" s="23" t="n">
        <v>76</v>
      </c>
      <c r="B103" s="16" t="n">
        <v>194</v>
      </c>
      <c r="C103" s="24" t="s">
        <v>172</v>
      </c>
      <c r="D103" s="76" t="n">
        <v>35634</v>
      </c>
      <c r="E103" s="23" t="s">
        <v>102</v>
      </c>
      <c r="F103" s="23" t="n">
        <v>12</v>
      </c>
      <c r="G103" s="23" t="n">
        <v>0</v>
      </c>
      <c r="H103" s="26" t="n">
        <v>100.666666666667</v>
      </c>
      <c r="I103" s="27" t="n">
        <v>29.1</v>
      </c>
      <c r="J103" s="27" t="n">
        <v>4.28483333333333</v>
      </c>
      <c r="K103" s="27" t="n">
        <v>20.9</v>
      </c>
      <c r="L103" s="78" t="e">
        <f aca="false"/>
        <v>#DIV/0!</v>
      </c>
      <c r="M103" s="28" t="n">
        <v>35685</v>
      </c>
      <c r="N103" s="28" t="n">
        <v>31283.6994033626</v>
      </c>
      <c r="O103" s="27" t="e">
        <f aca="false"/>
        <v>#DIV/0!</v>
      </c>
      <c r="P103" s="27" t="n">
        <v>11.1141666666667</v>
      </c>
      <c r="Q103" s="24" t="s">
        <v>103</v>
      </c>
      <c r="R103" s="24" t="s">
        <v>188</v>
      </c>
      <c r="S103" s="24" t="s">
        <v>190</v>
      </c>
      <c r="W103" s="78" t="n">
        <v>48.5116666666667</v>
      </c>
      <c r="Y103" s="24" t="n">
        <v>7.08957178767566</v>
      </c>
      <c r="Z103" s="24" t="n">
        <v>0.638053107294847</v>
      </c>
      <c r="AA103" s="77"/>
      <c r="AB103" s="24" t="s">
        <v>103</v>
      </c>
      <c r="AE103" s="24" t="s">
        <v>107</v>
      </c>
      <c r="AG103" s="23" t="s">
        <v>108</v>
      </c>
      <c r="AJ103" s="24" t="n">
        <v>7</v>
      </c>
      <c r="AK103" s="24" t="n">
        <v>9</v>
      </c>
      <c r="AL103" s="24" t="n">
        <v>1</v>
      </c>
      <c r="AQ103" s="24" t="s">
        <v>112</v>
      </c>
      <c r="AY103" s="24" t="s">
        <v>130</v>
      </c>
      <c r="AZ103" s="24" t="n">
        <v>100</v>
      </c>
      <c r="BC103" s="23" t="s">
        <v>140</v>
      </c>
      <c r="BD103" s="24" t="s">
        <v>115</v>
      </c>
      <c r="BE103" s="23"/>
      <c r="BG103" s="23" t="s">
        <v>126</v>
      </c>
      <c r="BI103" s="30" t="s">
        <v>191</v>
      </c>
      <c r="BJ103" s="24" t="s">
        <v>168</v>
      </c>
      <c r="BO103" s="24" t="n">
        <v>121</v>
      </c>
      <c r="BR103" s="3" t="n">
        <v>743</v>
      </c>
    </row>
    <row r="104" customFormat="false" ht="12.75" hidden="false" customHeight="false" outlineLevel="0" collapsed="false">
      <c r="A104" s="1" t="n">
        <v>77</v>
      </c>
      <c r="B104" s="16" t="n">
        <v>194</v>
      </c>
      <c r="C104" s="3" t="s">
        <v>172</v>
      </c>
      <c r="D104" s="21" t="n">
        <v>35845</v>
      </c>
      <c r="E104" s="1" t="s">
        <v>102</v>
      </c>
      <c r="F104" s="1" t="n">
        <v>25</v>
      </c>
      <c r="G104" s="1" t="n">
        <v>0</v>
      </c>
      <c r="H104" s="4" t="n">
        <v>96.56</v>
      </c>
      <c r="I104" s="5" t="n">
        <v>29.9152</v>
      </c>
      <c r="J104" s="5" t="n">
        <v>2.15924</v>
      </c>
      <c r="K104" s="5" t="n">
        <v>20.9</v>
      </c>
      <c r="L104" s="85" t="e">
        <f aca="false"/>
        <v>#DIV/0!</v>
      </c>
      <c r="M104" s="6" t="n">
        <v>35192.44</v>
      </c>
      <c r="N104" s="6" t="n">
        <v>32660.1622854615</v>
      </c>
      <c r="O104" s="5" t="e">
        <f aca="false"/>
        <v>#DIV/0!</v>
      </c>
      <c r="P104" s="5" t="n">
        <v>10.32468</v>
      </c>
      <c r="Q104" s="3" t="s">
        <v>103</v>
      </c>
      <c r="R104" s="3" t="s">
        <v>188</v>
      </c>
      <c r="S104" s="3" t="s">
        <v>190</v>
      </c>
      <c r="W104" s="85" t="n">
        <v>32.9164</v>
      </c>
      <c r="Y104" s="79" t="n">
        <v>5.0198627962545</v>
      </c>
      <c r="Z104" s="38" t="n">
        <v>0.486035833876538</v>
      </c>
      <c r="AA104" s="79"/>
      <c r="AB104" s="3" t="s">
        <v>103</v>
      </c>
      <c r="AC104" s="3" t="s">
        <v>192</v>
      </c>
      <c r="AE104" s="3" t="s">
        <v>107</v>
      </c>
      <c r="AG104" s="1" t="s">
        <v>108</v>
      </c>
      <c r="AJ104" s="3" t="n">
        <v>7</v>
      </c>
      <c r="AK104" s="3" t="n">
        <v>9</v>
      </c>
      <c r="AL104" s="3" t="n">
        <v>1</v>
      </c>
      <c r="AQ104" s="3" t="s">
        <v>112</v>
      </c>
      <c r="AY104" s="3" t="s">
        <v>130</v>
      </c>
      <c r="AZ104" s="3" t="n">
        <v>100</v>
      </c>
      <c r="BC104" s="1" t="s">
        <v>140</v>
      </c>
      <c r="BD104" s="3" t="s">
        <v>115</v>
      </c>
      <c r="BG104" s="1" t="s">
        <v>126</v>
      </c>
      <c r="BH104" s="3" t="s">
        <v>192</v>
      </c>
      <c r="BI104" s="7" t="s">
        <v>191</v>
      </c>
      <c r="BJ104" s="3" t="s">
        <v>168</v>
      </c>
      <c r="BO104" s="3" t="n">
        <v>123</v>
      </c>
      <c r="BR104" s="3" t="n">
        <v>744</v>
      </c>
    </row>
    <row r="105" customFormat="false" ht="12.75" hidden="false" customHeight="false" outlineLevel="0" collapsed="false">
      <c r="A105" s="1" t="n">
        <v>70</v>
      </c>
      <c r="B105" s="16" t="n">
        <v>194</v>
      </c>
      <c r="C105" s="3" t="s">
        <v>172</v>
      </c>
      <c r="D105" s="21" t="n">
        <v>35908</v>
      </c>
      <c r="E105" s="1" t="s">
        <v>102</v>
      </c>
      <c r="F105" s="1" t="n">
        <v>16</v>
      </c>
      <c r="G105" s="1" t="n">
        <v>0</v>
      </c>
      <c r="H105" s="4" t="n">
        <v>96.0625</v>
      </c>
      <c r="I105" s="5" t="n">
        <v>30.0675</v>
      </c>
      <c r="J105" s="5" t="n">
        <v>3.0051875</v>
      </c>
      <c r="K105" s="5" t="n">
        <v>20.9</v>
      </c>
      <c r="L105" s="85" t="e">
        <f aca="false"/>
        <v>#DIV/0!</v>
      </c>
      <c r="M105" s="6" t="n">
        <v>35332.125</v>
      </c>
      <c r="N105" s="6" t="n">
        <v>32703.6416096304</v>
      </c>
      <c r="O105" s="5" t="e">
        <f aca="false"/>
        <v>#DIV/0!</v>
      </c>
      <c r="P105" s="5" t="n">
        <v>10.256625</v>
      </c>
      <c r="Q105" s="3" t="s">
        <v>103</v>
      </c>
      <c r="R105" s="3" t="s">
        <v>188</v>
      </c>
      <c r="S105" s="3" t="s">
        <v>190</v>
      </c>
      <c r="W105" s="85" t="n">
        <v>30.455625</v>
      </c>
      <c r="Y105" s="79" t="n">
        <v>4.64262809533469</v>
      </c>
      <c r="Z105" s="38" t="n">
        <v>0.451751842515411</v>
      </c>
      <c r="AA105" s="79"/>
      <c r="AB105" s="3" t="s">
        <v>103</v>
      </c>
      <c r="AC105" s="3" t="s">
        <v>193</v>
      </c>
      <c r="AE105" s="3" t="s">
        <v>107</v>
      </c>
      <c r="AG105" s="1" t="s">
        <v>108</v>
      </c>
      <c r="AJ105" s="3" t="n">
        <v>7</v>
      </c>
      <c r="AK105" s="3" t="n">
        <v>9</v>
      </c>
      <c r="AL105" s="3" t="n">
        <v>1</v>
      </c>
      <c r="AQ105" s="3" t="s">
        <v>112</v>
      </c>
      <c r="AY105" s="3" t="s">
        <v>130</v>
      </c>
      <c r="AZ105" s="3" t="n">
        <v>100</v>
      </c>
      <c r="BC105" s="1" t="s">
        <v>140</v>
      </c>
      <c r="BD105" s="3" t="s">
        <v>115</v>
      </c>
      <c r="BG105" s="1" t="s">
        <v>126</v>
      </c>
      <c r="BH105" s="3" t="s">
        <v>193</v>
      </c>
      <c r="BI105" s="7" t="s">
        <v>191</v>
      </c>
      <c r="BJ105" s="3" t="s">
        <v>168</v>
      </c>
      <c r="BO105" s="3" t="n">
        <v>124</v>
      </c>
      <c r="BR105" s="3" t="n">
        <v>745</v>
      </c>
    </row>
    <row r="106" s="24" customFormat="true" ht="12.75" hidden="false" customHeight="false" outlineLevel="0" collapsed="false">
      <c r="A106" s="23" t="n">
        <v>70</v>
      </c>
      <c r="B106" s="16" t="n">
        <v>194</v>
      </c>
      <c r="C106" s="24" t="s">
        <v>172</v>
      </c>
      <c r="D106" s="76" t="n">
        <v>35971</v>
      </c>
      <c r="E106" s="23" t="s">
        <v>102</v>
      </c>
      <c r="F106" s="23" t="n">
        <v>12</v>
      </c>
      <c r="G106" s="23" t="n">
        <v>0</v>
      </c>
      <c r="H106" s="26" t="n">
        <v>103.5</v>
      </c>
      <c r="I106" s="27" t="n">
        <v>29.82</v>
      </c>
      <c r="J106" s="27" t="n">
        <v>4.01983333333333</v>
      </c>
      <c r="K106" s="27" t="n">
        <v>20.9</v>
      </c>
      <c r="L106" s="78" t="e">
        <f aca="false"/>
        <v>#DIV/0!</v>
      </c>
      <c r="M106" s="28" t="n">
        <v>34751.6666666667</v>
      </c>
      <c r="N106" s="28" t="n">
        <v>31147.4271803468</v>
      </c>
      <c r="O106" s="27" t="e">
        <f aca="false"/>
        <v>#DIV/0!</v>
      </c>
      <c r="P106" s="27" t="n">
        <v>10.7765833333333</v>
      </c>
      <c r="Q106" s="24" t="s">
        <v>103</v>
      </c>
      <c r="R106" s="24" t="s">
        <v>188</v>
      </c>
      <c r="S106" s="24" t="s">
        <v>190</v>
      </c>
      <c r="W106" s="78" t="n">
        <v>34.4066666666667</v>
      </c>
      <c r="Y106" s="77" t="n">
        <v>5.00382502536478</v>
      </c>
      <c r="Z106" s="29" t="n">
        <v>0.468026154441352</v>
      </c>
      <c r="AA106" s="77" t="n">
        <f aca="false">AVERAGE(Z101:Z106)</f>
        <v>0.538468712359682</v>
      </c>
      <c r="AB106" s="24" t="s">
        <v>103</v>
      </c>
      <c r="AC106" s="24" t="s">
        <v>194</v>
      </c>
      <c r="AE106" s="24" t="s">
        <v>107</v>
      </c>
      <c r="AG106" s="23" t="s">
        <v>108</v>
      </c>
      <c r="AJ106" s="24" t="n">
        <v>7</v>
      </c>
      <c r="AK106" s="24" t="n">
        <v>9</v>
      </c>
      <c r="AL106" s="24" t="n">
        <v>1</v>
      </c>
      <c r="AQ106" s="24" t="s">
        <v>112</v>
      </c>
      <c r="AY106" s="24" t="s">
        <v>130</v>
      </c>
      <c r="AZ106" s="24" t="n">
        <v>100</v>
      </c>
      <c r="BC106" s="23" t="s">
        <v>140</v>
      </c>
      <c r="BD106" s="24" t="s">
        <v>115</v>
      </c>
      <c r="BE106" s="23"/>
      <c r="BG106" s="23" t="s">
        <v>126</v>
      </c>
      <c r="BH106" s="24" t="s">
        <v>194</v>
      </c>
      <c r="BI106" s="30" t="s">
        <v>191</v>
      </c>
      <c r="BJ106" s="24" t="s">
        <v>168</v>
      </c>
      <c r="BO106" s="24" t="n">
        <v>125</v>
      </c>
      <c r="BR106" s="3" t="n">
        <v>746</v>
      </c>
    </row>
    <row r="107" customFormat="false" ht="12.75" hidden="false" customHeight="false" outlineLevel="0" collapsed="false">
      <c r="A107" s="1" t="n">
        <v>58</v>
      </c>
      <c r="B107" s="2" t="s">
        <v>171</v>
      </c>
      <c r="C107" s="3" t="s">
        <v>172</v>
      </c>
      <c r="D107" s="21" t="n">
        <v>35718</v>
      </c>
      <c r="E107" s="1" t="s">
        <v>102</v>
      </c>
      <c r="F107" s="1" t="n">
        <v>3</v>
      </c>
      <c r="G107" s="1" t="n">
        <v>0</v>
      </c>
      <c r="H107" s="4" t="n">
        <v>119.666666666667</v>
      </c>
      <c r="I107" s="5" t="n">
        <v>29.91</v>
      </c>
      <c r="J107" s="5" t="n">
        <v>2.74333333333333</v>
      </c>
      <c r="K107" s="5" t="n">
        <v>20.9</v>
      </c>
      <c r="L107" s="85" t="n">
        <v>32.0526666666667</v>
      </c>
      <c r="M107" s="6" t="n">
        <v>45022.7133333333</v>
      </c>
      <c r="N107" s="6" t="n">
        <v>39873.1352350911</v>
      </c>
      <c r="O107" s="5" t="n">
        <v>95.8666666666667</v>
      </c>
      <c r="P107" s="5" t="n">
        <v>23.04</v>
      </c>
      <c r="Q107" s="3" t="s">
        <v>103</v>
      </c>
      <c r="R107" s="3" t="s">
        <v>188</v>
      </c>
      <c r="S107" s="3" t="s">
        <v>190</v>
      </c>
      <c r="W107" s="85" t="n">
        <v>20.06</v>
      </c>
      <c r="Y107" s="3" t="n">
        <v>3.7004624143724</v>
      </c>
      <c r="Z107" s="3" t="n">
        <v>0.160610347846024</v>
      </c>
      <c r="AA107" s="79" t="n">
        <f aca="false">Z107</f>
        <v>0.160610347846024</v>
      </c>
      <c r="AB107" s="3" t="s">
        <v>103</v>
      </c>
      <c r="AE107" s="3" t="s">
        <v>107</v>
      </c>
      <c r="AG107" s="1" t="s">
        <v>108</v>
      </c>
      <c r="AJ107" s="3" t="n">
        <v>4</v>
      </c>
      <c r="AK107" s="3" t="n">
        <v>24</v>
      </c>
      <c r="AL107" s="3" t="n">
        <v>16</v>
      </c>
      <c r="AN107" s="3" t="n">
        <v>0.75</v>
      </c>
      <c r="AQ107" s="3" t="s">
        <v>112</v>
      </c>
      <c r="AY107" s="3" t="s">
        <v>139</v>
      </c>
      <c r="AZ107" s="3" t="n">
        <v>100</v>
      </c>
      <c r="BC107" s="1" t="s">
        <v>125</v>
      </c>
      <c r="BD107" s="3" t="s">
        <v>115</v>
      </c>
      <c r="BG107" s="1" t="s">
        <v>126</v>
      </c>
      <c r="BI107" s="7" t="s">
        <v>173</v>
      </c>
      <c r="BJ107" s="3" t="s">
        <v>168</v>
      </c>
      <c r="BO107" s="3" t="n">
        <v>182</v>
      </c>
      <c r="BR107" s="3" t="n">
        <v>747</v>
      </c>
    </row>
    <row r="108" customFormat="false" ht="12.75" hidden="false" customHeight="false" outlineLevel="0" collapsed="false">
      <c r="A108" s="1" t="n">
        <v>4</v>
      </c>
      <c r="B108" s="2" t="s">
        <v>178</v>
      </c>
      <c r="C108" s="3" t="s">
        <v>179</v>
      </c>
      <c r="D108" s="80" t="n">
        <v>34466</v>
      </c>
      <c r="E108" s="1" t="s">
        <v>102</v>
      </c>
      <c r="F108" s="1" t="n">
        <v>3</v>
      </c>
      <c r="R108" s="3" t="s">
        <v>188</v>
      </c>
      <c r="S108" s="3" t="s">
        <v>105</v>
      </c>
      <c r="Z108" s="3" t="n">
        <v>0.0069</v>
      </c>
      <c r="AA108" s="36" t="n">
        <f aca="false">Z108</f>
        <v>0.0069</v>
      </c>
      <c r="AB108" s="3" t="s">
        <v>103</v>
      </c>
      <c r="AE108" s="3" t="s">
        <v>107</v>
      </c>
      <c r="AG108" s="1" t="s">
        <v>180</v>
      </c>
      <c r="AM108" s="3" t="n">
        <v>4</v>
      </c>
      <c r="AQ108" s="3" t="s">
        <v>112</v>
      </c>
      <c r="AY108" s="3" t="s">
        <v>139</v>
      </c>
      <c r="AZ108" s="3" t="n">
        <v>100</v>
      </c>
      <c r="BA108" s="3" t="s">
        <v>106</v>
      </c>
      <c r="BB108" s="3" t="s">
        <v>106</v>
      </c>
      <c r="BD108" s="3" t="s">
        <v>115</v>
      </c>
      <c r="BG108" s="1" t="s">
        <v>126</v>
      </c>
      <c r="BI108" s="7" t="s">
        <v>120</v>
      </c>
      <c r="BO108" s="3" t="n">
        <v>545</v>
      </c>
      <c r="BR108" s="3" t="n">
        <v>834</v>
      </c>
    </row>
    <row r="109" s="49" customFormat="true" ht="12.75" hidden="false" customHeight="false" outlineLevel="0" collapsed="false">
      <c r="A109" s="46" t="n">
        <v>32</v>
      </c>
      <c r="B109" s="87" t="n">
        <v>128</v>
      </c>
      <c r="C109" s="49" t="s">
        <v>172</v>
      </c>
      <c r="D109" s="88" t="n">
        <v>35955</v>
      </c>
      <c r="E109" s="46" t="s">
        <v>102</v>
      </c>
      <c r="F109" s="46" t="n">
        <v>3</v>
      </c>
      <c r="G109" s="46" t="n">
        <v>0</v>
      </c>
      <c r="H109" s="47" t="n">
        <v>115.666666666667</v>
      </c>
      <c r="I109" s="48" t="n">
        <v>29.8116666666667</v>
      </c>
      <c r="J109" s="48" t="n">
        <v>4.55</v>
      </c>
      <c r="K109" s="48" t="n">
        <v>20.9</v>
      </c>
      <c r="M109" s="50" t="n">
        <v>69030</v>
      </c>
      <c r="N109" s="50" t="n">
        <v>59962.8302915258</v>
      </c>
      <c r="O109" s="48"/>
      <c r="P109" s="48" t="n">
        <v>10.863</v>
      </c>
      <c r="Q109" s="49" t="s">
        <v>103</v>
      </c>
      <c r="R109" s="49" t="s">
        <v>188</v>
      </c>
      <c r="S109" s="49" t="s">
        <v>190</v>
      </c>
      <c r="W109" s="49" t="n">
        <v>6.65222222222222</v>
      </c>
      <c r="Y109" s="89" t="n">
        <v>1.66857227256845</v>
      </c>
      <c r="Z109" s="89" t="n">
        <v>0.153601424336597</v>
      </c>
      <c r="AA109" s="89" t="n">
        <f aca="false">Z109</f>
        <v>0.153601424336597</v>
      </c>
      <c r="AB109" s="49" t="s">
        <v>103</v>
      </c>
      <c r="AC109" s="49" t="s">
        <v>195</v>
      </c>
      <c r="AE109" s="49" t="s">
        <v>107</v>
      </c>
      <c r="AG109" s="46" t="s">
        <v>196</v>
      </c>
      <c r="AL109" s="49" t="s">
        <v>196</v>
      </c>
      <c r="AM109" s="49" t="n">
        <v>6</v>
      </c>
      <c r="AN109" s="49" t="n">
        <v>0.75</v>
      </c>
      <c r="AQ109" s="49" t="s">
        <v>112</v>
      </c>
      <c r="AY109" s="49" t="s">
        <v>196</v>
      </c>
      <c r="BA109" s="49" t="s">
        <v>196</v>
      </c>
      <c r="BC109" s="46"/>
      <c r="BD109" s="49" t="s">
        <v>115</v>
      </c>
      <c r="BE109" s="46"/>
      <c r="BG109" s="46" t="s">
        <v>108</v>
      </c>
      <c r="BH109" s="49" t="s">
        <v>195</v>
      </c>
      <c r="BI109" s="90"/>
      <c r="BJ109" s="49" t="s">
        <v>197</v>
      </c>
      <c r="BO109" s="49" t="n">
        <v>31</v>
      </c>
      <c r="BR109" s="49" t="n">
        <v>838</v>
      </c>
    </row>
    <row r="110" s="24" customFormat="true" ht="12.75" hidden="false" customHeight="false" outlineLevel="0" collapsed="false">
      <c r="A110" s="23" t="n">
        <v>41</v>
      </c>
      <c r="B110" s="16" t="n">
        <v>147</v>
      </c>
      <c r="C110" s="24" t="s">
        <v>164</v>
      </c>
      <c r="D110" s="76" t="n">
        <v>35019</v>
      </c>
      <c r="E110" s="23" t="s">
        <v>102</v>
      </c>
      <c r="F110" s="23" t="n">
        <v>3</v>
      </c>
      <c r="G110" s="23" t="n">
        <v>0</v>
      </c>
      <c r="H110" s="26" t="n">
        <v>77.5</v>
      </c>
      <c r="I110" s="27" t="n">
        <v>26.93</v>
      </c>
      <c r="J110" s="27" t="n">
        <v>1.135</v>
      </c>
      <c r="K110" s="27" t="n">
        <v>20.9</v>
      </c>
      <c r="L110" s="24" t="e">
        <f aca="false"/>
        <v>#DIV/0!</v>
      </c>
      <c r="M110" s="28" t="n">
        <v>202027.333333333</v>
      </c>
      <c r="N110" s="28" t="n">
        <v>176647.747533728</v>
      </c>
      <c r="O110" s="27" t="e">
        <f aca="false"/>
        <v>#DIV/0!</v>
      </c>
      <c r="P110" s="27" t="n">
        <v>15.5805</v>
      </c>
      <c r="Q110" s="24" t="s">
        <v>103</v>
      </c>
      <c r="R110" s="24" t="s">
        <v>188</v>
      </c>
      <c r="S110" s="24" t="s">
        <v>190</v>
      </c>
      <c r="W110" s="24" t="n">
        <v>0.7125</v>
      </c>
      <c r="Y110" s="24" t="n">
        <v>0.55547512031648</v>
      </c>
      <c r="Z110" s="24" t="n">
        <v>0.0361244125558175</v>
      </c>
      <c r="AA110" s="29" t="n">
        <f aca="false">Z110</f>
        <v>0.0361244125558175</v>
      </c>
      <c r="AB110" s="24" t="s">
        <v>103</v>
      </c>
      <c r="AC110" s="24" t="s">
        <v>167</v>
      </c>
      <c r="AE110" s="24" t="s">
        <v>107</v>
      </c>
      <c r="AG110" s="23" t="s">
        <v>108</v>
      </c>
      <c r="AH110" s="24" t="n">
        <v>305</v>
      </c>
      <c r="AM110" s="24" t="n">
        <v>4</v>
      </c>
      <c r="AN110" s="24" t="n">
        <v>0.849</v>
      </c>
      <c r="AO110" s="24" t="n">
        <v>46.54</v>
      </c>
      <c r="AQ110" s="24" t="s">
        <v>112</v>
      </c>
      <c r="AY110" s="24" t="s">
        <v>139</v>
      </c>
      <c r="BC110" s="24" t="s">
        <v>140</v>
      </c>
      <c r="BD110" s="24" t="s">
        <v>115</v>
      </c>
      <c r="BG110" s="23" t="s">
        <v>126</v>
      </c>
      <c r="BH110" s="24" t="s">
        <v>167</v>
      </c>
      <c r="BI110" s="30"/>
      <c r="BJ110" s="24" t="s">
        <v>168</v>
      </c>
      <c r="BO110" s="24" t="n">
        <v>35</v>
      </c>
      <c r="BR110" s="3" t="n">
        <v>748</v>
      </c>
    </row>
    <row r="111" customFormat="false" ht="12.75" hidden="false" customHeight="false" outlineLevel="0" collapsed="false">
      <c r="D111" s="23"/>
      <c r="Z111" s="3" t="s">
        <v>118</v>
      </c>
      <c r="AA111" s="79" t="n">
        <f aca="false">AVERAGE(AA93:AA110)</f>
        <v>0.234702883962697</v>
      </c>
      <c r="BR111" s="3" t="n">
        <v>749</v>
      </c>
    </row>
    <row r="112" customFormat="false" ht="12.75" hidden="false" customHeight="false" outlineLevel="0" collapsed="false">
      <c r="D112" s="23"/>
      <c r="Z112" s="3" t="s">
        <v>152</v>
      </c>
      <c r="AA112" s="38" t="n">
        <f aca="false">MIN(Z93:Z110)</f>
        <v>0.0069</v>
      </c>
      <c r="BR112" s="3" t="n">
        <v>750</v>
      </c>
    </row>
    <row r="113" customFormat="false" ht="12.75" hidden="false" customHeight="false" outlineLevel="0" collapsed="false">
      <c r="D113" s="23"/>
      <c r="Z113" s="3" t="s">
        <v>153</v>
      </c>
      <c r="AA113" s="79" t="n">
        <f aca="false">MAX(Z93:Z110)</f>
        <v>0.638053107294847</v>
      </c>
      <c r="BR113" s="3" t="n">
        <v>751</v>
      </c>
    </row>
    <row r="114" s="11" customFormat="true" ht="12.75" hidden="false" customHeight="false" outlineLevel="0" collapsed="false">
      <c r="A114" s="9"/>
      <c r="B114" s="10"/>
      <c r="D114" s="9"/>
      <c r="E114" s="9"/>
      <c r="F114" s="9"/>
      <c r="G114" s="9"/>
      <c r="H114" s="12"/>
      <c r="I114" s="13"/>
      <c r="J114" s="13"/>
      <c r="K114" s="13"/>
      <c r="M114" s="14"/>
      <c r="N114" s="14"/>
      <c r="O114" s="13"/>
      <c r="P114" s="13"/>
      <c r="Z114" s="11" t="s">
        <v>154</v>
      </c>
      <c r="AA114" s="81" t="n">
        <f aca="false">STDEV(Z93:Z110)</f>
        <v>0.215241001993734</v>
      </c>
      <c r="AG114" s="9"/>
      <c r="BC114" s="9"/>
      <c r="BE114" s="9"/>
      <c r="BG114" s="9"/>
      <c r="BI114" s="15"/>
      <c r="BR114" s="3" t="n">
        <v>752</v>
      </c>
    </row>
    <row r="115" s="55" customFormat="true" ht="12.75" hidden="false" customHeight="false" outlineLevel="0" collapsed="false">
      <c r="A115" s="53" t="n">
        <v>71</v>
      </c>
      <c r="B115" s="91" t="n">
        <v>194</v>
      </c>
      <c r="C115" s="55" t="s">
        <v>172</v>
      </c>
      <c r="D115" s="92" t="n">
        <v>34936</v>
      </c>
      <c r="E115" s="53" t="s">
        <v>102</v>
      </c>
      <c r="F115" s="53" t="n">
        <v>3</v>
      </c>
      <c r="G115" s="53" t="n">
        <v>0</v>
      </c>
      <c r="H115" s="57" t="n">
        <v>108.666666666667</v>
      </c>
      <c r="I115" s="58" t="n">
        <v>28.8</v>
      </c>
      <c r="J115" s="58" t="n">
        <v>5.62266666666667</v>
      </c>
      <c r="K115" s="58" t="n">
        <v>20.9</v>
      </c>
      <c r="L115" s="93" t="e">
        <f aca="false"/>
        <v>#DIV/0!</v>
      </c>
      <c r="M115" s="59" t="n">
        <v>32140.3333333333</v>
      </c>
      <c r="N115" s="59" t="n">
        <v>27109.5107361977</v>
      </c>
      <c r="O115" s="58" t="e">
        <f aca="false"/>
        <v>#DIV/0!</v>
      </c>
      <c r="P115" s="58" t="n">
        <v>10.3453333333333</v>
      </c>
      <c r="Q115" s="55" t="s">
        <v>103</v>
      </c>
      <c r="R115" s="55" t="s">
        <v>188</v>
      </c>
      <c r="S115" s="55" t="s">
        <v>198</v>
      </c>
      <c r="W115" s="58" t="n">
        <v>24.9766666666667</v>
      </c>
      <c r="Y115" s="55" t="n">
        <v>3.16557586121672</v>
      </c>
      <c r="Z115" s="55" t="n">
        <v>0.30601667132265</v>
      </c>
      <c r="AB115" s="55" t="s">
        <v>103</v>
      </c>
      <c r="AE115" s="55" t="s">
        <v>107</v>
      </c>
      <c r="AG115" s="53" t="s">
        <v>108</v>
      </c>
      <c r="AI115" s="55" t="n">
        <v>0.87</v>
      </c>
      <c r="AJ115" s="55" t="n">
        <v>7</v>
      </c>
      <c r="AK115" s="55" t="n">
        <v>9</v>
      </c>
      <c r="AL115" s="55" t="n">
        <v>1</v>
      </c>
      <c r="AQ115" s="55" t="s">
        <v>112</v>
      </c>
      <c r="AY115" s="55" t="s">
        <v>130</v>
      </c>
      <c r="AZ115" s="55" t="n">
        <v>100</v>
      </c>
      <c r="BC115" s="53" t="s">
        <v>140</v>
      </c>
      <c r="BD115" s="55" t="s">
        <v>115</v>
      </c>
      <c r="BE115" s="53"/>
      <c r="BG115" s="53" t="s">
        <v>126</v>
      </c>
      <c r="BI115" s="61" t="s">
        <v>191</v>
      </c>
      <c r="BJ115" s="55" t="s">
        <v>168</v>
      </c>
      <c r="BO115" s="55" t="n">
        <v>116</v>
      </c>
      <c r="BR115" s="3" t="n">
        <v>753</v>
      </c>
    </row>
    <row r="116" s="95" customFormat="true" ht="12.75" hidden="false" customHeight="false" outlineLevel="0" collapsed="false">
      <c r="A116" s="94" t="n">
        <v>74</v>
      </c>
      <c r="B116" s="91" t="n">
        <v>194</v>
      </c>
      <c r="C116" s="95" t="s">
        <v>172</v>
      </c>
      <c r="D116" s="96" t="n">
        <v>35359</v>
      </c>
      <c r="E116" s="94" t="s">
        <v>102</v>
      </c>
      <c r="F116" s="94" t="n">
        <v>3</v>
      </c>
      <c r="G116" s="94" t="n">
        <v>0</v>
      </c>
      <c r="H116" s="97" t="n">
        <v>95</v>
      </c>
      <c r="I116" s="98" t="n">
        <v>28.5</v>
      </c>
      <c r="J116" s="98" t="n">
        <v>4.73633333333333</v>
      </c>
      <c r="K116" s="98" t="n">
        <v>20.9</v>
      </c>
      <c r="L116" s="99" t="e">
        <f aca="false"/>
        <v>#DIV/0!</v>
      </c>
      <c r="M116" s="100" t="n">
        <v>31263.6666666667</v>
      </c>
      <c r="N116" s="100" t="n">
        <v>26990.1874004434</v>
      </c>
      <c r="O116" s="98" t="e">
        <f aca="false"/>
        <v>#DIV/0!</v>
      </c>
      <c r="P116" s="98" t="n">
        <v>11.2963333333333</v>
      </c>
      <c r="Q116" s="95" t="s">
        <v>103</v>
      </c>
      <c r="R116" s="95" t="s">
        <v>188</v>
      </c>
      <c r="S116" s="95" t="s">
        <v>198</v>
      </c>
      <c r="W116" s="98" t="n">
        <v>28.5633333333333</v>
      </c>
      <c r="Y116" s="95" t="n">
        <v>3.60258141275262</v>
      </c>
      <c r="Z116" s="95" t="n">
        <v>0.317297401957587</v>
      </c>
      <c r="AB116" s="95" t="s">
        <v>103</v>
      </c>
      <c r="AE116" s="95" t="s">
        <v>107</v>
      </c>
      <c r="AG116" s="94" t="s">
        <v>108</v>
      </c>
      <c r="AJ116" s="95" t="n">
        <v>7</v>
      </c>
      <c r="AK116" s="95" t="n">
        <v>9</v>
      </c>
      <c r="AL116" s="95" t="n">
        <v>1</v>
      </c>
      <c r="AQ116" s="95" t="s">
        <v>112</v>
      </c>
      <c r="AY116" s="95" t="s">
        <v>130</v>
      </c>
      <c r="AZ116" s="95" t="n">
        <v>100</v>
      </c>
      <c r="BC116" s="94" t="s">
        <v>140</v>
      </c>
      <c r="BD116" s="95" t="s">
        <v>115</v>
      </c>
      <c r="BE116" s="94"/>
      <c r="BG116" s="94" t="s">
        <v>126</v>
      </c>
      <c r="BI116" s="101" t="s">
        <v>191</v>
      </c>
      <c r="BJ116" s="95" t="s">
        <v>168</v>
      </c>
      <c r="BO116" s="95" t="n">
        <v>117</v>
      </c>
      <c r="BR116" s="3" t="n">
        <v>754</v>
      </c>
    </row>
    <row r="117" s="55" customFormat="true" ht="12.75" hidden="false" customHeight="false" outlineLevel="0" collapsed="false">
      <c r="A117" s="53" t="n">
        <v>74</v>
      </c>
      <c r="B117" s="91" t="n">
        <v>194</v>
      </c>
      <c r="C117" s="55" t="s">
        <v>172</v>
      </c>
      <c r="D117" s="92" t="n">
        <v>35359</v>
      </c>
      <c r="E117" s="53" t="s">
        <v>102</v>
      </c>
      <c r="F117" s="53" t="n">
        <v>3</v>
      </c>
      <c r="G117" s="53" t="n">
        <v>0</v>
      </c>
      <c r="H117" s="57" t="n">
        <v>94.6666666666667</v>
      </c>
      <c r="I117" s="58" t="n">
        <v>28.5</v>
      </c>
      <c r="J117" s="58" t="n">
        <v>4.43766666666667</v>
      </c>
      <c r="K117" s="58" t="n">
        <v>20.9</v>
      </c>
      <c r="L117" s="93" t="e">
        <f aca="false"/>
        <v>#DIV/0!</v>
      </c>
      <c r="M117" s="59" t="n">
        <v>32681.6666666667</v>
      </c>
      <c r="N117" s="59" t="n">
        <v>28318.5552892182</v>
      </c>
      <c r="O117" s="58" t="e">
        <f aca="false"/>
        <v>#DIV/0!</v>
      </c>
      <c r="P117" s="58" t="n">
        <v>10.9466666666667</v>
      </c>
      <c r="Q117" s="55" t="s">
        <v>103</v>
      </c>
      <c r="R117" s="55" t="s">
        <v>188</v>
      </c>
      <c r="S117" s="55" t="s">
        <v>198</v>
      </c>
      <c r="W117" s="58" t="n">
        <v>20.2366666666667</v>
      </c>
      <c r="Y117" s="55" t="n">
        <v>2.68091080384693</v>
      </c>
      <c r="Z117" s="55" t="n">
        <v>0.244221621098414</v>
      </c>
      <c r="AB117" s="55" t="s">
        <v>103</v>
      </c>
      <c r="AC117" s="55" t="s">
        <v>199</v>
      </c>
      <c r="AE117" s="55" t="s">
        <v>107</v>
      </c>
      <c r="AG117" s="53" t="s">
        <v>108</v>
      </c>
      <c r="AJ117" s="55" t="n">
        <v>7</v>
      </c>
      <c r="AK117" s="55" t="n">
        <v>9</v>
      </c>
      <c r="AL117" s="55" t="n">
        <v>1</v>
      </c>
      <c r="AQ117" s="55" t="s">
        <v>112</v>
      </c>
      <c r="AW117" s="55" t="s">
        <v>125</v>
      </c>
      <c r="AY117" s="55" t="s">
        <v>130</v>
      </c>
      <c r="AZ117" s="55" t="n">
        <v>100</v>
      </c>
      <c r="BC117" s="53" t="s">
        <v>140</v>
      </c>
      <c r="BD117" s="55" t="s">
        <v>115</v>
      </c>
      <c r="BE117" s="53"/>
      <c r="BG117" s="53" t="s">
        <v>126</v>
      </c>
      <c r="BH117" s="55" t="s">
        <v>199</v>
      </c>
      <c r="BI117" s="61" t="s">
        <v>191</v>
      </c>
      <c r="BJ117" s="55" t="s">
        <v>168</v>
      </c>
      <c r="BO117" s="55" t="n">
        <v>118</v>
      </c>
      <c r="BR117" s="3" t="n">
        <v>755</v>
      </c>
    </row>
    <row r="118" s="55" customFormat="true" ht="12.75" hidden="false" customHeight="false" outlineLevel="0" collapsed="false">
      <c r="A118" s="53" t="n">
        <v>75</v>
      </c>
      <c r="B118" s="91" t="n">
        <v>194</v>
      </c>
      <c r="C118" s="55" t="s">
        <v>172</v>
      </c>
      <c r="D118" s="92" t="n">
        <v>35636</v>
      </c>
      <c r="E118" s="53" t="s">
        <v>102</v>
      </c>
      <c r="F118" s="53" t="n">
        <v>3</v>
      </c>
      <c r="G118" s="53" t="n">
        <v>0</v>
      </c>
      <c r="H118" s="57" t="n">
        <v>106.666666666667</v>
      </c>
      <c r="I118" s="58" t="n">
        <v>28.78</v>
      </c>
      <c r="J118" s="58" t="n">
        <v>4.779</v>
      </c>
      <c r="K118" s="58" t="n">
        <v>20.9</v>
      </c>
      <c r="L118" s="93" t="e">
        <f aca="false"/>
        <v>#DIV/0!</v>
      </c>
      <c r="M118" s="59" t="n">
        <v>36055.6666666667</v>
      </c>
      <c r="N118" s="59" t="n">
        <v>30771.3644687886</v>
      </c>
      <c r="O118" s="58" t="e">
        <f aca="false"/>
        <v>#DIV/0!</v>
      </c>
      <c r="P118" s="58" t="n">
        <v>11.029</v>
      </c>
      <c r="Q118" s="55" t="s">
        <v>103</v>
      </c>
      <c r="R118" s="55" t="s">
        <v>188</v>
      </c>
      <c r="S118" s="55" t="s">
        <v>198</v>
      </c>
      <c r="W118" s="58" t="n">
        <v>45.1733333333333</v>
      </c>
      <c r="Y118" s="55" t="n">
        <v>6.49332270567131</v>
      </c>
      <c r="Z118" s="55" t="n">
        <v>0.588680287504856</v>
      </c>
      <c r="AB118" s="55" t="s">
        <v>103</v>
      </c>
      <c r="AE118" s="55" t="s">
        <v>107</v>
      </c>
      <c r="AG118" s="53" t="s">
        <v>108</v>
      </c>
      <c r="AJ118" s="55" t="n">
        <v>7</v>
      </c>
      <c r="AK118" s="55" t="n">
        <v>9</v>
      </c>
      <c r="AL118" s="55" t="n">
        <v>1</v>
      </c>
      <c r="AQ118" s="55" t="s">
        <v>112</v>
      </c>
      <c r="AY118" s="55" t="s">
        <v>130</v>
      </c>
      <c r="AZ118" s="55" t="n">
        <v>100</v>
      </c>
      <c r="BC118" s="53" t="s">
        <v>140</v>
      </c>
      <c r="BD118" s="55" t="s">
        <v>115</v>
      </c>
      <c r="BE118" s="53"/>
      <c r="BG118" s="53" t="s">
        <v>126</v>
      </c>
      <c r="BI118" s="61" t="s">
        <v>191</v>
      </c>
      <c r="BJ118" s="55" t="s">
        <v>168</v>
      </c>
      <c r="BO118" s="55" t="n">
        <v>122</v>
      </c>
      <c r="BR118" s="3" t="n">
        <v>756</v>
      </c>
    </row>
    <row r="119" s="64" customFormat="true" ht="12.75" hidden="false" customHeight="false" outlineLevel="0" collapsed="false">
      <c r="A119" s="62"/>
      <c r="B119" s="63" t="s">
        <v>174</v>
      </c>
      <c r="C119" s="64" t="s">
        <v>175</v>
      </c>
      <c r="D119" s="65" t="n">
        <v>33903</v>
      </c>
      <c r="E119" s="62" t="s">
        <v>102</v>
      </c>
      <c r="F119" s="62" t="n">
        <v>3</v>
      </c>
      <c r="G119" s="62"/>
      <c r="H119" s="66" t="s">
        <v>109</v>
      </c>
      <c r="I119" s="67"/>
      <c r="J119" s="67" t="s">
        <v>109</v>
      </c>
      <c r="K119" s="67"/>
      <c r="M119" s="68"/>
      <c r="N119" s="68" t="n">
        <v>177200</v>
      </c>
      <c r="O119" s="67"/>
      <c r="P119" s="67" t="n">
        <v>33</v>
      </c>
      <c r="Q119" s="64" t="s">
        <v>103</v>
      </c>
      <c r="R119" s="64" t="s">
        <v>188</v>
      </c>
      <c r="S119" s="64" t="s">
        <v>198</v>
      </c>
      <c r="U119" s="64" t="s">
        <v>106</v>
      </c>
      <c r="W119" s="64" t="s">
        <v>109</v>
      </c>
      <c r="Y119" s="64" t="n">
        <v>1.84333333333333</v>
      </c>
      <c r="Z119" s="64" t="n">
        <v>0.0558333333333333</v>
      </c>
      <c r="AB119" s="64" t="s">
        <v>103</v>
      </c>
      <c r="AE119" s="64" t="s">
        <v>107</v>
      </c>
      <c r="AG119" s="62" t="s">
        <v>108</v>
      </c>
      <c r="AH119" s="64" t="n">
        <v>330</v>
      </c>
      <c r="AI119" s="64" t="n">
        <v>3.8</v>
      </c>
      <c r="AJ119" s="64" t="n">
        <v>8</v>
      </c>
      <c r="AK119" s="64" t="n">
        <v>28</v>
      </c>
      <c r="AL119" s="64" t="n">
        <v>14</v>
      </c>
      <c r="AM119" s="64" t="n">
        <v>7</v>
      </c>
      <c r="AN119" s="64" t="s">
        <v>176</v>
      </c>
      <c r="AO119" s="64" t="s">
        <v>177</v>
      </c>
      <c r="AP119" s="64" t="n">
        <v>10</v>
      </c>
      <c r="AQ119" s="64" t="s">
        <v>112</v>
      </c>
      <c r="AW119" s="64" t="s">
        <v>125</v>
      </c>
      <c r="AY119" s="64" t="s">
        <v>130</v>
      </c>
      <c r="AZ119" s="64" t="n">
        <v>55</v>
      </c>
      <c r="BA119" s="64" t="s">
        <v>139</v>
      </c>
      <c r="BB119" s="64" t="n">
        <v>45</v>
      </c>
      <c r="BC119" s="62"/>
      <c r="BD119" s="64" t="s">
        <v>115</v>
      </c>
      <c r="BE119" s="62"/>
      <c r="BG119" s="62" t="s">
        <v>108</v>
      </c>
      <c r="BI119" s="70"/>
      <c r="BO119" s="64" t="n">
        <v>526</v>
      </c>
      <c r="BR119" s="3" t="n">
        <v>757</v>
      </c>
    </row>
    <row r="120" customFormat="false" ht="12.75" hidden="false" customHeight="false" outlineLevel="0" collapsed="false">
      <c r="A120" s="1" t="n">
        <v>8</v>
      </c>
      <c r="B120" s="16" t="s">
        <v>100</v>
      </c>
      <c r="C120" s="3" t="s">
        <v>101</v>
      </c>
      <c r="D120" s="17" t="n">
        <v>33990</v>
      </c>
      <c r="E120" s="1" t="s">
        <v>102</v>
      </c>
      <c r="F120" s="1" t="n">
        <v>3</v>
      </c>
      <c r="H120" s="4" t="n">
        <v>77</v>
      </c>
      <c r="J120" s="5" t="n">
        <v>1.33333333333333</v>
      </c>
      <c r="N120" s="6" t="n">
        <v>122572</v>
      </c>
      <c r="P120" s="5" t="n">
        <v>14.6833333333333</v>
      </c>
      <c r="Q120" s="3" t="s">
        <v>103</v>
      </c>
      <c r="R120" s="3" t="s">
        <v>200</v>
      </c>
      <c r="S120" s="3" t="s">
        <v>105</v>
      </c>
      <c r="U120" s="3" t="s">
        <v>106</v>
      </c>
      <c r="W120" s="3" t="n">
        <v>0.154666666666667</v>
      </c>
      <c r="Y120" s="3" t="n">
        <v>0.291666666666667</v>
      </c>
      <c r="Z120" s="3" t="n">
        <v>0.0203</v>
      </c>
      <c r="AA120" s="3" t="n">
        <f aca="false">Z120</f>
        <v>0.0203</v>
      </c>
      <c r="AB120" s="3" t="s">
        <v>103</v>
      </c>
      <c r="AE120" s="3" t="s">
        <v>107</v>
      </c>
      <c r="AG120" s="1" t="s">
        <v>108</v>
      </c>
      <c r="AH120" s="3" t="n">
        <v>310</v>
      </c>
      <c r="AI120" s="3" t="s">
        <v>109</v>
      </c>
      <c r="AJ120" s="3" t="n">
        <v>4</v>
      </c>
      <c r="AK120" s="3" t="n">
        <v>24</v>
      </c>
      <c r="AL120" s="3" t="n">
        <v>14</v>
      </c>
      <c r="AM120" s="3" t="n">
        <v>3</v>
      </c>
      <c r="AN120" s="3" t="s">
        <v>110</v>
      </c>
      <c r="AO120" s="3" t="s">
        <v>111</v>
      </c>
      <c r="AP120" s="3" t="s">
        <v>109</v>
      </c>
      <c r="AQ120" s="3" t="s">
        <v>112</v>
      </c>
      <c r="AV120" s="3" t="s">
        <v>109</v>
      </c>
      <c r="AW120" s="3" t="s">
        <v>113</v>
      </c>
      <c r="AY120" s="3" t="s">
        <v>114</v>
      </c>
      <c r="AZ120" s="3" t="s">
        <v>109</v>
      </c>
      <c r="BA120" s="3" t="s">
        <v>109</v>
      </c>
      <c r="BB120" s="3" t="s">
        <v>109</v>
      </c>
      <c r="BD120" s="3" t="s">
        <v>115</v>
      </c>
      <c r="BG120" s="1" t="s">
        <v>116</v>
      </c>
      <c r="BJ120" s="3" t="s">
        <v>117</v>
      </c>
      <c r="BO120" s="3" t="n">
        <v>528</v>
      </c>
      <c r="BR120" s="3" t="n">
        <v>758</v>
      </c>
    </row>
    <row r="121" customFormat="false" ht="12.75" hidden="false" customHeight="false" outlineLevel="0" collapsed="false">
      <c r="A121" s="1" t="n">
        <v>8</v>
      </c>
      <c r="B121" s="2" t="s">
        <v>143</v>
      </c>
      <c r="C121" s="3" t="s">
        <v>144</v>
      </c>
      <c r="D121" s="17" t="n">
        <v>33866</v>
      </c>
      <c r="E121" s="1" t="s">
        <v>102</v>
      </c>
      <c r="F121" s="1" t="n">
        <v>3</v>
      </c>
      <c r="H121" s="4" t="n">
        <v>112.666666666667</v>
      </c>
      <c r="J121" s="5" t="n">
        <v>3.2</v>
      </c>
      <c r="N121" s="6" t="n">
        <v>56546</v>
      </c>
      <c r="P121" s="5" t="n">
        <v>16.1333333333333</v>
      </c>
      <c r="Q121" s="3" t="s">
        <v>103</v>
      </c>
      <c r="R121" s="3" t="s">
        <v>200</v>
      </c>
      <c r="S121" s="3" t="s">
        <v>105</v>
      </c>
      <c r="U121" s="3" t="s">
        <v>106</v>
      </c>
      <c r="W121" s="3" t="n">
        <v>0.0885666666666667</v>
      </c>
      <c r="Y121" s="3" t="n">
        <v>0.0772666666666667</v>
      </c>
      <c r="Z121" s="3" t="n">
        <v>0.00469666666666667</v>
      </c>
      <c r="AA121" s="36" t="n">
        <f aca="false">Z121</f>
        <v>0.00469666666666667</v>
      </c>
      <c r="AB121" s="3" t="s">
        <v>103</v>
      </c>
      <c r="AE121" s="3" t="s">
        <v>107</v>
      </c>
      <c r="AG121" s="1" t="s">
        <v>108</v>
      </c>
      <c r="AH121" s="3" t="n">
        <v>350</v>
      </c>
      <c r="AI121" s="3" t="n">
        <v>2.63</v>
      </c>
      <c r="AJ121" s="3" t="n">
        <v>10</v>
      </c>
      <c r="AK121" s="3" t="n">
        <v>25</v>
      </c>
      <c r="AL121" s="3" t="n">
        <v>5</v>
      </c>
      <c r="AM121" s="3" t="n">
        <v>6</v>
      </c>
      <c r="AN121" s="3" t="s">
        <v>145</v>
      </c>
      <c r="AO121" s="3" t="s">
        <v>146</v>
      </c>
      <c r="AP121" s="3" t="n">
        <v>3</v>
      </c>
      <c r="AQ121" s="3" t="s">
        <v>112</v>
      </c>
      <c r="AR121" s="3" t="n">
        <v>2300</v>
      </c>
      <c r="AV121" s="3" t="n">
        <v>105</v>
      </c>
      <c r="AW121" s="3" t="s">
        <v>125</v>
      </c>
      <c r="AY121" s="3" t="s">
        <v>147</v>
      </c>
      <c r="AZ121" s="3" t="n">
        <v>80</v>
      </c>
      <c r="BA121" s="3" t="s">
        <v>130</v>
      </c>
      <c r="BB121" s="3" t="n">
        <v>20</v>
      </c>
      <c r="BD121" s="3" t="s">
        <v>115</v>
      </c>
      <c r="BG121" s="1" t="s">
        <v>116</v>
      </c>
      <c r="BJ121" s="3" t="s">
        <v>117</v>
      </c>
      <c r="BO121" s="3" t="n">
        <v>529</v>
      </c>
      <c r="BR121" s="3" t="n">
        <v>759</v>
      </c>
    </row>
    <row r="122" customFormat="false" ht="12.75" hidden="false" customHeight="false" outlineLevel="0" collapsed="false">
      <c r="A122" s="1" t="n">
        <v>4</v>
      </c>
      <c r="B122" s="2" t="s">
        <v>148</v>
      </c>
      <c r="C122" s="3" t="s">
        <v>149</v>
      </c>
      <c r="D122" s="23" t="s">
        <v>150</v>
      </c>
      <c r="E122" s="1" t="s">
        <v>102</v>
      </c>
      <c r="F122" s="1" t="n">
        <v>3</v>
      </c>
      <c r="R122" s="3" t="s">
        <v>200</v>
      </c>
      <c r="S122" s="3" t="s">
        <v>105</v>
      </c>
      <c r="Z122" s="3" t="n">
        <v>0.0055174875089222</v>
      </c>
      <c r="AA122" s="36" t="n">
        <f aca="false">Z122</f>
        <v>0.0055174875089222</v>
      </c>
      <c r="AB122" s="3" t="s">
        <v>103</v>
      </c>
      <c r="AE122" s="3" t="s">
        <v>107</v>
      </c>
      <c r="AG122" s="1" t="s">
        <v>108</v>
      </c>
      <c r="AH122" s="3" t="n">
        <v>348</v>
      </c>
      <c r="AQ122" s="3" t="s">
        <v>112</v>
      </c>
      <c r="AY122" s="3" t="s">
        <v>151</v>
      </c>
      <c r="AZ122" s="3" t="n">
        <v>85.7142857142857</v>
      </c>
      <c r="BA122" s="3" t="s">
        <v>139</v>
      </c>
      <c r="BB122" s="3" t="n">
        <v>14</v>
      </c>
      <c r="BD122" s="3" t="s">
        <v>115</v>
      </c>
      <c r="BG122" s="1" t="s">
        <v>116</v>
      </c>
      <c r="BI122" s="7" t="s">
        <v>120</v>
      </c>
      <c r="BJ122" s="3" t="s">
        <v>117</v>
      </c>
      <c r="BO122" s="3" t="n">
        <v>537</v>
      </c>
      <c r="BR122" s="3" t="n">
        <v>760</v>
      </c>
    </row>
    <row r="123" customFormat="false" ht="12.75" hidden="false" customHeight="false" outlineLevel="0" collapsed="false">
      <c r="D123" s="23"/>
      <c r="Z123" s="3" t="s">
        <v>118</v>
      </c>
      <c r="AA123" s="38" t="n">
        <f aca="false">AVERAGE(AA120:AA122)</f>
        <v>0.0101713847251963</v>
      </c>
      <c r="BR123" s="3" t="n">
        <v>761</v>
      </c>
    </row>
    <row r="124" customFormat="false" ht="12.75" hidden="false" customHeight="false" outlineLevel="0" collapsed="false">
      <c r="D124" s="23"/>
      <c r="Z124" s="3" t="s">
        <v>152</v>
      </c>
      <c r="AA124" s="36" t="n">
        <f aca="false">MIN(Z120:Z122)</f>
        <v>0.00469666666666667</v>
      </c>
      <c r="BR124" s="3" t="n">
        <v>762</v>
      </c>
    </row>
    <row r="125" s="11" customFormat="true" ht="12.75" hidden="false" customHeight="false" outlineLevel="0" collapsed="false">
      <c r="A125" s="9"/>
      <c r="B125" s="10"/>
      <c r="D125" s="9"/>
      <c r="E125" s="9"/>
      <c r="F125" s="9"/>
      <c r="G125" s="9"/>
      <c r="H125" s="12"/>
      <c r="I125" s="13"/>
      <c r="J125" s="13"/>
      <c r="K125" s="13"/>
      <c r="M125" s="14"/>
      <c r="N125" s="14"/>
      <c r="O125" s="13"/>
      <c r="P125" s="13"/>
      <c r="Z125" s="11" t="s">
        <v>153</v>
      </c>
      <c r="AA125" s="11" t="n">
        <f aca="false">MAX(Z120:Z122)</f>
        <v>0.0203</v>
      </c>
      <c r="AG125" s="9"/>
      <c r="BC125" s="9"/>
      <c r="BE125" s="9"/>
      <c r="BG125" s="9"/>
      <c r="BI125" s="15"/>
      <c r="BR125" s="3" t="n">
        <v>763</v>
      </c>
    </row>
    <row r="126" customFormat="false" ht="12.75" hidden="false" customHeight="false" outlineLevel="0" collapsed="false">
      <c r="A126" s="1" t="n">
        <v>8</v>
      </c>
      <c r="B126" s="16" t="s">
        <v>100</v>
      </c>
      <c r="C126" s="3" t="s">
        <v>101</v>
      </c>
      <c r="D126" s="17" t="n">
        <v>33990</v>
      </c>
      <c r="E126" s="1" t="s">
        <v>102</v>
      </c>
      <c r="F126" s="1" t="n">
        <v>3</v>
      </c>
      <c r="H126" s="4" t="n">
        <v>77</v>
      </c>
      <c r="J126" s="5" t="n">
        <v>1.33333333333333</v>
      </c>
      <c r="N126" s="6" t="n">
        <v>122572</v>
      </c>
      <c r="P126" s="5" t="n">
        <v>14.6833333333333</v>
      </c>
      <c r="Q126" s="3" t="s">
        <v>103</v>
      </c>
      <c r="R126" s="3" t="s">
        <v>201</v>
      </c>
      <c r="S126" s="3" t="s">
        <v>105</v>
      </c>
      <c r="U126" s="3" t="s">
        <v>106</v>
      </c>
      <c r="W126" s="3" t="n">
        <v>0.00923333333333333</v>
      </c>
      <c r="Y126" s="3" t="n">
        <v>0.0148733333333333</v>
      </c>
      <c r="Z126" s="3" t="n">
        <v>0.000943</v>
      </c>
      <c r="AA126" s="3" t="n">
        <f aca="false">Z126</f>
        <v>0.000943</v>
      </c>
      <c r="AB126" s="3" t="s">
        <v>103</v>
      </c>
      <c r="AE126" s="3" t="s">
        <v>107</v>
      </c>
      <c r="AG126" s="1" t="s">
        <v>108</v>
      </c>
      <c r="AH126" s="3" t="n">
        <v>310</v>
      </c>
      <c r="AI126" s="3" t="s">
        <v>109</v>
      </c>
      <c r="AJ126" s="3" t="n">
        <v>4</v>
      </c>
      <c r="AK126" s="3" t="n">
        <v>24</v>
      </c>
      <c r="AL126" s="3" t="n">
        <v>14</v>
      </c>
      <c r="AM126" s="3" t="n">
        <v>3</v>
      </c>
      <c r="AN126" s="3" t="s">
        <v>110</v>
      </c>
      <c r="AO126" s="3" t="s">
        <v>111</v>
      </c>
      <c r="AP126" s="3" t="s">
        <v>109</v>
      </c>
      <c r="AQ126" s="3" t="s">
        <v>112</v>
      </c>
      <c r="AV126" s="3" t="s">
        <v>109</v>
      </c>
      <c r="AW126" s="3" t="s">
        <v>113</v>
      </c>
      <c r="AY126" s="3" t="s">
        <v>114</v>
      </c>
      <c r="AZ126" s="3" t="s">
        <v>109</v>
      </c>
      <c r="BA126" s="3" t="s">
        <v>109</v>
      </c>
      <c r="BB126" s="3" t="s">
        <v>109</v>
      </c>
      <c r="BD126" s="3" t="s">
        <v>115</v>
      </c>
      <c r="BG126" s="1" t="s">
        <v>116</v>
      </c>
      <c r="BJ126" s="3" t="s">
        <v>117</v>
      </c>
      <c r="BO126" s="3" t="n">
        <v>530</v>
      </c>
      <c r="BR126" s="3" t="n">
        <v>764</v>
      </c>
    </row>
    <row r="127" customFormat="false" ht="12.75" hidden="false" customHeight="false" outlineLevel="0" collapsed="false">
      <c r="A127" s="1" t="n">
        <v>8</v>
      </c>
      <c r="B127" s="2" t="s">
        <v>143</v>
      </c>
      <c r="C127" s="3" t="s">
        <v>144</v>
      </c>
      <c r="D127" s="17" t="n">
        <v>33866</v>
      </c>
      <c r="E127" s="1" t="s">
        <v>102</v>
      </c>
      <c r="F127" s="1" t="n">
        <v>3</v>
      </c>
      <c r="H127" s="4" t="n">
        <v>112.666666666667</v>
      </c>
      <c r="J127" s="5" t="n">
        <v>3.2</v>
      </c>
      <c r="N127" s="6" t="n">
        <v>56546</v>
      </c>
      <c r="P127" s="5" t="n">
        <v>16.1333333333333</v>
      </c>
      <c r="Q127" s="3" t="s">
        <v>103</v>
      </c>
      <c r="R127" s="3" t="s">
        <v>201</v>
      </c>
      <c r="S127" s="3" t="s">
        <v>105</v>
      </c>
      <c r="U127" s="3" t="s">
        <v>106</v>
      </c>
      <c r="W127" s="3" t="n">
        <v>0.0239666666666667</v>
      </c>
      <c r="Y127" s="3" t="n">
        <v>0.0203666666666667</v>
      </c>
      <c r="Z127" s="3" t="n">
        <v>0.00128666666666667</v>
      </c>
      <c r="AA127" s="36" t="n">
        <f aca="false">Z127</f>
        <v>0.00128666666666667</v>
      </c>
      <c r="AB127" s="3" t="s">
        <v>103</v>
      </c>
      <c r="AE127" s="3" t="s">
        <v>107</v>
      </c>
      <c r="AG127" s="1" t="s">
        <v>108</v>
      </c>
      <c r="AH127" s="3" t="n">
        <v>350</v>
      </c>
      <c r="AI127" s="3" t="n">
        <v>2.63</v>
      </c>
      <c r="AJ127" s="3" t="n">
        <v>10</v>
      </c>
      <c r="AK127" s="3" t="n">
        <v>25</v>
      </c>
      <c r="AL127" s="3" t="n">
        <v>5</v>
      </c>
      <c r="AM127" s="3" t="n">
        <v>6</v>
      </c>
      <c r="AN127" s="3" t="s">
        <v>145</v>
      </c>
      <c r="AO127" s="3" t="s">
        <v>146</v>
      </c>
      <c r="AP127" s="3" t="n">
        <v>3</v>
      </c>
      <c r="AQ127" s="3" t="s">
        <v>112</v>
      </c>
      <c r="AR127" s="3" t="n">
        <v>2300</v>
      </c>
      <c r="AV127" s="3" t="n">
        <v>105</v>
      </c>
      <c r="AW127" s="3" t="s">
        <v>125</v>
      </c>
      <c r="AY127" s="3" t="s">
        <v>147</v>
      </c>
      <c r="AZ127" s="3" t="n">
        <v>80</v>
      </c>
      <c r="BA127" s="3" t="s">
        <v>130</v>
      </c>
      <c r="BB127" s="3" t="n">
        <v>20</v>
      </c>
      <c r="BD127" s="3" t="s">
        <v>115</v>
      </c>
      <c r="BG127" s="1" t="s">
        <v>116</v>
      </c>
      <c r="BJ127" s="3" t="s">
        <v>117</v>
      </c>
      <c r="BO127" s="3" t="n">
        <v>531</v>
      </c>
      <c r="BR127" s="3" t="n">
        <v>765</v>
      </c>
    </row>
    <row r="128" customFormat="false" ht="12.75" hidden="false" customHeight="false" outlineLevel="0" collapsed="false">
      <c r="D128" s="17"/>
      <c r="Z128" s="3" t="s">
        <v>118</v>
      </c>
      <c r="AA128" s="36" t="n">
        <f aca="false">AVERAGE(AA126:AA127)</f>
        <v>0.00111483333333333</v>
      </c>
      <c r="BR128" s="3" t="n">
        <v>766</v>
      </c>
    </row>
    <row r="129" customFormat="false" ht="12.75" hidden="false" customHeight="false" outlineLevel="0" collapsed="false">
      <c r="D129" s="17"/>
      <c r="Z129" s="3" t="s">
        <v>152</v>
      </c>
      <c r="AA129" s="3" t="n">
        <f aca="false">MIN(Z126:Z127)</f>
        <v>0.000943</v>
      </c>
      <c r="BR129" s="3" t="n">
        <v>767</v>
      </c>
    </row>
    <row r="130" s="11" customFormat="true" ht="12.75" hidden="false" customHeight="false" outlineLevel="0" collapsed="false">
      <c r="A130" s="9"/>
      <c r="B130" s="10"/>
      <c r="D130" s="19"/>
      <c r="E130" s="9"/>
      <c r="F130" s="9"/>
      <c r="G130" s="9"/>
      <c r="H130" s="12"/>
      <c r="I130" s="13"/>
      <c r="J130" s="13"/>
      <c r="K130" s="13"/>
      <c r="M130" s="14"/>
      <c r="N130" s="14"/>
      <c r="O130" s="13"/>
      <c r="P130" s="13"/>
      <c r="Z130" s="11" t="s">
        <v>153</v>
      </c>
      <c r="AA130" s="72" t="n">
        <f aca="false">MAX(Z126:Z127)</f>
        <v>0.00128666666666667</v>
      </c>
      <c r="AG130" s="9"/>
      <c r="BC130" s="9"/>
      <c r="BE130" s="9"/>
      <c r="BG130" s="9"/>
      <c r="BI130" s="15"/>
      <c r="BR130" s="3" t="n">
        <v>768</v>
      </c>
    </row>
    <row r="131" customFormat="false" ht="12.75" hidden="false" customHeight="false" outlineLevel="0" collapsed="false">
      <c r="A131" s="1" t="n">
        <v>111</v>
      </c>
      <c r="B131" s="2" t="s">
        <v>119</v>
      </c>
      <c r="C131" s="3" t="s">
        <v>120</v>
      </c>
      <c r="D131" s="21" t="n">
        <v>35726</v>
      </c>
      <c r="E131" s="1" t="s">
        <v>102</v>
      </c>
      <c r="F131" s="1" t="n">
        <v>3</v>
      </c>
      <c r="G131" s="1" t="n">
        <v>3</v>
      </c>
      <c r="H131" s="4" t="n">
        <v>130.2</v>
      </c>
      <c r="J131" s="5" t="n">
        <v>3.1</v>
      </c>
      <c r="N131" s="6" t="n">
        <v>38327</v>
      </c>
      <c r="P131" s="5" t="n">
        <v>21.8</v>
      </c>
      <c r="Q131" s="3" t="s">
        <v>103</v>
      </c>
      <c r="R131" s="75" t="s">
        <v>202</v>
      </c>
      <c r="S131" s="3" t="s">
        <v>122</v>
      </c>
      <c r="W131" s="3" t="n">
        <v>0.143553094351318</v>
      </c>
      <c r="Y131" s="3" t="n">
        <v>0.061754674918022</v>
      </c>
      <c r="Z131" s="3" t="n">
        <v>0.00283278325312028</v>
      </c>
      <c r="AA131" s="3" t="n">
        <f aca="false">Z131</f>
        <v>0.00283278325312028</v>
      </c>
      <c r="AB131" s="3" t="s">
        <v>103</v>
      </c>
      <c r="AC131" s="3" t="s">
        <v>65</v>
      </c>
      <c r="AE131" s="3" t="s">
        <v>107</v>
      </c>
      <c r="AF131" s="3" t="s">
        <v>123</v>
      </c>
      <c r="AG131" s="1" t="s">
        <v>108</v>
      </c>
      <c r="AH131" s="3" t="n">
        <v>355</v>
      </c>
      <c r="AI131" s="3" t="n">
        <v>4</v>
      </c>
      <c r="AJ131" s="3" t="n">
        <v>4</v>
      </c>
      <c r="AK131" s="3" t="n">
        <v>24</v>
      </c>
      <c r="AL131" s="3" t="n">
        <v>16</v>
      </c>
      <c r="AN131" s="3" t="n">
        <v>0.625</v>
      </c>
      <c r="AO131" s="3" t="n">
        <v>47</v>
      </c>
      <c r="AQ131" s="3" t="s">
        <v>112</v>
      </c>
      <c r="AY131" s="3" t="s">
        <v>124</v>
      </c>
      <c r="AZ131" s="3" t="n">
        <v>100</v>
      </c>
      <c r="BC131" s="1" t="s">
        <v>125</v>
      </c>
      <c r="BD131" s="3" t="s">
        <v>115</v>
      </c>
      <c r="BG131" s="1" t="s">
        <v>126</v>
      </c>
      <c r="BH131" s="3" t="s">
        <v>65</v>
      </c>
    </row>
    <row r="132" customFormat="false" ht="12.75" hidden="false" customHeight="false" outlineLevel="0" collapsed="false">
      <c r="A132" s="1" t="n">
        <v>111</v>
      </c>
      <c r="B132" s="2" t="s">
        <v>128</v>
      </c>
      <c r="C132" s="3" t="s">
        <v>120</v>
      </c>
      <c r="D132" s="21" t="n">
        <v>35951</v>
      </c>
      <c r="E132" s="1" t="s">
        <v>102</v>
      </c>
      <c r="F132" s="1" t="n">
        <v>3</v>
      </c>
      <c r="G132" s="1" t="n">
        <v>3</v>
      </c>
      <c r="H132" s="4" t="n">
        <v>88.7</v>
      </c>
      <c r="J132" s="5" t="n">
        <v>3.6</v>
      </c>
      <c r="N132" s="6" t="n">
        <v>70767</v>
      </c>
      <c r="P132" s="5" t="n">
        <v>36.6</v>
      </c>
      <c r="Q132" s="3" t="s">
        <v>103</v>
      </c>
      <c r="R132" s="31" t="s">
        <v>203</v>
      </c>
      <c r="S132" s="3" t="s">
        <v>122</v>
      </c>
      <c r="W132" s="3" t="n">
        <v>0.131669962090986</v>
      </c>
      <c r="Y132" s="3" t="n">
        <v>0.104601429779393</v>
      </c>
      <c r="Z132" s="3" t="n">
        <v>0.0028579625622785</v>
      </c>
      <c r="AB132" s="3" t="s">
        <v>103</v>
      </c>
      <c r="AC132" s="3" t="s">
        <v>65</v>
      </c>
      <c r="AE132" s="3" t="s">
        <v>107</v>
      </c>
      <c r="AG132" s="1" t="s">
        <v>108</v>
      </c>
      <c r="AH132" s="3" t="n">
        <v>335</v>
      </c>
      <c r="AJ132" s="3" t="n">
        <v>8</v>
      </c>
      <c r="AK132" s="3" t="n">
        <v>28</v>
      </c>
      <c r="AL132" s="3" t="n">
        <v>14</v>
      </c>
      <c r="AN132" s="3" t="n">
        <v>0.625</v>
      </c>
      <c r="AQ132" s="3" t="s">
        <v>129</v>
      </c>
      <c r="AY132" s="3" t="s">
        <v>130</v>
      </c>
      <c r="AZ132" s="3" t="n">
        <v>55</v>
      </c>
      <c r="BA132" s="3" t="s">
        <v>131</v>
      </c>
      <c r="BB132" s="3" t="n">
        <v>45</v>
      </c>
      <c r="BD132" s="3" t="s">
        <v>132</v>
      </c>
      <c r="BG132" s="1" t="s">
        <v>108</v>
      </c>
      <c r="BH132" s="3" t="s">
        <v>65</v>
      </c>
      <c r="BI132" s="7" t="s">
        <v>133</v>
      </c>
    </row>
    <row r="133" customFormat="false" ht="12.75" hidden="false" customHeight="false" outlineLevel="0" collapsed="false">
      <c r="A133" s="1" t="n">
        <v>111</v>
      </c>
      <c r="B133" s="2" t="s">
        <v>134</v>
      </c>
      <c r="C133" s="3" t="s">
        <v>120</v>
      </c>
      <c r="D133" s="21" t="n">
        <v>35951</v>
      </c>
      <c r="E133" s="1" t="s">
        <v>102</v>
      </c>
      <c r="F133" s="1" t="n">
        <v>9</v>
      </c>
      <c r="G133" s="1" t="n">
        <v>9</v>
      </c>
      <c r="H133" s="4" t="n">
        <v>100</v>
      </c>
      <c r="J133" s="5" t="n">
        <v>1.6</v>
      </c>
      <c r="N133" s="6" t="n">
        <v>139996</v>
      </c>
      <c r="P133" s="5" t="n">
        <v>36.6</v>
      </c>
      <c r="Q133" s="3" t="s">
        <v>103</v>
      </c>
      <c r="R133" s="31" t="s">
        <v>202</v>
      </c>
      <c r="S133" s="3" t="s">
        <v>122</v>
      </c>
      <c r="Y133" s="3" t="n">
        <v>0.237516714960251</v>
      </c>
      <c r="Z133" s="3" t="n">
        <v>0.00648952773115439</v>
      </c>
      <c r="AA133" s="3" t="n">
        <f aca="false">AVERAGE(Z132:Z133)</f>
        <v>0.00467374514671644</v>
      </c>
      <c r="AB133" s="3" t="s">
        <v>103</v>
      </c>
      <c r="AC133" s="3" t="s">
        <v>159</v>
      </c>
      <c r="AE133" s="3" t="s">
        <v>107</v>
      </c>
      <c r="AG133" s="1" t="s">
        <v>108</v>
      </c>
      <c r="AH133" s="3" t="n">
        <v>335</v>
      </c>
      <c r="AJ133" s="3" t="n">
        <v>8</v>
      </c>
      <c r="AK133" s="3" t="n">
        <v>28</v>
      </c>
      <c r="AL133" s="3" t="n">
        <v>14</v>
      </c>
      <c r="AN133" s="3" t="n">
        <v>0.625</v>
      </c>
      <c r="AQ133" s="3" t="s">
        <v>129</v>
      </c>
      <c r="AY133" s="3" t="s">
        <v>130</v>
      </c>
      <c r="AZ133" s="3" t="n">
        <v>55</v>
      </c>
      <c r="BA133" s="3" t="s">
        <v>131</v>
      </c>
      <c r="BB133" s="3" t="n">
        <v>45</v>
      </c>
      <c r="BD133" s="3" t="s">
        <v>115</v>
      </c>
      <c r="BG133" s="1" t="s">
        <v>108</v>
      </c>
      <c r="BH133" s="3" t="s">
        <v>159</v>
      </c>
      <c r="BI133" s="7" t="s">
        <v>136</v>
      </c>
      <c r="BJ133" s="3" t="s">
        <v>137</v>
      </c>
    </row>
    <row r="134" customFormat="false" ht="12.75" hidden="false" customHeight="false" outlineLevel="0" collapsed="false">
      <c r="A134" s="1" t="n">
        <v>111</v>
      </c>
      <c r="B134" s="33" t="s">
        <v>141</v>
      </c>
      <c r="C134" s="3" t="s">
        <v>120</v>
      </c>
      <c r="D134" s="21" t="n">
        <v>35549</v>
      </c>
      <c r="E134" s="1" t="s">
        <v>102</v>
      </c>
      <c r="F134" s="1" t="n">
        <v>6</v>
      </c>
      <c r="G134" s="1" t="n">
        <v>5</v>
      </c>
      <c r="N134" s="6" t="n">
        <f aca="false">100000-24900</f>
        <v>75100</v>
      </c>
      <c r="P134" s="5" t="n">
        <v>15.7</v>
      </c>
      <c r="Q134" s="3" t="s">
        <v>103</v>
      </c>
      <c r="R134" s="34" t="s">
        <v>202</v>
      </c>
      <c r="S134" s="3" t="s">
        <v>122</v>
      </c>
      <c r="Y134" s="3" t="n">
        <v>0.116073740951224</v>
      </c>
      <c r="Z134" s="3" t="n">
        <v>0.00800984098462582</v>
      </c>
      <c r="AA134" s="3" t="n">
        <f aca="false">Z134</f>
        <v>0.00800984098462582</v>
      </c>
      <c r="AB134" s="3" t="s">
        <v>103</v>
      </c>
      <c r="AE134" s="3" t="s">
        <v>107</v>
      </c>
      <c r="AF134" s="3" t="s">
        <v>123</v>
      </c>
      <c r="AG134" s="1" t="s">
        <v>108</v>
      </c>
      <c r="AH134" s="3" t="n">
        <v>365</v>
      </c>
      <c r="AI134" s="3" t="n">
        <v>3</v>
      </c>
      <c r="AJ134" s="3" t="n">
        <v>5</v>
      </c>
      <c r="AK134" s="3" t="n">
        <v>18</v>
      </c>
      <c r="AL134" s="3" t="n">
        <v>16</v>
      </c>
      <c r="AM134" s="3" t="n">
        <v>2</v>
      </c>
      <c r="AQ134" s="3" t="s">
        <v>112</v>
      </c>
      <c r="AW134" s="3" t="s">
        <v>125</v>
      </c>
      <c r="AY134" s="3" t="s">
        <v>124</v>
      </c>
      <c r="AZ134" s="3" t="n">
        <v>100</v>
      </c>
      <c r="BC134" s="1" t="s">
        <v>140</v>
      </c>
      <c r="BD134" s="3" t="s">
        <v>115</v>
      </c>
      <c r="BG134" s="1" t="s">
        <v>126</v>
      </c>
      <c r="BI134" s="7" t="s">
        <v>142</v>
      </c>
    </row>
    <row r="135" s="24" customFormat="true" ht="12.75" hidden="false" customHeight="false" outlineLevel="0" collapsed="false">
      <c r="A135" s="23"/>
      <c r="B135" s="16"/>
      <c r="D135" s="23"/>
      <c r="E135" s="23"/>
      <c r="F135" s="23"/>
      <c r="G135" s="23"/>
      <c r="H135" s="26"/>
      <c r="I135" s="27"/>
      <c r="J135" s="27"/>
      <c r="K135" s="27"/>
      <c r="M135" s="28"/>
      <c r="N135" s="28"/>
      <c r="O135" s="27"/>
      <c r="P135" s="27"/>
      <c r="Z135" s="24" t="s">
        <v>118</v>
      </c>
      <c r="AA135" s="24" t="n">
        <f aca="false">AVERAGE(AA131:AA134)</f>
        <v>0.00517212312815418</v>
      </c>
      <c r="AG135" s="23"/>
      <c r="BC135" s="23"/>
      <c r="BE135" s="23"/>
      <c r="BG135" s="23"/>
      <c r="BI135" s="30"/>
      <c r="BR135" s="24" t="n">
        <v>770</v>
      </c>
    </row>
    <row r="136" s="24" customFormat="true" ht="12.75" hidden="false" customHeight="false" outlineLevel="0" collapsed="false">
      <c r="A136" s="23"/>
      <c r="B136" s="16"/>
      <c r="D136" s="23"/>
      <c r="E136" s="23"/>
      <c r="F136" s="23"/>
      <c r="G136" s="23"/>
      <c r="H136" s="26"/>
      <c r="I136" s="27"/>
      <c r="J136" s="27"/>
      <c r="K136" s="27"/>
      <c r="M136" s="28"/>
      <c r="N136" s="28"/>
      <c r="O136" s="27"/>
      <c r="P136" s="27"/>
      <c r="Z136" s="24" t="s">
        <v>152</v>
      </c>
      <c r="AA136" s="24" t="n">
        <f aca="false">MIN(Z131:Z134)</f>
        <v>0.00283278325312028</v>
      </c>
      <c r="AG136" s="23"/>
      <c r="BC136" s="23"/>
      <c r="BE136" s="23"/>
      <c r="BG136" s="23"/>
      <c r="BI136" s="30"/>
      <c r="BR136" s="3"/>
    </row>
    <row r="137" s="24" customFormat="true" ht="12.75" hidden="false" customHeight="false" outlineLevel="0" collapsed="false">
      <c r="A137" s="23"/>
      <c r="B137" s="16"/>
      <c r="D137" s="23"/>
      <c r="E137" s="23"/>
      <c r="F137" s="23"/>
      <c r="G137" s="23"/>
      <c r="H137" s="26"/>
      <c r="I137" s="27"/>
      <c r="J137" s="27"/>
      <c r="K137" s="27"/>
      <c r="M137" s="28"/>
      <c r="N137" s="28"/>
      <c r="O137" s="27"/>
      <c r="P137" s="27"/>
      <c r="Z137" s="24" t="s">
        <v>153</v>
      </c>
      <c r="AA137" s="24" t="n">
        <f aca="false">MAX(Z131:Z134)</f>
        <v>0.00800984098462582</v>
      </c>
      <c r="AG137" s="23"/>
      <c r="BC137" s="23"/>
      <c r="BE137" s="23"/>
      <c r="BG137" s="23"/>
      <c r="BI137" s="30"/>
    </row>
    <row r="138" s="11" customFormat="true" ht="12.75" hidden="false" customHeight="false" outlineLevel="0" collapsed="false">
      <c r="A138" s="9"/>
      <c r="B138" s="10"/>
      <c r="D138" s="9"/>
      <c r="E138" s="9"/>
      <c r="F138" s="9"/>
      <c r="G138" s="9"/>
      <c r="H138" s="12"/>
      <c r="I138" s="13"/>
      <c r="J138" s="13"/>
      <c r="K138" s="13"/>
      <c r="M138" s="14"/>
      <c r="N138" s="14"/>
      <c r="O138" s="13"/>
      <c r="P138" s="13"/>
      <c r="Z138" s="11" t="s">
        <v>154</v>
      </c>
      <c r="AA138" s="11" t="n">
        <f aca="false">STDEV(Z131:Z134)</f>
        <v>0.00261750215176138</v>
      </c>
      <c r="AG138" s="9"/>
      <c r="BC138" s="9"/>
      <c r="BE138" s="9"/>
      <c r="BG138" s="9"/>
      <c r="BI138" s="15"/>
    </row>
    <row r="139" s="55" customFormat="true" ht="12.75" hidden="false" customHeight="false" outlineLevel="0" collapsed="false">
      <c r="A139" s="53" t="n">
        <v>4</v>
      </c>
      <c r="B139" s="54" t="s">
        <v>148</v>
      </c>
      <c r="C139" s="55" t="s">
        <v>149</v>
      </c>
      <c r="D139" s="94" t="s">
        <v>150</v>
      </c>
      <c r="E139" s="53" t="s">
        <v>102</v>
      </c>
      <c r="F139" s="53" t="n">
        <v>3</v>
      </c>
      <c r="G139" s="53"/>
      <c r="H139" s="57"/>
      <c r="I139" s="58"/>
      <c r="J139" s="58"/>
      <c r="K139" s="58"/>
      <c r="M139" s="59"/>
      <c r="N139" s="59"/>
      <c r="O139" s="58"/>
      <c r="P139" s="58"/>
      <c r="R139" s="55" t="s">
        <v>202</v>
      </c>
      <c r="S139" s="55" t="s">
        <v>105</v>
      </c>
      <c r="Z139" s="55" t="n">
        <v>0.0024796573875803</v>
      </c>
      <c r="AA139" s="55" t="n">
        <f aca="false">Z139</f>
        <v>0.0024796573875803</v>
      </c>
      <c r="AB139" s="55" t="s">
        <v>103</v>
      </c>
      <c r="AE139" s="55" t="s">
        <v>107</v>
      </c>
      <c r="AG139" s="53" t="s">
        <v>108</v>
      </c>
      <c r="AH139" s="55" t="n">
        <v>348</v>
      </c>
      <c r="AQ139" s="55" t="s">
        <v>112</v>
      </c>
      <c r="AY139" s="55" t="s">
        <v>151</v>
      </c>
      <c r="AZ139" s="55" t="n">
        <v>85.7142857142857</v>
      </c>
      <c r="BA139" s="55" t="s">
        <v>139</v>
      </c>
      <c r="BB139" s="55" t="n">
        <v>14</v>
      </c>
      <c r="BC139" s="53"/>
      <c r="BD139" s="55" t="s">
        <v>115</v>
      </c>
      <c r="BE139" s="53"/>
      <c r="BG139" s="53" t="s">
        <v>116</v>
      </c>
      <c r="BI139" s="61" t="s">
        <v>120</v>
      </c>
      <c r="BJ139" s="55" t="s">
        <v>117</v>
      </c>
      <c r="BO139" s="55" t="n">
        <v>539</v>
      </c>
      <c r="BR139" s="55" t="n">
        <v>769</v>
      </c>
    </row>
    <row r="140" s="64" customFormat="true" ht="12.75" hidden="false" customHeight="false" outlineLevel="0" collapsed="false">
      <c r="A140" s="62" t="n">
        <v>111</v>
      </c>
      <c r="B140" s="63" t="s">
        <v>138</v>
      </c>
      <c r="C140" s="64" t="s">
        <v>120</v>
      </c>
      <c r="D140" s="102" t="n">
        <v>35692</v>
      </c>
      <c r="E140" s="62" t="s">
        <v>102</v>
      </c>
      <c r="F140" s="62" t="n">
        <v>5</v>
      </c>
      <c r="G140" s="62" t="n">
        <v>5</v>
      </c>
      <c r="H140" s="66" t="n">
        <v>92.7</v>
      </c>
      <c r="I140" s="67"/>
      <c r="J140" s="67" t="n">
        <v>2.1</v>
      </c>
      <c r="K140" s="67"/>
      <c r="M140" s="68"/>
      <c r="N140" s="68" t="n">
        <v>70289</v>
      </c>
      <c r="O140" s="67"/>
      <c r="P140" s="67" t="n">
        <v>13.9</v>
      </c>
      <c r="Q140" s="64" t="s">
        <v>103</v>
      </c>
      <c r="R140" s="103" t="s">
        <v>202</v>
      </c>
      <c r="S140" s="64" t="s">
        <v>122</v>
      </c>
      <c r="Y140" s="64" t="n">
        <v>0.120835623969141</v>
      </c>
      <c r="Z140" s="64" t="n">
        <v>0.00869080019428959</v>
      </c>
      <c r="AB140" s="64" t="s">
        <v>103</v>
      </c>
      <c r="AC140" s="64" t="s">
        <v>65</v>
      </c>
      <c r="AE140" s="64" t="s">
        <v>107</v>
      </c>
      <c r="AF140" s="64" t="s">
        <v>123</v>
      </c>
      <c r="AG140" s="62" t="s">
        <v>108</v>
      </c>
      <c r="AH140" s="64" t="n">
        <v>365</v>
      </c>
      <c r="AJ140" s="64" t="n">
        <v>4.8</v>
      </c>
      <c r="AK140" s="64" t="n">
        <v>16.75</v>
      </c>
      <c r="AL140" s="64" t="n">
        <v>15</v>
      </c>
      <c r="AM140" s="64" t="n">
        <v>2</v>
      </c>
      <c r="AN140" s="64" t="n">
        <v>0.6875</v>
      </c>
      <c r="AQ140" s="64" t="s">
        <v>112</v>
      </c>
      <c r="AW140" s="64" t="s">
        <v>125</v>
      </c>
      <c r="AY140" s="64" t="s">
        <v>139</v>
      </c>
      <c r="AZ140" s="64" t="n">
        <v>100</v>
      </c>
      <c r="BC140" s="62" t="s">
        <v>140</v>
      </c>
      <c r="BD140" s="64" t="s">
        <v>115</v>
      </c>
      <c r="BE140" s="62"/>
      <c r="BG140" s="62" t="s">
        <v>126</v>
      </c>
      <c r="BH140" s="64" t="s">
        <v>65</v>
      </c>
      <c r="BI140" s="70"/>
    </row>
    <row r="141" customFormat="false" ht="12.75" hidden="false" customHeight="false" outlineLevel="0" collapsed="false">
      <c r="A141" s="1" t="n">
        <v>111</v>
      </c>
      <c r="B141" s="2" t="s">
        <v>119</v>
      </c>
      <c r="C141" s="3" t="s">
        <v>120</v>
      </c>
      <c r="D141" s="21" t="n">
        <v>35726</v>
      </c>
      <c r="E141" s="1" t="s">
        <v>102</v>
      </c>
      <c r="F141" s="1" t="n">
        <v>3</v>
      </c>
      <c r="G141" s="1" t="n">
        <v>0</v>
      </c>
      <c r="H141" s="4" t="n">
        <v>130.2</v>
      </c>
      <c r="J141" s="5" t="n">
        <v>3.1</v>
      </c>
      <c r="N141" s="6" t="n">
        <v>38327</v>
      </c>
      <c r="P141" s="5" t="n">
        <v>21.8</v>
      </c>
      <c r="Q141" s="3" t="s">
        <v>103</v>
      </c>
      <c r="R141" s="104" t="s">
        <v>204</v>
      </c>
      <c r="S141" s="3" t="s">
        <v>122</v>
      </c>
      <c r="W141" s="3" t="n">
        <v>108.600059034409</v>
      </c>
      <c r="Y141" s="3" t="n">
        <v>20.7522526132181</v>
      </c>
      <c r="Z141" s="3" t="n">
        <v>0.951938193266887</v>
      </c>
      <c r="AA141" s="3" t="n">
        <f aca="false">Z141</f>
        <v>0.951938193266887</v>
      </c>
      <c r="AB141" s="3" t="s">
        <v>103</v>
      </c>
      <c r="AE141" s="3" t="s">
        <v>107</v>
      </c>
      <c r="AF141" s="3" t="s">
        <v>123</v>
      </c>
      <c r="AG141" s="1" t="s">
        <v>108</v>
      </c>
      <c r="AH141" s="3" t="n">
        <v>355</v>
      </c>
      <c r="AI141" s="3" t="n">
        <v>4</v>
      </c>
      <c r="AJ141" s="3" t="n">
        <v>4</v>
      </c>
      <c r="AK141" s="3" t="n">
        <v>24</v>
      </c>
      <c r="AL141" s="3" t="n">
        <v>16</v>
      </c>
      <c r="AN141" s="3" t="n">
        <v>0.625</v>
      </c>
      <c r="AO141" s="3" t="n">
        <v>47</v>
      </c>
      <c r="AQ141" s="3" t="s">
        <v>112</v>
      </c>
      <c r="AY141" s="3" t="s">
        <v>124</v>
      </c>
      <c r="AZ141" s="3" t="n">
        <v>100</v>
      </c>
      <c r="BC141" s="1" t="s">
        <v>125</v>
      </c>
      <c r="BD141" s="3" t="s">
        <v>115</v>
      </c>
      <c r="BG141" s="1" t="s">
        <v>126</v>
      </c>
    </row>
    <row r="142" customFormat="false" ht="12.75" hidden="false" customHeight="false" outlineLevel="0" collapsed="false">
      <c r="A142" s="1" t="n">
        <v>111</v>
      </c>
      <c r="B142" s="2" t="s">
        <v>128</v>
      </c>
      <c r="C142" s="3" t="s">
        <v>120</v>
      </c>
      <c r="D142" s="21" t="n">
        <v>35951</v>
      </c>
      <c r="E142" s="1" t="s">
        <v>102</v>
      </c>
      <c r="F142" s="1" t="n">
        <v>3</v>
      </c>
      <c r="G142" s="1" t="n">
        <v>0</v>
      </c>
      <c r="H142" s="4" t="n">
        <v>88.7</v>
      </c>
      <c r="J142" s="5" t="n">
        <v>3.6</v>
      </c>
      <c r="N142" s="6" t="n">
        <v>70767</v>
      </c>
      <c r="P142" s="5" t="n">
        <v>36.6</v>
      </c>
      <c r="Q142" s="3" t="s">
        <v>103</v>
      </c>
      <c r="R142" s="31" t="s">
        <v>205</v>
      </c>
      <c r="S142" s="3" t="s">
        <v>122</v>
      </c>
      <c r="W142" s="3" t="n">
        <v>46.9074934087975</v>
      </c>
      <c r="Y142" s="3" t="n">
        <v>16.5388951581077</v>
      </c>
      <c r="Z142" s="3" t="n">
        <v>0.451882381369064</v>
      </c>
      <c r="AB142" s="3" t="s">
        <v>103</v>
      </c>
      <c r="AE142" s="3" t="s">
        <v>107</v>
      </c>
      <c r="AG142" s="1" t="s">
        <v>108</v>
      </c>
      <c r="AH142" s="3" t="n">
        <v>335</v>
      </c>
      <c r="AJ142" s="3" t="n">
        <v>8</v>
      </c>
      <c r="AK142" s="3" t="n">
        <v>28</v>
      </c>
      <c r="AL142" s="3" t="n">
        <v>14</v>
      </c>
      <c r="AN142" s="3" t="n">
        <v>0.625</v>
      </c>
      <c r="AQ142" s="3" t="s">
        <v>129</v>
      </c>
      <c r="AY142" s="3" t="s">
        <v>130</v>
      </c>
      <c r="AZ142" s="3" t="n">
        <v>55</v>
      </c>
      <c r="BA142" s="3" t="s">
        <v>131</v>
      </c>
      <c r="BB142" s="3" t="n">
        <v>45</v>
      </c>
      <c r="BD142" s="3" t="s">
        <v>132</v>
      </c>
      <c r="BG142" s="1" t="s">
        <v>108</v>
      </c>
      <c r="BI142" s="7" t="s">
        <v>133</v>
      </c>
    </row>
    <row r="143" customFormat="false" ht="12.75" hidden="false" customHeight="false" outlineLevel="0" collapsed="false">
      <c r="A143" s="1" t="n">
        <v>111</v>
      </c>
      <c r="B143" s="2" t="s">
        <v>134</v>
      </c>
      <c r="C143" s="3" t="s">
        <v>120</v>
      </c>
      <c r="D143" s="21" t="n">
        <v>35951</v>
      </c>
      <c r="E143" s="1" t="s">
        <v>102</v>
      </c>
      <c r="F143" s="1" t="n">
        <v>9</v>
      </c>
      <c r="G143" s="1" t="n">
        <v>1</v>
      </c>
      <c r="H143" s="4" t="n">
        <v>100</v>
      </c>
      <c r="J143" s="5" t="n">
        <v>1.6</v>
      </c>
      <c r="N143" s="6" t="n">
        <v>139996</v>
      </c>
      <c r="P143" s="5" t="n">
        <v>36.6</v>
      </c>
      <c r="Q143" s="3" t="s">
        <v>103</v>
      </c>
      <c r="R143" s="31" t="s">
        <v>204</v>
      </c>
      <c r="S143" s="3" t="s">
        <v>122</v>
      </c>
      <c r="Y143" s="3" t="n">
        <v>17.6538504015335</v>
      </c>
      <c r="Z143" s="3" t="n">
        <v>0.482345639386162</v>
      </c>
      <c r="AA143" s="3" t="n">
        <f aca="false">AVERAGE(Z142:Z143)</f>
        <v>0.467114010377613</v>
      </c>
      <c r="AB143" s="3" t="s">
        <v>103</v>
      </c>
      <c r="AC143" s="3" t="s">
        <v>135</v>
      </c>
      <c r="AE143" s="3" t="s">
        <v>107</v>
      </c>
      <c r="AG143" s="1" t="s">
        <v>108</v>
      </c>
      <c r="AH143" s="3" t="n">
        <v>335</v>
      </c>
      <c r="AJ143" s="3" t="n">
        <v>8</v>
      </c>
      <c r="AK143" s="3" t="n">
        <v>28</v>
      </c>
      <c r="AL143" s="3" t="n">
        <v>14</v>
      </c>
      <c r="AN143" s="3" t="n">
        <v>0.625</v>
      </c>
      <c r="AQ143" s="3" t="s">
        <v>129</v>
      </c>
      <c r="AY143" s="3" t="s">
        <v>130</v>
      </c>
      <c r="AZ143" s="3" t="n">
        <v>55</v>
      </c>
      <c r="BA143" s="3" t="s">
        <v>131</v>
      </c>
      <c r="BB143" s="3" t="n">
        <v>45</v>
      </c>
      <c r="BD143" s="3" t="s">
        <v>115</v>
      </c>
      <c r="BG143" s="1" t="s">
        <v>108</v>
      </c>
      <c r="BH143" s="3" t="s">
        <v>135</v>
      </c>
      <c r="BI143" s="7" t="s">
        <v>136</v>
      </c>
      <c r="BJ143" s="3" t="s">
        <v>137</v>
      </c>
    </row>
    <row r="144" customFormat="false" ht="12.75" hidden="false" customHeight="false" outlineLevel="0" collapsed="false">
      <c r="A144" s="1" t="n">
        <v>111</v>
      </c>
      <c r="B144" s="2" t="s">
        <v>138</v>
      </c>
      <c r="C144" s="3" t="s">
        <v>120</v>
      </c>
      <c r="D144" s="21" t="n">
        <v>35692</v>
      </c>
      <c r="E144" s="1" t="s">
        <v>102</v>
      </c>
      <c r="F144" s="1" t="n">
        <v>5</v>
      </c>
      <c r="G144" s="1" t="n">
        <v>0</v>
      </c>
      <c r="H144" s="4" t="n">
        <v>92.7</v>
      </c>
      <c r="J144" s="5" t="n">
        <v>2.1</v>
      </c>
      <c r="N144" s="6" t="n">
        <v>70289</v>
      </c>
      <c r="P144" s="5" t="n">
        <v>13.9</v>
      </c>
      <c r="Q144" s="3" t="s">
        <v>103</v>
      </c>
      <c r="R144" s="32" t="s">
        <v>204</v>
      </c>
      <c r="S144" s="3" t="s">
        <v>122</v>
      </c>
      <c r="Y144" s="3" t="n">
        <v>4.79643334346069</v>
      </c>
      <c r="Z144" s="3" t="n">
        <v>0.344765996836434</v>
      </c>
      <c r="AA144" s="3" t="n">
        <f aca="false">Z144</f>
        <v>0.344765996836434</v>
      </c>
      <c r="AB144" s="3" t="s">
        <v>103</v>
      </c>
      <c r="AE144" s="3" t="s">
        <v>107</v>
      </c>
      <c r="AF144" s="3" t="s">
        <v>123</v>
      </c>
      <c r="AG144" s="1" t="s">
        <v>108</v>
      </c>
      <c r="AH144" s="3" t="n">
        <v>365</v>
      </c>
      <c r="AJ144" s="3" t="n">
        <v>4.8</v>
      </c>
      <c r="AK144" s="3" t="n">
        <v>16.75</v>
      </c>
      <c r="AL144" s="3" t="n">
        <v>15</v>
      </c>
      <c r="AM144" s="3" t="n">
        <v>2</v>
      </c>
      <c r="AN144" s="3" t="n">
        <v>0.6875</v>
      </c>
      <c r="AQ144" s="3" t="s">
        <v>112</v>
      </c>
      <c r="AW144" s="3" t="s">
        <v>125</v>
      </c>
      <c r="AY144" s="3" t="s">
        <v>139</v>
      </c>
      <c r="AZ144" s="3" t="n">
        <v>100</v>
      </c>
      <c r="BC144" s="1" t="s">
        <v>140</v>
      </c>
      <c r="BD144" s="3" t="s">
        <v>115</v>
      </c>
      <c r="BG144" s="1" t="s">
        <v>126</v>
      </c>
    </row>
    <row r="145" customFormat="false" ht="12.75" hidden="false" customHeight="false" outlineLevel="0" collapsed="false">
      <c r="A145" s="1" t="n">
        <v>111</v>
      </c>
      <c r="B145" s="33" t="s">
        <v>141</v>
      </c>
      <c r="C145" s="3" t="s">
        <v>120</v>
      </c>
      <c r="D145" s="21" t="n">
        <v>35549</v>
      </c>
      <c r="E145" s="1" t="s">
        <v>102</v>
      </c>
      <c r="F145" s="1" t="n">
        <v>6</v>
      </c>
      <c r="G145" s="1" t="n">
        <v>0</v>
      </c>
      <c r="N145" s="6" t="n">
        <f aca="false">100000-24900</f>
        <v>75100</v>
      </c>
      <c r="P145" s="5" t="n">
        <v>15.7</v>
      </c>
      <c r="Q145" s="3" t="s">
        <v>103</v>
      </c>
      <c r="R145" s="34" t="s">
        <v>204</v>
      </c>
      <c r="S145" s="3" t="s">
        <v>122</v>
      </c>
      <c r="Y145" s="3" t="n">
        <v>7.39414853207356</v>
      </c>
      <c r="Z145" s="3" t="n">
        <v>0.487044272135685</v>
      </c>
      <c r="AA145" s="3" t="n">
        <f aca="false">Z145</f>
        <v>0.487044272135685</v>
      </c>
      <c r="AB145" s="3" t="s">
        <v>103</v>
      </c>
      <c r="AE145" s="3" t="s">
        <v>107</v>
      </c>
      <c r="AF145" s="3" t="s">
        <v>123</v>
      </c>
      <c r="AG145" s="1" t="s">
        <v>108</v>
      </c>
      <c r="AH145" s="3" t="n">
        <v>365</v>
      </c>
      <c r="AI145" s="3" t="n">
        <v>3</v>
      </c>
      <c r="AJ145" s="3" t="n">
        <v>5</v>
      </c>
      <c r="AK145" s="3" t="n">
        <v>18</v>
      </c>
      <c r="AL145" s="3" t="n">
        <v>16</v>
      </c>
      <c r="AM145" s="3" t="n">
        <v>2</v>
      </c>
      <c r="AQ145" s="3" t="s">
        <v>112</v>
      </c>
      <c r="AW145" s="3" t="s">
        <v>125</v>
      </c>
      <c r="AY145" s="3" t="s">
        <v>124</v>
      </c>
      <c r="AZ145" s="3" t="n">
        <v>100</v>
      </c>
      <c r="BC145" s="1" t="s">
        <v>140</v>
      </c>
      <c r="BD145" s="3" t="s">
        <v>115</v>
      </c>
      <c r="BG145" s="1" t="s">
        <v>126</v>
      </c>
      <c r="BI145" s="7" t="s">
        <v>142</v>
      </c>
    </row>
    <row r="146" customFormat="false" ht="12.75" hidden="false" customHeight="false" outlineLevel="0" collapsed="false">
      <c r="A146" s="1" t="n">
        <v>58</v>
      </c>
      <c r="B146" s="2" t="s">
        <v>171</v>
      </c>
      <c r="C146" s="3" t="s">
        <v>172</v>
      </c>
      <c r="D146" s="21" t="n">
        <v>35718</v>
      </c>
      <c r="E146" s="1" t="s">
        <v>102</v>
      </c>
      <c r="F146" s="1" t="n">
        <v>3</v>
      </c>
      <c r="G146" s="1" t="n">
        <v>0</v>
      </c>
      <c r="H146" s="4" t="n">
        <v>119.666666666667</v>
      </c>
      <c r="I146" s="5" t="n">
        <v>29.91</v>
      </c>
      <c r="J146" s="5" t="n">
        <v>2.74333333333333</v>
      </c>
      <c r="K146" s="5" t="n">
        <v>20.9</v>
      </c>
      <c r="L146" s="85" t="n">
        <v>32.0526666666667</v>
      </c>
      <c r="M146" s="6" t="n">
        <v>45022.7133333333</v>
      </c>
      <c r="N146" s="6" t="n">
        <v>39873.1352350911</v>
      </c>
      <c r="O146" s="5" t="n">
        <v>95.8666666666667</v>
      </c>
      <c r="P146" s="5" t="n">
        <v>23.04</v>
      </c>
      <c r="Q146" s="3" t="s">
        <v>103</v>
      </c>
      <c r="R146" s="3" t="s">
        <v>204</v>
      </c>
      <c r="S146" s="3" t="s">
        <v>190</v>
      </c>
      <c r="W146" s="3" t="n">
        <v>81.3733333333333</v>
      </c>
      <c r="Y146" s="3" t="n">
        <v>16.0638825578231</v>
      </c>
      <c r="Z146" s="3" t="n">
        <v>0.697217124905518</v>
      </c>
      <c r="AA146" s="79" t="n">
        <f aca="false">Z146</f>
        <v>0.697217124905518</v>
      </c>
      <c r="AB146" s="3" t="s">
        <v>103</v>
      </c>
      <c r="AE146" s="3" t="s">
        <v>107</v>
      </c>
      <c r="AG146" s="1" t="s">
        <v>108</v>
      </c>
      <c r="AJ146" s="3" t="n">
        <v>4</v>
      </c>
      <c r="AK146" s="3" t="n">
        <v>24</v>
      </c>
      <c r="AL146" s="3" t="n">
        <v>16</v>
      </c>
      <c r="AN146" s="3" t="n">
        <v>0.75</v>
      </c>
      <c r="AQ146" s="3" t="s">
        <v>112</v>
      </c>
      <c r="AY146" s="3" t="s">
        <v>139</v>
      </c>
      <c r="AZ146" s="3" t="n">
        <v>100</v>
      </c>
      <c r="BC146" s="1" t="s">
        <v>125</v>
      </c>
      <c r="BD146" s="3" t="s">
        <v>115</v>
      </c>
      <c r="BG146" s="1" t="s">
        <v>126</v>
      </c>
      <c r="BI146" s="7" t="s">
        <v>173</v>
      </c>
      <c r="BJ146" s="3" t="s">
        <v>168</v>
      </c>
      <c r="BO146" s="3" t="n">
        <v>181</v>
      </c>
      <c r="BR146" s="3" t="n">
        <v>771</v>
      </c>
    </row>
    <row r="147" s="24" customFormat="true" ht="12.75" hidden="false" customHeight="false" outlineLevel="0" collapsed="false">
      <c r="A147" s="23"/>
      <c r="B147" s="16"/>
      <c r="D147" s="76"/>
      <c r="E147" s="23"/>
      <c r="F147" s="23"/>
      <c r="G147" s="23"/>
      <c r="H147" s="26"/>
      <c r="I147" s="27"/>
      <c r="J147" s="27"/>
      <c r="K147" s="27"/>
      <c r="L147" s="78"/>
      <c r="M147" s="28"/>
      <c r="N147" s="28"/>
      <c r="O147" s="27"/>
      <c r="P147" s="27"/>
      <c r="Z147" s="24" t="s">
        <v>118</v>
      </c>
      <c r="AA147" s="77" t="n">
        <f aca="false">AVERAGE(AA141:AA146)</f>
        <v>0.589615919504428</v>
      </c>
      <c r="AG147" s="23"/>
      <c r="BC147" s="23"/>
      <c r="BE147" s="23"/>
      <c r="BG147" s="23"/>
      <c r="BI147" s="30"/>
      <c r="BR147" s="24" t="n">
        <v>772</v>
      </c>
    </row>
    <row r="148" s="24" customFormat="true" ht="12.75" hidden="false" customHeight="false" outlineLevel="0" collapsed="false">
      <c r="A148" s="23"/>
      <c r="B148" s="16"/>
      <c r="D148" s="76"/>
      <c r="E148" s="23"/>
      <c r="F148" s="23"/>
      <c r="G148" s="23"/>
      <c r="H148" s="26"/>
      <c r="I148" s="27"/>
      <c r="J148" s="27"/>
      <c r="K148" s="27"/>
      <c r="L148" s="78"/>
      <c r="M148" s="28"/>
      <c r="N148" s="28"/>
      <c r="O148" s="27"/>
      <c r="P148" s="27"/>
      <c r="Z148" s="24" t="s">
        <v>152</v>
      </c>
      <c r="AA148" s="77" t="n">
        <f aca="false">MIN(Z141:Z146)</f>
        <v>0.344765996836434</v>
      </c>
      <c r="AG148" s="23"/>
      <c r="BC148" s="23"/>
      <c r="BE148" s="23"/>
      <c r="BG148" s="23"/>
      <c r="BI148" s="30"/>
    </row>
    <row r="149" s="24" customFormat="true" ht="12.75" hidden="false" customHeight="false" outlineLevel="0" collapsed="false">
      <c r="A149" s="23"/>
      <c r="B149" s="16"/>
      <c r="D149" s="76"/>
      <c r="E149" s="23"/>
      <c r="F149" s="23"/>
      <c r="G149" s="23"/>
      <c r="H149" s="26"/>
      <c r="I149" s="27"/>
      <c r="J149" s="27"/>
      <c r="K149" s="27"/>
      <c r="L149" s="78"/>
      <c r="M149" s="28"/>
      <c r="N149" s="28"/>
      <c r="O149" s="27"/>
      <c r="P149" s="27"/>
      <c r="Z149" s="24" t="s">
        <v>153</v>
      </c>
      <c r="AA149" s="77" t="n">
        <f aca="false">MAX(Z141:Z146)</f>
        <v>0.951938193266887</v>
      </c>
      <c r="AG149" s="23"/>
      <c r="BC149" s="23"/>
      <c r="BE149" s="23"/>
      <c r="BG149" s="23"/>
      <c r="BI149" s="30"/>
    </row>
    <row r="150" s="11" customFormat="true" ht="12.75" hidden="false" customHeight="false" outlineLevel="0" collapsed="false">
      <c r="A150" s="9"/>
      <c r="B150" s="10"/>
      <c r="D150" s="84"/>
      <c r="E150" s="9"/>
      <c r="F150" s="9"/>
      <c r="G150" s="9"/>
      <c r="H150" s="12"/>
      <c r="I150" s="13"/>
      <c r="J150" s="13"/>
      <c r="K150" s="13"/>
      <c r="L150" s="105"/>
      <c r="M150" s="14"/>
      <c r="N150" s="14"/>
      <c r="O150" s="13"/>
      <c r="P150" s="13"/>
      <c r="Z150" s="11" t="s">
        <v>154</v>
      </c>
      <c r="AA150" s="81" t="n">
        <f aca="false">STDEV(Z141:Z146)</f>
        <v>0.219683498626218</v>
      </c>
      <c r="AG150" s="9"/>
      <c r="BC150" s="9"/>
      <c r="BE150" s="9"/>
      <c r="BG150" s="9"/>
      <c r="BI150" s="15"/>
      <c r="BR150" s="3"/>
    </row>
    <row r="151" s="64" customFormat="true" ht="12.75" hidden="false" customHeight="false" outlineLevel="0" collapsed="false">
      <c r="A151" s="62" t="n">
        <v>53</v>
      </c>
      <c r="B151" s="63" t="n">
        <v>176</v>
      </c>
      <c r="C151" s="64" t="s">
        <v>172</v>
      </c>
      <c r="D151" s="102" t="n">
        <v>35476</v>
      </c>
      <c r="E151" s="62" t="s">
        <v>102</v>
      </c>
      <c r="F151" s="62" t="n">
        <v>2</v>
      </c>
      <c r="G151" s="62" t="n">
        <v>2</v>
      </c>
      <c r="H151" s="66" t="n">
        <v>72</v>
      </c>
      <c r="I151" s="67" t="n">
        <v>29.92875</v>
      </c>
      <c r="J151" s="67" t="n">
        <v>2.375</v>
      </c>
      <c r="K151" s="67" t="e">
        <f aca="false"/>
        <v>#DIV/0!</v>
      </c>
      <c r="L151" s="64" t="n">
        <v>12.04025</v>
      </c>
      <c r="M151" s="68" t="n">
        <v>205509</v>
      </c>
      <c r="N151" s="68" t="n">
        <v>199263.379202392</v>
      </c>
      <c r="O151" s="67"/>
      <c r="P151" s="67" t="n">
        <v>19.23125</v>
      </c>
      <c r="Q151" s="64" t="s">
        <v>103</v>
      </c>
      <c r="R151" s="64" t="s">
        <v>204</v>
      </c>
      <c r="S151" s="64" t="s">
        <v>206</v>
      </c>
      <c r="W151" s="64" t="n">
        <v>24.430625</v>
      </c>
      <c r="Y151" s="106" t="n">
        <v>24.8538932685351</v>
      </c>
      <c r="Z151" s="106" t="n">
        <v>1.30298193904226</v>
      </c>
      <c r="AA151" s="106"/>
      <c r="AB151" s="64" t="s">
        <v>103</v>
      </c>
      <c r="AC151" s="64" t="s">
        <v>207</v>
      </c>
      <c r="AE151" s="64" t="s">
        <v>107</v>
      </c>
      <c r="AG151" s="62" t="s">
        <v>108</v>
      </c>
      <c r="AH151" s="66" t="n">
        <v>344.53375</v>
      </c>
      <c r="AJ151" s="64" t="n">
        <v>4</v>
      </c>
      <c r="AK151" s="64" t="n">
        <v>24</v>
      </c>
      <c r="AL151" s="64" t="n">
        <v>16</v>
      </c>
      <c r="AM151" s="64" t="n">
        <v>4</v>
      </c>
      <c r="AN151" s="107" t="n">
        <v>0.65625</v>
      </c>
      <c r="AQ151" s="64" t="s">
        <v>112</v>
      </c>
      <c r="AY151" s="64" t="s">
        <v>139</v>
      </c>
      <c r="AZ151" s="64" t="n">
        <v>100</v>
      </c>
      <c r="BC151" s="62" t="s">
        <v>125</v>
      </c>
      <c r="BD151" s="64" t="s">
        <v>115</v>
      </c>
      <c r="BE151" s="62"/>
      <c r="BG151" s="62" t="s">
        <v>108</v>
      </c>
      <c r="BH151" s="64" t="s">
        <v>207</v>
      </c>
      <c r="BI151" s="70" t="s">
        <v>167</v>
      </c>
      <c r="BJ151" s="64" t="s">
        <v>208</v>
      </c>
      <c r="BO151" s="64" t="n">
        <v>37</v>
      </c>
      <c r="BR151" s="3" t="n">
        <v>773</v>
      </c>
    </row>
    <row r="152" s="24" customFormat="true" ht="12.75" hidden="false" customHeight="false" outlineLevel="0" collapsed="false">
      <c r="A152" s="23" t="n">
        <v>58</v>
      </c>
      <c r="B152" s="16" t="s">
        <v>171</v>
      </c>
      <c r="C152" s="24" t="s">
        <v>172</v>
      </c>
      <c r="D152" s="76" t="n">
        <v>35718</v>
      </c>
      <c r="E152" s="23" t="s">
        <v>102</v>
      </c>
      <c r="F152" s="23" t="n">
        <v>3</v>
      </c>
      <c r="G152" s="23" t="n">
        <v>0</v>
      </c>
      <c r="H152" s="26" t="n">
        <v>119.666666666667</v>
      </c>
      <c r="I152" s="27" t="n">
        <v>29.91</v>
      </c>
      <c r="J152" s="27" t="n">
        <v>2.74333333333333</v>
      </c>
      <c r="K152" s="27" t="n">
        <v>20.9</v>
      </c>
      <c r="L152" s="78" t="n">
        <v>32.0526666666667</v>
      </c>
      <c r="M152" s="28" t="n">
        <v>45022.7133333333</v>
      </c>
      <c r="N152" s="28" t="n">
        <v>39873.1352350911</v>
      </c>
      <c r="O152" s="27" t="n">
        <v>95.8666666666667</v>
      </c>
      <c r="P152" s="27" t="n">
        <v>23.04</v>
      </c>
      <c r="Q152" s="24" t="s">
        <v>103</v>
      </c>
      <c r="R152" s="24" t="s">
        <v>209</v>
      </c>
      <c r="S152" s="24" t="s">
        <v>210</v>
      </c>
      <c r="W152" s="27" t="n">
        <v>2.64236666666667</v>
      </c>
      <c r="Y152" s="24" t="n">
        <v>0.262710764469104</v>
      </c>
      <c r="Z152" s="24" t="n">
        <v>0.0114023769300826</v>
      </c>
      <c r="AA152" s="29" t="n">
        <f aca="false">Z152</f>
        <v>0.0114023769300826</v>
      </c>
      <c r="AB152" s="24" t="s">
        <v>103</v>
      </c>
      <c r="AE152" s="24" t="s">
        <v>107</v>
      </c>
      <c r="AG152" s="23" t="s">
        <v>108</v>
      </c>
      <c r="AJ152" s="24" t="n">
        <v>4</v>
      </c>
      <c r="AK152" s="24" t="n">
        <v>24</v>
      </c>
      <c r="AL152" s="24" t="n">
        <v>16</v>
      </c>
      <c r="AN152" s="24" t="n">
        <v>0.75</v>
      </c>
      <c r="AQ152" s="24" t="s">
        <v>112</v>
      </c>
      <c r="AY152" s="24" t="s">
        <v>139</v>
      </c>
      <c r="AZ152" s="24" t="n">
        <v>100</v>
      </c>
      <c r="BC152" s="23" t="s">
        <v>125</v>
      </c>
      <c r="BD152" s="24" t="s">
        <v>115</v>
      </c>
      <c r="BE152" s="23"/>
      <c r="BG152" s="23" t="s">
        <v>126</v>
      </c>
      <c r="BI152" s="30" t="s">
        <v>173</v>
      </c>
      <c r="BJ152" s="24" t="s">
        <v>168</v>
      </c>
      <c r="BO152" s="24" t="n">
        <v>180</v>
      </c>
      <c r="BR152" s="3" t="n">
        <v>774</v>
      </c>
    </row>
    <row r="153" s="11" customFormat="true" ht="12.75" hidden="false" customHeight="false" outlineLevel="0" collapsed="false">
      <c r="A153" s="9"/>
      <c r="B153" s="10"/>
      <c r="D153" s="84"/>
      <c r="E153" s="9"/>
      <c r="F153" s="9"/>
      <c r="G153" s="9"/>
      <c r="H153" s="12"/>
      <c r="I153" s="13"/>
      <c r="J153" s="13"/>
      <c r="K153" s="13"/>
      <c r="L153" s="105"/>
      <c r="M153" s="14"/>
      <c r="N153" s="14"/>
      <c r="O153" s="13"/>
      <c r="P153" s="13"/>
      <c r="W153" s="13"/>
      <c r="Z153" s="11" t="s">
        <v>118</v>
      </c>
      <c r="AA153" s="39" t="n">
        <f aca="false">AA152</f>
        <v>0.0114023769300826</v>
      </c>
      <c r="AG153" s="9"/>
      <c r="BC153" s="9"/>
      <c r="BE153" s="9"/>
      <c r="BG153" s="9"/>
      <c r="BI153" s="15"/>
      <c r="BR153" s="3" t="n">
        <v>775</v>
      </c>
    </row>
    <row r="154" customFormat="false" ht="12.75" hidden="false" customHeight="false" outlineLevel="0" collapsed="false">
      <c r="A154" s="1" t="n">
        <v>111</v>
      </c>
      <c r="B154" s="2" t="s">
        <v>119</v>
      </c>
      <c r="C154" s="3" t="s">
        <v>120</v>
      </c>
      <c r="D154" s="21" t="n">
        <v>35726</v>
      </c>
      <c r="E154" s="1" t="s">
        <v>102</v>
      </c>
      <c r="F154" s="1" t="n">
        <v>3</v>
      </c>
      <c r="G154" s="1" t="n">
        <v>0</v>
      </c>
      <c r="H154" s="4" t="n">
        <v>130.2</v>
      </c>
      <c r="J154" s="5" t="n">
        <v>3.1</v>
      </c>
      <c r="N154" s="6" t="n">
        <v>38327</v>
      </c>
      <c r="P154" s="5" t="n">
        <v>21.8</v>
      </c>
      <c r="Q154" s="3" t="s">
        <v>103</v>
      </c>
      <c r="R154" s="22" t="s">
        <v>211</v>
      </c>
      <c r="S154" s="3" t="s">
        <v>122</v>
      </c>
      <c r="W154" s="3" t="n">
        <v>0.56457259965512</v>
      </c>
      <c r="Y154" s="3" t="n">
        <v>0.3385323813608</v>
      </c>
      <c r="Z154" s="3" t="n">
        <v>0.0155290083193028</v>
      </c>
      <c r="AA154" s="3" t="n">
        <f aca="false">Z154</f>
        <v>0.0155290083193028</v>
      </c>
      <c r="AB154" s="3" t="s">
        <v>103</v>
      </c>
      <c r="AE154" s="3" t="s">
        <v>107</v>
      </c>
      <c r="AF154" s="3" t="s">
        <v>123</v>
      </c>
      <c r="AG154" s="1" t="s">
        <v>108</v>
      </c>
      <c r="AH154" s="3" t="n">
        <v>355</v>
      </c>
      <c r="AI154" s="3" t="n">
        <v>4</v>
      </c>
      <c r="AJ154" s="3" t="n">
        <v>4</v>
      </c>
      <c r="AK154" s="3" t="n">
        <v>24</v>
      </c>
      <c r="AL154" s="3" t="n">
        <v>16</v>
      </c>
      <c r="AN154" s="3" t="n">
        <v>0.625</v>
      </c>
      <c r="AO154" s="3" t="n">
        <v>47</v>
      </c>
      <c r="AQ154" s="3" t="s">
        <v>112</v>
      </c>
      <c r="AY154" s="3" t="s">
        <v>124</v>
      </c>
      <c r="AZ154" s="3" t="n">
        <v>100</v>
      </c>
      <c r="BC154" s="1" t="s">
        <v>125</v>
      </c>
      <c r="BD154" s="3" t="s">
        <v>115</v>
      </c>
      <c r="BG154" s="1" t="s">
        <v>126</v>
      </c>
    </row>
    <row r="155" customFormat="false" ht="12.75" hidden="false" customHeight="false" outlineLevel="0" collapsed="false">
      <c r="A155" s="1" t="n">
        <v>111</v>
      </c>
      <c r="B155" s="2" t="s">
        <v>128</v>
      </c>
      <c r="C155" s="3" t="s">
        <v>120</v>
      </c>
      <c r="D155" s="21" t="n">
        <v>35951</v>
      </c>
      <c r="E155" s="1" t="s">
        <v>102</v>
      </c>
      <c r="F155" s="1" t="n">
        <v>3</v>
      </c>
      <c r="G155" s="1" t="n">
        <v>3</v>
      </c>
      <c r="H155" s="4" t="n">
        <v>88.7</v>
      </c>
      <c r="J155" s="5" t="n">
        <v>3.6</v>
      </c>
      <c r="N155" s="6" t="n">
        <v>70767</v>
      </c>
      <c r="P155" s="5" t="n">
        <v>36.6</v>
      </c>
      <c r="Q155" s="3" t="s">
        <v>103</v>
      </c>
      <c r="R155" s="31" t="s">
        <v>211</v>
      </c>
      <c r="S155" s="3" t="s">
        <v>122</v>
      </c>
      <c r="W155" s="3" t="n">
        <v>0.0918174443259848</v>
      </c>
      <c r="Y155" s="3" t="n">
        <v>0.101331975781801</v>
      </c>
      <c r="Z155" s="3" t="n">
        <v>0.00276863321808201</v>
      </c>
      <c r="AB155" s="3" t="s">
        <v>103</v>
      </c>
      <c r="AC155" s="3" t="s">
        <v>65</v>
      </c>
      <c r="AE155" s="3" t="s">
        <v>107</v>
      </c>
      <c r="AG155" s="1" t="s">
        <v>108</v>
      </c>
      <c r="AH155" s="3" t="n">
        <v>335</v>
      </c>
      <c r="AJ155" s="3" t="n">
        <v>8</v>
      </c>
      <c r="AK155" s="3" t="n">
        <v>28</v>
      </c>
      <c r="AL155" s="3" t="n">
        <v>14</v>
      </c>
      <c r="AN155" s="3" t="n">
        <v>0.625</v>
      </c>
      <c r="AQ155" s="3" t="s">
        <v>129</v>
      </c>
      <c r="AY155" s="3" t="s">
        <v>130</v>
      </c>
      <c r="AZ155" s="3" t="n">
        <v>55</v>
      </c>
      <c r="BA155" s="3" t="s">
        <v>131</v>
      </c>
      <c r="BB155" s="3" t="n">
        <v>45</v>
      </c>
      <c r="BD155" s="3" t="s">
        <v>132</v>
      </c>
      <c r="BG155" s="1" t="s">
        <v>108</v>
      </c>
      <c r="BH155" s="3" t="s">
        <v>65</v>
      </c>
      <c r="BI155" s="7" t="s">
        <v>133</v>
      </c>
    </row>
    <row r="156" customFormat="false" ht="12.75" hidden="false" customHeight="false" outlineLevel="0" collapsed="false">
      <c r="A156" s="1" t="n">
        <v>111</v>
      </c>
      <c r="B156" s="2" t="s">
        <v>134</v>
      </c>
      <c r="C156" s="3" t="s">
        <v>120</v>
      </c>
      <c r="D156" s="21" t="n">
        <v>35951</v>
      </c>
      <c r="E156" s="1" t="s">
        <v>102</v>
      </c>
      <c r="F156" s="1" t="n">
        <v>9</v>
      </c>
      <c r="G156" s="1" t="n">
        <v>9</v>
      </c>
      <c r="H156" s="4" t="n">
        <v>100</v>
      </c>
      <c r="J156" s="5" t="n">
        <v>1.6</v>
      </c>
      <c r="N156" s="6" t="n">
        <v>139996</v>
      </c>
      <c r="P156" s="5" t="n">
        <v>36.6</v>
      </c>
      <c r="Q156" s="3" t="s">
        <v>103</v>
      </c>
      <c r="R156" s="86" t="s">
        <v>211</v>
      </c>
      <c r="S156" s="3" t="s">
        <v>122</v>
      </c>
      <c r="Y156" s="3" t="n">
        <v>0.226491734916786</v>
      </c>
      <c r="Z156" s="3" t="n">
        <v>0.00618829876821821</v>
      </c>
      <c r="AA156" s="3" t="n">
        <f aca="false">AVERAGE(Z155:Z156)</f>
        <v>0.00447846599315011</v>
      </c>
      <c r="AB156" s="3" t="s">
        <v>103</v>
      </c>
      <c r="AC156" s="3" t="s">
        <v>159</v>
      </c>
      <c r="AE156" s="3" t="s">
        <v>107</v>
      </c>
      <c r="AG156" s="1" t="s">
        <v>108</v>
      </c>
      <c r="AH156" s="3" t="n">
        <v>335</v>
      </c>
      <c r="AJ156" s="3" t="n">
        <v>8</v>
      </c>
      <c r="AK156" s="3" t="n">
        <v>28</v>
      </c>
      <c r="AL156" s="3" t="n">
        <v>14</v>
      </c>
      <c r="AN156" s="3" t="n">
        <v>0.625</v>
      </c>
      <c r="AQ156" s="3" t="s">
        <v>129</v>
      </c>
      <c r="AY156" s="3" t="s">
        <v>130</v>
      </c>
      <c r="AZ156" s="3" t="n">
        <v>55</v>
      </c>
      <c r="BA156" s="3" t="s">
        <v>131</v>
      </c>
      <c r="BB156" s="3" t="n">
        <v>45</v>
      </c>
      <c r="BD156" s="3" t="s">
        <v>115</v>
      </c>
      <c r="BG156" s="1" t="s">
        <v>108</v>
      </c>
      <c r="BH156" s="3" t="s">
        <v>159</v>
      </c>
      <c r="BI156" s="7" t="s">
        <v>136</v>
      </c>
      <c r="BJ156" s="3" t="s">
        <v>137</v>
      </c>
    </row>
    <row r="157" customFormat="false" ht="12.75" hidden="false" customHeight="false" outlineLevel="0" collapsed="false">
      <c r="A157" s="1" t="n">
        <v>111</v>
      </c>
      <c r="B157" s="2" t="s">
        <v>138</v>
      </c>
      <c r="C157" s="3" t="s">
        <v>120</v>
      </c>
      <c r="D157" s="21" t="n">
        <v>35692</v>
      </c>
      <c r="E157" s="1" t="s">
        <v>102</v>
      </c>
      <c r="F157" s="1" t="n">
        <v>5</v>
      </c>
      <c r="G157" s="1" t="n">
        <v>5</v>
      </c>
      <c r="H157" s="4" t="n">
        <v>92.7</v>
      </c>
      <c r="J157" s="5" t="n">
        <v>2.1</v>
      </c>
      <c r="N157" s="6" t="n">
        <v>70289</v>
      </c>
      <c r="P157" s="5" t="n">
        <v>13.9</v>
      </c>
      <c r="Q157" s="3" t="s">
        <v>103</v>
      </c>
      <c r="R157" s="32" t="s">
        <v>211</v>
      </c>
      <c r="S157" s="3" t="s">
        <v>122</v>
      </c>
      <c r="Y157" s="3" t="n">
        <v>0.115631368087439</v>
      </c>
      <c r="Z157" s="3" t="n">
        <v>0.00831771617672851</v>
      </c>
      <c r="AA157" s="3" t="n">
        <f aca="false">Z157</f>
        <v>0.00831771617672851</v>
      </c>
      <c r="AB157" s="3" t="s">
        <v>103</v>
      </c>
      <c r="AC157" s="3" t="s">
        <v>65</v>
      </c>
      <c r="AE157" s="3" t="s">
        <v>107</v>
      </c>
      <c r="AF157" s="3" t="s">
        <v>123</v>
      </c>
      <c r="AG157" s="1" t="s">
        <v>108</v>
      </c>
      <c r="AH157" s="3" t="n">
        <v>365</v>
      </c>
      <c r="AJ157" s="3" t="n">
        <v>4.8</v>
      </c>
      <c r="AK157" s="3" t="n">
        <v>16.75</v>
      </c>
      <c r="AL157" s="3" t="n">
        <v>15</v>
      </c>
      <c r="AM157" s="3" t="n">
        <v>2</v>
      </c>
      <c r="AN157" s="3" t="n">
        <v>0.6875</v>
      </c>
      <c r="AQ157" s="3" t="s">
        <v>112</v>
      </c>
      <c r="AW157" s="3" t="s">
        <v>125</v>
      </c>
      <c r="AY157" s="3" t="s">
        <v>139</v>
      </c>
      <c r="AZ157" s="3" t="n">
        <v>100</v>
      </c>
      <c r="BC157" s="1" t="s">
        <v>140</v>
      </c>
      <c r="BD157" s="3" t="s">
        <v>115</v>
      </c>
      <c r="BG157" s="1" t="s">
        <v>126</v>
      </c>
      <c r="BH157" s="3" t="s">
        <v>65</v>
      </c>
    </row>
    <row r="158" customFormat="false" ht="12.75" hidden="false" customHeight="false" outlineLevel="0" collapsed="false">
      <c r="A158" s="1" t="n">
        <v>111</v>
      </c>
      <c r="B158" s="33" t="s">
        <v>141</v>
      </c>
      <c r="C158" s="3" t="s">
        <v>120</v>
      </c>
      <c r="D158" s="21" t="n">
        <v>35549</v>
      </c>
      <c r="E158" s="1" t="s">
        <v>102</v>
      </c>
      <c r="F158" s="1" t="n">
        <v>6</v>
      </c>
      <c r="G158" s="1" t="n">
        <v>5</v>
      </c>
      <c r="N158" s="6" t="n">
        <f aca="false">100000-24900</f>
        <v>75100</v>
      </c>
      <c r="P158" s="5" t="n">
        <v>15.7</v>
      </c>
      <c r="Q158" s="3" t="s">
        <v>103</v>
      </c>
      <c r="R158" s="34" t="s">
        <v>211</v>
      </c>
      <c r="S158" s="3" t="s">
        <v>122</v>
      </c>
      <c r="Y158" s="3" t="n">
        <v>0.160319105160592</v>
      </c>
      <c r="Z158" s="3" t="n">
        <v>0.0114654874602393</v>
      </c>
      <c r="AA158" s="3" t="n">
        <f aca="false">Z158</f>
        <v>0.0114654874602393</v>
      </c>
      <c r="AB158" s="3" t="s">
        <v>103</v>
      </c>
      <c r="AE158" s="3" t="s">
        <v>107</v>
      </c>
      <c r="AF158" s="3" t="s">
        <v>123</v>
      </c>
      <c r="AG158" s="1" t="s">
        <v>108</v>
      </c>
      <c r="AH158" s="3" t="n">
        <v>365</v>
      </c>
      <c r="AI158" s="3" t="n">
        <v>3</v>
      </c>
      <c r="AJ158" s="3" t="n">
        <v>5</v>
      </c>
      <c r="AK158" s="3" t="n">
        <v>18</v>
      </c>
      <c r="AL158" s="3" t="n">
        <v>16</v>
      </c>
      <c r="AM158" s="3" t="n">
        <v>2</v>
      </c>
      <c r="AQ158" s="3" t="s">
        <v>112</v>
      </c>
      <c r="AW158" s="3" t="s">
        <v>125</v>
      </c>
      <c r="AY158" s="3" t="s">
        <v>124</v>
      </c>
      <c r="AZ158" s="3" t="n">
        <v>100</v>
      </c>
      <c r="BC158" s="1" t="s">
        <v>140</v>
      </c>
      <c r="BD158" s="3" t="s">
        <v>115</v>
      </c>
      <c r="BG158" s="1" t="s">
        <v>126</v>
      </c>
      <c r="BI158" s="7" t="s">
        <v>142</v>
      </c>
    </row>
    <row r="159" customFormat="false" ht="12.75" hidden="false" customHeight="false" outlineLevel="0" collapsed="false">
      <c r="B159" s="33"/>
      <c r="D159" s="21"/>
      <c r="R159" s="34"/>
      <c r="Z159" s="24" t="s">
        <v>118</v>
      </c>
      <c r="AA159" s="3" t="n">
        <f aca="false">AVERAGE(AA154:AA158)</f>
        <v>0.00994766948735516</v>
      </c>
    </row>
    <row r="160" customFormat="false" ht="12.75" hidden="false" customHeight="false" outlineLevel="0" collapsed="false">
      <c r="B160" s="33"/>
      <c r="D160" s="21"/>
      <c r="R160" s="108"/>
      <c r="Z160" s="24" t="s">
        <v>152</v>
      </c>
      <c r="AA160" s="3" t="n">
        <f aca="false">MIN(Z154:Z158)</f>
        <v>0.00276863321808201</v>
      </c>
    </row>
    <row r="161" s="24" customFormat="true" ht="12.75" hidden="false" customHeight="false" outlineLevel="0" collapsed="false">
      <c r="A161" s="23"/>
      <c r="B161" s="33"/>
      <c r="D161" s="76"/>
      <c r="E161" s="23"/>
      <c r="F161" s="23"/>
      <c r="G161" s="23"/>
      <c r="H161" s="26"/>
      <c r="I161" s="27"/>
      <c r="J161" s="27"/>
      <c r="K161" s="27"/>
      <c r="M161" s="28"/>
      <c r="N161" s="28"/>
      <c r="O161" s="27"/>
      <c r="P161" s="27"/>
      <c r="R161" s="33"/>
      <c r="Z161" s="24" t="s">
        <v>153</v>
      </c>
      <c r="AA161" s="24" t="n">
        <f aca="false">MAX(Z154:Z158)</f>
        <v>0.0155290083193028</v>
      </c>
      <c r="AG161" s="23"/>
      <c r="BC161" s="23"/>
      <c r="BE161" s="23"/>
      <c r="BG161" s="23"/>
      <c r="BI161" s="30"/>
    </row>
    <row r="162" s="11" customFormat="true" ht="12.75" hidden="false" customHeight="false" outlineLevel="0" collapsed="false">
      <c r="A162" s="9"/>
      <c r="B162" s="83"/>
      <c r="D162" s="84"/>
      <c r="E162" s="9"/>
      <c r="F162" s="9"/>
      <c r="G162" s="9"/>
      <c r="H162" s="12"/>
      <c r="I162" s="13"/>
      <c r="J162" s="13"/>
      <c r="K162" s="13"/>
      <c r="M162" s="14"/>
      <c r="N162" s="14"/>
      <c r="O162" s="13"/>
      <c r="P162" s="13"/>
      <c r="R162" s="109"/>
      <c r="Z162" s="11" t="s">
        <v>154</v>
      </c>
      <c r="AA162" s="11" t="n">
        <f aca="false">STDEV(Z154:Z158)</f>
        <v>0.00489389555818976</v>
      </c>
      <c r="AG162" s="9"/>
      <c r="BC162" s="9"/>
      <c r="BE162" s="9"/>
      <c r="BG162" s="9"/>
      <c r="BI162" s="15"/>
    </row>
    <row r="163" customFormat="false" ht="12.75" hidden="false" customHeight="false" outlineLevel="0" collapsed="false">
      <c r="A163" s="1" t="n">
        <v>111</v>
      </c>
      <c r="B163" s="2" t="s">
        <v>119</v>
      </c>
      <c r="C163" s="3" t="s">
        <v>120</v>
      </c>
      <c r="D163" s="21" t="n">
        <v>35726</v>
      </c>
      <c r="E163" s="1" t="s">
        <v>102</v>
      </c>
      <c r="F163" s="1" t="n">
        <v>3</v>
      </c>
      <c r="G163" s="1" t="n">
        <v>3</v>
      </c>
      <c r="H163" s="4" t="n">
        <v>130.2</v>
      </c>
      <c r="J163" s="5" t="n">
        <v>3.1</v>
      </c>
      <c r="N163" s="6" t="n">
        <v>38327</v>
      </c>
      <c r="P163" s="5" t="n">
        <v>21.8</v>
      </c>
      <c r="Q163" s="3" t="s">
        <v>103</v>
      </c>
      <c r="R163" s="104" t="s">
        <v>212</v>
      </c>
      <c r="S163" s="3" t="s">
        <v>122</v>
      </c>
      <c r="W163" s="3" t="n">
        <v>0.0402977242351354</v>
      </c>
      <c r="Y163" s="3" t="n">
        <v>0.0204249515362903</v>
      </c>
      <c r="Z163" s="3" t="n">
        <v>0.000936924382398638</v>
      </c>
      <c r="AA163" s="3" t="n">
        <f aca="false">Z163</f>
        <v>0.000936924382398638</v>
      </c>
      <c r="AB163" s="3" t="s">
        <v>103</v>
      </c>
      <c r="AE163" s="3" t="s">
        <v>107</v>
      </c>
      <c r="AF163" s="3" t="s">
        <v>123</v>
      </c>
      <c r="AG163" s="1" t="s">
        <v>108</v>
      </c>
      <c r="AH163" s="3" t="n">
        <v>355</v>
      </c>
      <c r="AI163" s="3" t="n">
        <v>4</v>
      </c>
      <c r="AJ163" s="3" t="n">
        <v>4</v>
      </c>
      <c r="AK163" s="3" t="n">
        <v>24</v>
      </c>
      <c r="AL163" s="3" t="n">
        <v>16</v>
      </c>
      <c r="AN163" s="3" t="n">
        <v>0.625</v>
      </c>
      <c r="AO163" s="3" t="n">
        <v>47</v>
      </c>
      <c r="AQ163" s="3" t="s">
        <v>112</v>
      </c>
      <c r="AY163" s="3" t="s">
        <v>124</v>
      </c>
      <c r="AZ163" s="3" t="n">
        <v>100</v>
      </c>
      <c r="BC163" s="1" t="s">
        <v>125</v>
      </c>
      <c r="BD163" s="3" t="s">
        <v>115</v>
      </c>
      <c r="BG163" s="1" t="s">
        <v>126</v>
      </c>
    </row>
    <row r="164" customFormat="false" ht="12.75" hidden="false" customHeight="false" outlineLevel="0" collapsed="false">
      <c r="A164" s="1" t="n">
        <v>111</v>
      </c>
      <c r="B164" s="2" t="s">
        <v>128</v>
      </c>
      <c r="C164" s="3" t="s">
        <v>120</v>
      </c>
      <c r="D164" s="21" t="n">
        <v>35951</v>
      </c>
      <c r="E164" s="1" t="s">
        <v>102</v>
      </c>
      <c r="F164" s="1" t="n">
        <v>3</v>
      </c>
      <c r="G164" s="1" t="n">
        <v>3</v>
      </c>
      <c r="H164" s="4" t="n">
        <v>88.7</v>
      </c>
      <c r="J164" s="5" t="n">
        <v>3.6</v>
      </c>
      <c r="N164" s="6" t="n">
        <v>70767</v>
      </c>
      <c r="P164" s="5" t="n">
        <v>36.6</v>
      </c>
      <c r="Q164" s="3" t="s">
        <v>103</v>
      </c>
      <c r="R164" s="31" t="s">
        <v>212</v>
      </c>
      <c r="S164" s="3" t="s">
        <v>122</v>
      </c>
      <c r="W164" s="3" t="n">
        <v>0.0377050824061711</v>
      </c>
      <c r="Y164" s="3" t="n">
        <v>0.0352933557220538</v>
      </c>
      <c r="Z164" s="3" t="n">
        <v>0.000964299336668135</v>
      </c>
      <c r="AB164" s="3" t="s">
        <v>103</v>
      </c>
      <c r="AE164" s="3" t="s">
        <v>107</v>
      </c>
      <c r="AG164" s="1" t="s">
        <v>108</v>
      </c>
      <c r="AH164" s="3" t="n">
        <v>335</v>
      </c>
      <c r="AJ164" s="3" t="n">
        <v>8</v>
      </c>
      <c r="AK164" s="3" t="n">
        <v>28</v>
      </c>
      <c r="AL164" s="3" t="n">
        <v>14</v>
      </c>
      <c r="AN164" s="3" t="n">
        <v>0.625</v>
      </c>
      <c r="AQ164" s="3" t="s">
        <v>129</v>
      </c>
      <c r="AY164" s="3" t="s">
        <v>130</v>
      </c>
      <c r="AZ164" s="3" t="n">
        <v>55</v>
      </c>
      <c r="BA164" s="3" t="s">
        <v>131</v>
      </c>
      <c r="BB164" s="3" t="n">
        <v>45</v>
      </c>
      <c r="BD164" s="3" t="s">
        <v>132</v>
      </c>
      <c r="BG164" s="1" t="s">
        <v>108</v>
      </c>
      <c r="BI164" s="7" t="s">
        <v>133</v>
      </c>
    </row>
    <row r="165" customFormat="false" ht="12.75" hidden="false" customHeight="false" outlineLevel="0" collapsed="false">
      <c r="A165" s="1" t="n">
        <v>111</v>
      </c>
      <c r="B165" s="2" t="s">
        <v>134</v>
      </c>
      <c r="C165" s="3" t="s">
        <v>120</v>
      </c>
      <c r="D165" s="21" t="n">
        <v>35951</v>
      </c>
      <c r="E165" s="1" t="s">
        <v>102</v>
      </c>
      <c r="F165" s="1" t="n">
        <v>9</v>
      </c>
      <c r="G165" s="1" t="n">
        <v>9</v>
      </c>
      <c r="H165" s="4" t="n">
        <v>100</v>
      </c>
      <c r="J165" s="5" t="n">
        <v>1.6</v>
      </c>
      <c r="N165" s="6" t="n">
        <v>139996</v>
      </c>
      <c r="P165" s="5" t="n">
        <v>36.6</v>
      </c>
      <c r="Q165" s="3" t="s">
        <v>103</v>
      </c>
      <c r="R165" s="31" t="s">
        <v>212</v>
      </c>
      <c r="S165" s="3" t="s">
        <v>122</v>
      </c>
      <c r="Y165" s="3" t="n">
        <v>0.072939556208316</v>
      </c>
      <c r="Z165" s="3" t="n">
        <v>0.00199288404940754</v>
      </c>
      <c r="AA165" s="3" t="n">
        <f aca="false">AVERAGE(Z164:Z165)</f>
        <v>0.00147859169303784</v>
      </c>
      <c r="AB165" s="3" t="s">
        <v>103</v>
      </c>
      <c r="AC165" s="3" t="s">
        <v>135</v>
      </c>
      <c r="AE165" s="3" t="s">
        <v>107</v>
      </c>
      <c r="AG165" s="1" t="s">
        <v>108</v>
      </c>
      <c r="AH165" s="3" t="n">
        <v>335</v>
      </c>
      <c r="AJ165" s="3" t="n">
        <v>8</v>
      </c>
      <c r="AK165" s="3" t="n">
        <v>28</v>
      </c>
      <c r="AL165" s="3" t="n">
        <v>14</v>
      </c>
      <c r="AN165" s="3" t="n">
        <v>0.625</v>
      </c>
      <c r="AQ165" s="3" t="s">
        <v>129</v>
      </c>
      <c r="AY165" s="3" t="s">
        <v>130</v>
      </c>
      <c r="AZ165" s="3" t="n">
        <v>55</v>
      </c>
      <c r="BA165" s="3" t="s">
        <v>131</v>
      </c>
      <c r="BB165" s="3" t="n">
        <v>45</v>
      </c>
      <c r="BD165" s="3" t="s">
        <v>115</v>
      </c>
      <c r="BG165" s="1" t="s">
        <v>108</v>
      </c>
      <c r="BH165" s="3" t="s">
        <v>135</v>
      </c>
      <c r="BI165" s="7" t="s">
        <v>136</v>
      </c>
      <c r="BJ165" s="3" t="s">
        <v>137</v>
      </c>
    </row>
    <row r="166" customFormat="false" ht="12.75" hidden="false" customHeight="false" outlineLevel="0" collapsed="false">
      <c r="A166" s="1" t="n">
        <v>111</v>
      </c>
      <c r="B166" s="2" t="s">
        <v>138</v>
      </c>
      <c r="C166" s="3" t="s">
        <v>120</v>
      </c>
      <c r="D166" s="21" t="n">
        <v>35692</v>
      </c>
      <c r="E166" s="1" t="s">
        <v>102</v>
      </c>
      <c r="F166" s="1" t="n">
        <v>5</v>
      </c>
      <c r="G166" s="1" t="n">
        <v>5</v>
      </c>
      <c r="H166" s="4" t="n">
        <v>92.7</v>
      </c>
      <c r="J166" s="5" t="n">
        <v>2.1</v>
      </c>
      <c r="N166" s="6" t="n">
        <v>70289</v>
      </c>
      <c r="P166" s="5" t="n">
        <v>13.9</v>
      </c>
      <c r="Q166" s="3" t="s">
        <v>103</v>
      </c>
      <c r="R166" s="32" t="s">
        <v>212</v>
      </c>
      <c r="S166" s="3" t="s">
        <v>122</v>
      </c>
      <c r="Y166" s="3" t="n">
        <v>0.0379168122833269</v>
      </c>
      <c r="Z166" s="3" t="n">
        <v>0.00272950952136551</v>
      </c>
      <c r="AA166" s="3" t="n">
        <f aca="false">Z166</f>
        <v>0.00272950952136551</v>
      </c>
      <c r="AB166" s="3" t="s">
        <v>103</v>
      </c>
      <c r="AE166" s="3" t="s">
        <v>107</v>
      </c>
      <c r="AF166" s="3" t="s">
        <v>123</v>
      </c>
      <c r="AG166" s="1" t="s">
        <v>108</v>
      </c>
      <c r="AH166" s="3" t="n">
        <v>365</v>
      </c>
      <c r="AJ166" s="3" t="n">
        <v>4.8</v>
      </c>
      <c r="AK166" s="3" t="n">
        <v>16.75</v>
      </c>
      <c r="AL166" s="3" t="n">
        <v>15</v>
      </c>
      <c r="AM166" s="3" t="n">
        <v>2</v>
      </c>
      <c r="AN166" s="3" t="n">
        <v>0.6875</v>
      </c>
      <c r="AQ166" s="3" t="s">
        <v>112</v>
      </c>
      <c r="AW166" s="3" t="s">
        <v>125</v>
      </c>
      <c r="AY166" s="3" t="s">
        <v>139</v>
      </c>
      <c r="AZ166" s="3" t="n">
        <v>100</v>
      </c>
      <c r="BC166" s="1" t="s">
        <v>140</v>
      </c>
      <c r="BD166" s="3" t="s">
        <v>115</v>
      </c>
      <c r="BG166" s="1" t="s">
        <v>126</v>
      </c>
    </row>
    <row r="167" customFormat="false" ht="12.75" hidden="false" customHeight="false" outlineLevel="0" collapsed="false">
      <c r="A167" s="1" t="n">
        <v>111</v>
      </c>
      <c r="B167" s="33" t="s">
        <v>141</v>
      </c>
      <c r="C167" s="3" t="s">
        <v>120</v>
      </c>
      <c r="D167" s="21" t="n">
        <v>35549</v>
      </c>
      <c r="E167" s="1" t="s">
        <v>102</v>
      </c>
      <c r="F167" s="1" t="n">
        <v>6</v>
      </c>
      <c r="G167" s="1" t="n">
        <v>6</v>
      </c>
      <c r="N167" s="6" t="n">
        <f aca="false">100000-24900</f>
        <v>75100</v>
      </c>
      <c r="P167" s="5" t="n">
        <v>15.7</v>
      </c>
      <c r="Q167" s="3" t="s">
        <v>103</v>
      </c>
      <c r="R167" s="34" t="s">
        <v>212</v>
      </c>
      <c r="S167" s="3" t="s">
        <v>122</v>
      </c>
      <c r="Y167" s="3" t="n">
        <v>0.0253120964945032</v>
      </c>
      <c r="Z167" s="3" t="n">
        <v>0.00168285457461963</v>
      </c>
      <c r="AA167" s="3" t="n">
        <f aca="false">Z167</f>
        <v>0.00168285457461963</v>
      </c>
      <c r="AB167" s="3" t="s">
        <v>103</v>
      </c>
      <c r="AE167" s="3" t="s">
        <v>107</v>
      </c>
      <c r="AF167" s="3" t="s">
        <v>123</v>
      </c>
      <c r="AG167" s="1" t="s">
        <v>108</v>
      </c>
      <c r="AH167" s="3" t="n">
        <v>365</v>
      </c>
      <c r="AI167" s="3" t="n">
        <v>3</v>
      </c>
      <c r="AJ167" s="3" t="n">
        <v>5</v>
      </c>
      <c r="AK167" s="3" t="n">
        <v>18</v>
      </c>
      <c r="AL167" s="3" t="n">
        <v>16</v>
      </c>
      <c r="AM167" s="3" t="n">
        <v>2</v>
      </c>
      <c r="AQ167" s="3" t="s">
        <v>112</v>
      </c>
      <c r="AW167" s="3" t="s">
        <v>125</v>
      </c>
      <c r="AY167" s="3" t="s">
        <v>124</v>
      </c>
      <c r="AZ167" s="3" t="n">
        <v>100</v>
      </c>
      <c r="BC167" s="1" t="s">
        <v>140</v>
      </c>
      <c r="BD167" s="3" t="s">
        <v>115</v>
      </c>
      <c r="BG167" s="1" t="s">
        <v>126</v>
      </c>
      <c r="BI167" s="7" t="s">
        <v>142</v>
      </c>
    </row>
    <row r="168" s="24" customFormat="true" ht="12.75" hidden="false" customHeight="false" outlineLevel="0" collapsed="false">
      <c r="A168" s="23"/>
      <c r="B168" s="16"/>
      <c r="D168" s="76"/>
      <c r="E168" s="23"/>
      <c r="F168" s="23"/>
      <c r="G168" s="23"/>
      <c r="H168" s="26"/>
      <c r="I168" s="27"/>
      <c r="J168" s="27"/>
      <c r="K168" s="27"/>
      <c r="L168" s="78"/>
      <c r="M168" s="28"/>
      <c r="N168" s="28"/>
      <c r="O168" s="27"/>
      <c r="P168" s="27"/>
      <c r="W168" s="27"/>
      <c r="Z168" s="24" t="s">
        <v>118</v>
      </c>
      <c r="AA168" s="3" t="n">
        <f aca="false">AVERAGE(AA163:AA167)</f>
        <v>0.0017069700428554</v>
      </c>
      <c r="AG168" s="23"/>
      <c r="BC168" s="23"/>
      <c r="BE168" s="23"/>
      <c r="BG168" s="23"/>
      <c r="BI168" s="30"/>
      <c r="BR168" s="3"/>
    </row>
    <row r="169" s="24" customFormat="true" ht="12.75" hidden="false" customHeight="false" outlineLevel="0" collapsed="false">
      <c r="A169" s="23"/>
      <c r="B169" s="16"/>
      <c r="D169" s="76"/>
      <c r="E169" s="23"/>
      <c r="F169" s="23"/>
      <c r="G169" s="23"/>
      <c r="H169" s="26"/>
      <c r="I169" s="27"/>
      <c r="J169" s="27"/>
      <c r="K169" s="27"/>
      <c r="L169" s="78"/>
      <c r="M169" s="28"/>
      <c r="N169" s="28"/>
      <c r="O169" s="27"/>
      <c r="P169" s="27"/>
      <c r="W169" s="27"/>
      <c r="Z169" s="24" t="s">
        <v>152</v>
      </c>
      <c r="AA169" s="3" t="n">
        <f aca="false">MIN(Z163:Z167)</f>
        <v>0.000936924382398638</v>
      </c>
      <c r="AG169" s="23"/>
      <c r="BC169" s="23"/>
      <c r="BE169" s="23"/>
      <c r="BG169" s="23"/>
      <c r="BI169" s="30"/>
      <c r="BR169" s="3"/>
    </row>
    <row r="170" s="11" customFormat="true" ht="12.75" hidden="false" customHeight="false" outlineLevel="0" collapsed="false">
      <c r="A170" s="9"/>
      <c r="B170" s="10"/>
      <c r="D170" s="84"/>
      <c r="E170" s="9"/>
      <c r="F170" s="9"/>
      <c r="G170" s="9"/>
      <c r="H170" s="12"/>
      <c r="I170" s="13"/>
      <c r="J170" s="13"/>
      <c r="K170" s="13"/>
      <c r="L170" s="105"/>
      <c r="M170" s="14"/>
      <c r="N170" s="14"/>
      <c r="O170" s="13"/>
      <c r="P170" s="13"/>
      <c r="W170" s="13"/>
      <c r="Z170" s="11" t="s">
        <v>153</v>
      </c>
      <c r="AA170" s="11" t="n">
        <f aca="false">MAX(Z163:Z167)</f>
        <v>0.00272950952136551</v>
      </c>
      <c r="AG170" s="9"/>
      <c r="BC170" s="9"/>
      <c r="BE170" s="9"/>
      <c r="BG170" s="9"/>
      <c r="BI170" s="15"/>
    </row>
    <row r="171" s="24" customFormat="true" ht="12.75" hidden="false" customHeight="false" outlineLevel="0" collapsed="false">
      <c r="A171" s="23" t="n">
        <v>58</v>
      </c>
      <c r="B171" s="16" t="s">
        <v>171</v>
      </c>
      <c r="C171" s="24" t="s">
        <v>172</v>
      </c>
      <c r="D171" s="76" t="n">
        <v>35718</v>
      </c>
      <c r="E171" s="23" t="s">
        <v>102</v>
      </c>
      <c r="F171" s="23" t="n">
        <v>3</v>
      </c>
      <c r="G171" s="23" t="n">
        <v>0</v>
      </c>
      <c r="H171" s="26" t="n">
        <v>119.666666666667</v>
      </c>
      <c r="I171" s="27" t="n">
        <v>29.91</v>
      </c>
      <c r="J171" s="27" t="n">
        <v>2.74333333333333</v>
      </c>
      <c r="K171" s="27" t="n">
        <v>20.9</v>
      </c>
      <c r="L171" s="78" t="n">
        <v>32.0526666666667</v>
      </c>
      <c r="M171" s="28" t="n">
        <v>45022.7133333333</v>
      </c>
      <c r="N171" s="28" t="n">
        <v>39873.1352350911</v>
      </c>
      <c r="O171" s="27" t="n">
        <v>95.8666666666667</v>
      </c>
      <c r="P171" s="27" t="n">
        <v>23.04</v>
      </c>
      <c r="Q171" s="24" t="s">
        <v>103</v>
      </c>
      <c r="R171" s="24" t="s">
        <v>213</v>
      </c>
      <c r="S171" s="24" t="s">
        <v>214</v>
      </c>
      <c r="W171" s="27" t="n">
        <v>1.36</v>
      </c>
      <c r="Y171" s="24" t="n">
        <v>0.388405802535739</v>
      </c>
      <c r="Z171" s="24" t="n">
        <v>0.0168578907350581</v>
      </c>
      <c r="AA171" s="29" t="n">
        <f aca="false">Z171</f>
        <v>0.0168578907350581</v>
      </c>
      <c r="AB171" s="24" t="s">
        <v>103</v>
      </c>
      <c r="AE171" s="24" t="s">
        <v>107</v>
      </c>
      <c r="AG171" s="23" t="s">
        <v>108</v>
      </c>
      <c r="AJ171" s="24" t="n">
        <v>4</v>
      </c>
      <c r="AK171" s="24" t="n">
        <v>24</v>
      </c>
      <c r="AL171" s="24" t="n">
        <v>16</v>
      </c>
      <c r="AN171" s="24" t="n">
        <v>0.75</v>
      </c>
      <c r="AQ171" s="24" t="s">
        <v>112</v>
      </c>
      <c r="AY171" s="24" t="s">
        <v>139</v>
      </c>
      <c r="AZ171" s="24" t="n">
        <v>100</v>
      </c>
      <c r="BC171" s="23" t="s">
        <v>125</v>
      </c>
      <c r="BD171" s="24" t="s">
        <v>115</v>
      </c>
      <c r="BE171" s="23"/>
      <c r="BG171" s="23" t="s">
        <v>126</v>
      </c>
      <c r="BI171" s="30" t="s">
        <v>173</v>
      </c>
      <c r="BJ171" s="24" t="s">
        <v>168</v>
      </c>
      <c r="BO171" s="24" t="n">
        <v>178</v>
      </c>
      <c r="BR171" s="3" t="n">
        <v>778</v>
      </c>
    </row>
    <row r="172" s="11" customFormat="true" ht="12.75" hidden="false" customHeight="false" outlineLevel="0" collapsed="false">
      <c r="A172" s="9"/>
      <c r="B172" s="10"/>
      <c r="D172" s="84"/>
      <c r="E172" s="9"/>
      <c r="F172" s="9"/>
      <c r="G172" s="9"/>
      <c r="H172" s="12"/>
      <c r="I172" s="13"/>
      <c r="J172" s="13"/>
      <c r="K172" s="13"/>
      <c r="L172" s="105"/>
      <c r="M172" s="14"/>
      <c r="N172" s="14"/>
      <c r="O172" s="13"/>
      <c r="P172" s="13"/>
      <c r="W172" s="13"/>
      <c r="Z172" s="11" t="s">
        <v>118</v>
      </c>
      <c r="AA172" s="39" t="n">
        <f aca="false">AA171</f>
        <v>0.0168578907350581</v>
      </c>
      <c r="AG172" s="9"/>
      <c r="BC172" s="9"/>
      <c r="BE172" s="9"/>
      <c r="BG172" s="9"/>
      <c r="BI172" s="15"/>
      <c r="BR172" s="3" t="n">
        <v>779</v>
      </c>
    </row>
    <row r="173" customFormat="false" ht="12.75" hidden="false" customHeight="false" outlineLevel="0" collapsed="false">
      <c r="A173" s="1" t="n">
        <v>111</v>
      </c>
      <c r="B173" s="2" t="s">
        <v>119</v>
      </c>
      <c r="C173" s="3" t="s">
        <v>120</v>
      </c>
      <c r="D173" s="21" t="n">
        <v>35726</v>
      </c>
      <c r="E173" s="1" t="s">
        <v>102</v>
      </c>
      <c r="F173" s="1" t="n">
        <v>3</v>
      </c>
      <c r="G173" s="1" t="n">
        <v>2</v>
      </c>
      <c r="H173" s="4" t="n">
        <v>130.2</v>
      </c>
      <c r="J173" s="5" t="n">
        <v>3.1</v>
      </c>
      <c r="N173" s="6" t="n">
        <v>38327</v>
      </c>
      <c r="P173" s="5" t="n">
        <v>21.8</v>
      </c>
      <c r="Q173" s="3" t="s">
        <v>103</v>
      </c>
      <c r="R173" s="75" t="s">
        <v>215</v>
      </c>
      <c r="S173" s="3" t="s">
        <v>122</v>
      </c>
      <c r="W173" s="3" t="n">
        <v>0.247194905766051</v>
      </c>
      <c r="Y173" s="3" t="n">
        <v>0.138654895340967</v>
      </c>
      <c r="Z173" s="3" t="n">
        <v>0.00636031630004434</v>
      </c>
      <c r="AA173" s="3" t="n">
        <f aca="false">Z173</f>
        <v>0.00636031630004434</v>
      </c>
      <c r="AB173" s="3" t="s">
        <v>103</v>
      </c>
      <c r="AE173" s="3" t="s">
        <v>107</v>
      </c>
      <c r="AF173" s="3" t="s">
        <v>123</v>
      </c>
      <c r="AG173" s="1" t="s">
        <v>108</v>
      </c>
      <c r="AH173" s="3" t="n">
        <v>355</v>
      </c>
      <c r="AI173" s="3" t="n">
        <v>4</v>
      </c>
      <c r="AJ173" s="3" t="n">
        <v>4</v>
      </c>
      <c r="AK173" s="3" t="n">
        <v>24</v>
      </c>
      <c r="AL173" s="3" t="n">
        <v>16</v>
      </c>
      <c r="AN173" s="3" t="n">
        <v>0.625</v>
      </c>
      <c r="AO173" s="3" t="n">
        <v>47</v>
      </c>
      <c r="AQ173" s="3" t="s">
        <v>112</v>
      </c>
      <c r="AY173" s="3" t="s">
        <v>124</v>
      </c>
      <c r="AZ173" s="3" t="n">
        <v>100</v>
      </c>
      <c r="BC173" s="1" t="s">
        <v>125</v>
      </c>
      <c r="BD173" s="3" t="s">
        <v>115</v>
      </c>
      <c r="BG173" s="1" t="s">
        <v>126</v>
      </c>
    </row>
    <row r="174" customFormat="false" ht="12.75" hidden="false" customHeight="false" outlineLevel="0" collapsed="false">
      <c r="A174" s="1" t="n">
        <v>111</v>
      </c>
      <c r="B174" s="2" t="s">
        <v>128</v>
      </c>
      <c r="C174" s="3" t="s">
        <v>120</v>
      </c>
      <c r="D174" s="21" t="n">
        <v>35951</v>
      </c>
      <c r="E174" s="1" t="s">
        <v>102</v>
      </c>
      <c r="F174" s="1" t="n">
        <v>3</v>
      </c>
      <c r="G174" s="1" t="n">
        <v>2</v>
      </c>
      <c r="H174" s="4" t="n">
        <v>88.7</v>
      </c>
      <c r="J174" s="5" t="n">
        <v>3.6</v>
      </c>
      <c r="N174" s="6" t="n">
        <v>70767</v>
      </c>
      <c r="P174" s="5" t="n">
        <v>36.6</v>
      </c>
      <c r="Q174" s="3" t="s">
        <v>103</v>
      </c>
      <c r="R174" s="31" t="s">
        <v>215</v>
      </c>
      <c r="S174" s="3" t="s">
        <v>122</v>
      </c>
      <c r="W174" s="3" t="n">
        <v>0.237635804519033</v>
      </c>
      <c r="Y174" s="3" t="n">
        <v>0.247450526369995</v>
      </c>
      <c r="Z174" s="3" t="n">
        <v>0.00676094334344249</v>
      </c>
      <c r="AB174" s="3" t="s">
        <v>103</v>
      </c>
      <c r="AE174" s="3" t="s">
        <v>107</v>
      </c>
      <c r="AG174" s="1" t="s">
        <v>108</v>
      </c>
      <c r="AH174" s="3" t="n">
        <v>335</v>
      </c>
      <c r="AJ174" s="3" t="n">
        <v>8</v>
      </c>
      <c r="AK174" s="3" t="n">
        <v>28</v>
      </c>
      <c r="AL174" s="3" t="n">
        <v>14</v>
      </c>
      <c r="AN174" s="3" t="n">
        <v>0.625</v>
      </c>
      <c r="AQ174" s="3" t="s">
        <v>129</v>
      </c>
      <c r="AY174" s="3" t="s">
        <v>130</v>
      </c>
      <c r="AZ174" s="3" t="n">
        <v>55</v>
      </c>
      <c r="BA174" s="3" t="s">
        <v>131</v>
      </c>
      <c r="BB174" s="3" t="n">
        <v>45</v>
      </c>
      <c r="BD174" s="3" t="s">
        <v>132</v>
      </c>
      <c r="BG174" s="1" t="s">
        <v>108</v>
      </c>
      <c r="BI174" s="7" t="s">
        <v>133</v>
      </c>
    </row>
    <row r="175" customFormat="false" ht="12.75" hidden="false" customHeight="false" outlineLevel="0" collapsed="false">
      <c r="A175" s="1" t="n">
        <v>111</v>
      </c>
      <c r="B175" s="2" t="s">
        <v>134</v>
      </c>
      <c r="C175" s="3" t="s">
        <v>120</v>
      </c>
      <c r="D175" s="21" t="n">
        <v>35951</v>
      </c>
      <c r="E175" s="1" t="s">
        <v>102</v>
      </c>
      <c r="F175" s="1" t="n">
        <v>9</v>
      </c>
      <c r="G175" s="1" t="n">
        <v>3</v>
      </c>
      <c r="H175" s="4" t="n">
        <v>100</v>
      </c>
      <c r="J175" s="5" t="n">
        <v>1.6</v>
      </c>
      <c r="N175" s="6" t="n">
        <v>139996</v>
      </c>
      <c r="P175" s="5" t="n">
        <v>36.6</v>
      </c>
      <c r="Q175" s="3" t="s">
        <v>103</v>
      </c>
      <c r="R175" s="31" t="s">
        <v>215</v>
      </c>
      <c r="S175" s="3" t="s">
        <v>122</v>
      </c>
      <c r="Y175" s="3" t="n">
        <v>0.89404440709189</v>
      </c>
      <c r="Z175" s="3" t="n">
        <v>0.0244274428167183</v>
      </c>
      <c r="AA175" s="3" t="n">
        <f aca="false">AVERAGE(Z174:Z175)</f>
        <v>0.0155941930800804</v>
      </c>
      <c r="AB175" s="3" t="s">
        <v>103</v>
      </c>
      <c r="AC175" s="3" t="s">
        <v>135</v>
      </c>
      <c r="AE175" s="3" t="s">
        <v>107</v>
      </c>
      <c r="AG175" s="1" t="s">
        <v>108</v>
      </c>
      <c r="AH175" s="3" t="n">
        <v>335</v>
      </c>
      <c r="AJ175" s="3" t="n">
        <v>8</v>
      </c>
      <c r="AK175" s="3" t="n">
        <v>28</v>
      </c>
      <c r="AL175" s="3" t="n">
        <v>14</v>
      </c>
      <c r="AN175" s="3" t="n">
        <v>0.625</v>
      </c>
      <c r="AQ175" s="3" t="s">
        <v>129</v>
      </c>
      <c r="AY175" s="3" t="s">
        <v>130</v>
      </c>
      <c r="AZ175" s="3" t="n">
        <v>55</v>
      </c>
      <c r="BA175" s="3" t="s">
        <v>131</v>
      </c>
      <c r="BB175" s="3" t="n">
        <v>45</v>
      </c>
      <c r="BD175" s="3" t="s">
        <v>115</v>
      </c>
      <c r="BG175" s="1" t="s">
        <v>108</v>
      </c>
      <c r="BH175" s="3" t="s">
        <v>135</v>
      </c>
      <c r="BI175" s="7" t="s">
        <v>136</v>
      </c>
      <c r="BJ175" s="3" t="s">
        <v>137</v>
      </c>
    </row>
    <row r="176" customFormat="false" ht="12.75" hidden="false" customHeight="false" outlineLevel="0" collapsed="false">
      <c r="A176" s="1" t="n">
        <v>111</v>
      </c>
      <c r="B176" s="2" t="s">
        <v>138</v>
      </c>
      <c r="C176" s="3" t="s">
        <v>120</v>
      </c>
      <c r="D176" s="21" t="n">
        <v>35692</v>
      </c>
      <c r="E176" s="1" t="s">
        <v>102</v>
      </c>
      <c r="F176" s="1" t="n">
        <v>5</v>
      </c>
      <c r="G176" s="1" t="n">
        <v>5</v>
      </c>
      <c r="H176" s="4" t="n">
        <v>92.7</v>
      </c>
      <c r="J176" s="5" t="n">
        <v>2.1</v>
      </c>
      <c r="N176" s="6" t="n">
        <v>70289</v>
      </c>
      <c r="P176" s="5" t="n">
        <v>13.9</v>
      </c>
      <c r="Q176" s="3" t="s">
        <v>103</v>
      </c>
      <c r="R176" s="32" t="s">
        <v>215</v>
      </c>
      <c r="S176" s="3" t="s">
        <v>122</v>
      </c>
      <c r="Y176" s="3" t="n">
        <v>0.19567117390615</v>
      </c>
      <c r="Z176" s="3" t="n">
        <v>0.0140722743467441</v>
      </c>
      <c r="AA176" s="3" t="n">
        <f aca="false">Z176</f>
        <v>0.0140722743467441</v>
      </c>
      <c r="AB176" s="3" t="s">
        <v>103</v>
      </c>
      <c r="AC176" s="3" t="s">
        <v>65</v>
      </c>
      <c r="AE176" s="3" t="s">
        <v>107</v>
      </c>
      <c r="AF176" s="3" t="s">
        <v>123</v>
      </c>
      <c r="AG176" s="1" t="s">
        <v>108</v>
      </c>
      <c r="AH176" s="3" t="n">
        <v>365</v>
      </c>
      <c r="AJ176" s="3" t="n">
        <v>4.8</v>
      </c>
      <c r="AK176" s="3" t="n">
        <v>16.75</v>
      </c>
      <c r="AL176" s="3" t="n">
        <v>15</v>
      </c>
      <c r="AM176" s="3" t="n">
        <v>2</v>
      </c>
      <c r="AN176" s="3" t="n">
        <v>0.6875</v>
      </c>
      <c r="AQ176" s="3" t="s">
        <v>112</v>
      </c>
      <c r="AW176" s="3" t="s">
        <v>125</v>
      </c>
      <c r="AY176" s="3" t="s">
        <v>139</v>
      </c>
      <c r="AZ176" s="3" t="n">
        <v>100</v>
      </c>
      <c r="BC176" s="1" t="s">
        <v>140</v>
      </c>
      <c r="BD176" s="3" t="s">
        <v>115</v>
      </c>
      <c r="BG176" s="1" t="s">
        <v>126</v>
      </c>
      <c r="BH176" s="3" t="s">
        <v>65</v>
      </c>
    </row>
    <row r="177" customFormat="false" ht="12.75" hidden="false" customHeight="false" outlineLevel="0" collapsed="false">
      <c r="A177" s="1" t="n">
        <v>111</v>
      </c>
      <c r="B177" s="33" t="s">
        <v>141</v>
      </c>
      <c r="C177" s="3" t="s">
        <v>120</v>
      </c>
      <c r="D177" s="21" t="n">
        <v>35549</v>
      </c>
      <c r="E177" s="1" t="s">
        <v>102</v>
      </c>
      <c r="F177" s="1" t="n">
        <v>6</v>
      </c>
      <c r="G177" s="1" t="n">
        <v>6</v>
      </c>
      <c r="N177" s="6" t="n">
        <f aca="false">100000-24900</f>
        <v>75100</v>
      </c>
      <c r="P177" s="5" t="n">
        <v>15.7</v>
      </c>
      <c r="Q177" s="3" t="s">
        <v>103</v>
      </c>
      <c r="R177" s="34" t="s">
        <v>215</v>
      </c>
      <c r="S177" s="3" t="s">
        <v>122</v>
      </c>
      <c r="Y177" s="3" t="n">
        <v>0.129347410577904</v>
      </c>
      <c r="Z177" s="3" t="n">
        <v>0.00865427229211492</v>
      </c>
      <c r="AA177" s="3" t="n">
        <f aca="false">Z177</f>
        <v>0.00865427229211492</v>
      </c>
      <c r="AB177" s="3" t="s">
        <v>103</v>
      </c>
      <c r="AC177" s="3" t="s">
        <v>65</v>
      </c>
      <c r="AE177" s="3" t="s">
        <v>107</v>
      </c>
      <c r="AF177" s="3" t="s">
        <v>123</v>
      </c>
      <c r="AG177" s="1" t="s">
        <v>108</v>
      </c>
      <c r="AH177" s="3" t="n">
        <v>365</v>
      </c>
      <c r="AI177" s="3" t="n">
        <v>3</v>
      </c>
      <c r="AJ177" s="3" t="n">
        <v>5</v>
      </c>
      <c r="AK177" s="3" t="n">
        <v>18</v>
      </c>
      <c r="AL177" s="3" t="n">
        <v>16</v>
      </c>
      <c r="AM177" s="3" t="n">
        <v>2</v>
      </c>
      <c r="AQ177" s="3" t="s">
        <v>112</v>
      </c>
      <c r="AW177" s="3" t="s">
        <v>125</v>
      </c>
      <c r="AY177" s="3" t="s">
        <v>124</v>
      </c>
      <c r="AZ177" s="3" t="n">
        <v>100</v>
      </c>
      <c r="BC177" s="1" t="s">
        <v>140</v>
      </c>
      <c r="BD177" s="3" t="s">
        <v>115</v>
      </c>
      <c r="BG177" s="1" t="s">
        <v>126</v>
      </c>
      <c r="BH177" s="3" t="s">
        <v>65</v>
      </c>
      <c r="BI177" s="7" t="s">
        <v>142</v>
      </c>
    </row>
    <row r="178" customFormat="false" ht="12.75" hidden="false" customHeight="false" outlineLevel="0" collapsed="false">
      <c r="B178" s="33"/>
      <c r="D178" s="21"/>
      <c r="R178" s="34"/>
      <c r="Z178" s="24" t="s">
        <v>118</v>
      </c>
      <c r="AA178" s="3" t="n">
        <f aca="false">AVERAGE(AA173:AA177)</f>
        <v>0.0111702640047459</v>
      </c>
    </row>
    <row r="179" customFormat="false" ht="12.75" hidden="false" customHeight="false" outlineLevel="0" collapsed="false">
      <c r="B179" s="33"/>
      <c r="D179" s="21"/>
      <c r="R179" s="108"/>
      <c r="Z179" s="24" t="s">
        <v>152</v>
      </c>
      <c r="AA179" s="3" t="n">
        <f aca="false">MIN(Z173:Z177)</f>
        <v>0.00636031630004434</v>
      </c>
    </row>
    <row r="180" s="24" customFormat="true" ht="12.75" hidden="false" customHeight="false" outlineLevel="0" collapsed="false">
      <c r="A180" s="23"/>
      <c r="B180" s="33"/>
      <c r="D180" s="76"/>
      <c r="E180" s="23"/>
      <c r="F180" s="23"/>
      <c r="G180" s="23"/>
      <c r="H180" s="26"/>
      <c r="I180" s="27"/>
      <c r="J180" s="27"/>
      <c r="K180" s="27"/>
      <c r="M180" s="28"/>
      <c r="N180" s="28"/>
      <c r="O180" s="27"/>
      <c r="P180" s="27"/>
      <c r="R180" s="33"/>
      <c r="Z180" s="24" t="s">
        <v>153</v>
      </c>
      <c r="AA180" s="24" t="n">
        <f aca="false">MAX(Z173:Z177)</f>
        <v>0.0244274428167183</v>
      </c>
      <c r="AG180" s="23"/>
      <c r="BC180" s="23"/>
      <c r="BE180" s="23"/>
      <c r="BG180" s="23"/>
      <c r="BI180" s="30"/>
    </row>
    <row r="181" s="11" customFormat="true" ht="12.75" hidden="false" customHeight="false" outlineLevel="0" collapsed="false">
      <c r="A181" s="9"/>
      <c r="B181" s="83"/>
      <c r="D181" s="84"/>
      <c r="E181" s="9"/>
      <c r="F181" s="9"/>
      <c r="G181" s="9"/>
      <c r="H181" s="12"/>
      <c r="I181" s="13"/>
      <c r="J181" s="13"/>
      <c r="K181" s="13"/>
      <c r="M181" s="14"/>
      <c r="N181" s="14"/>
      <c r="O181" s="13"/>
      <c r="P181" s="13"/>
      <c r="R181" s="109"/>
      <c r="Z181" s="11" t="s">
        <v>154</v>
      </c>
      <c r="AA181" s="11" t="n">
        <f aca="false">STDEV(Z173:Z177)</f>
        <v>0.00756915028750165</v>
      </c>
      <c r="AG181" s="9"/>
      <c r="BC181" s="9"/>
      <c r="BE181" s="9"/>
      <c r="BG181" s="9"/>
      <c r="BI181" s="15"/>
    </row>
    <row r="182" customFormat="false" ht="12.75" hidden="false" customHeight="false" outlineLevel="0" collapsed="false">
      <c r="A182" s="1" t="n">
        <v>111</v>
      </c>
      <c r="B182" s="2" t="s">
        <v>119</v>
      </c>
      <c r="C182" s="3" t="s">
        <v>120</v>
      </c>
      <c r="D182" s="21" t="n">
        <v>35726</v>
      </c>
      <c r="E182" s="1" t="s">
        <v>102</v>
      </c>
      <c r="F182" s="1" t="n">
        <v>3</v>
      </c>
      <c r="G182" s="1" t="n">
        <v>3</v>
      </c>
      <c r="H182" s="4" t="n">
        <v>130.2</v>
      </c>
      <c r="J182" s="5" t="n">
        <v>3.1</v>
      </c>
      <c r="N182" s="6" t="n">
        <v>38327</v>
      </c>
      <c r="P182" s="5" t="n">
        <v>21.8</v>
      </c>
      <c r="Q182" s="3" t="s">
        <v>103</v>
      </c>
      <c r="R182" s="104" t="s">
        <v>216</v>
      </c>
      <c r="S182" s="3" t="s">
        <v>122</v>
      </c>
      <c r="W182" s="3" t="n">
        <v>0.15993267613936</v>
      </c>
      <c r="Y182" s="3" t="n">
        <v>0.0554222279818535</v>
      </c>
      <c r="Z182" s="3" t="n">
        <v>0.00254230403586484</v>
      </c>
      <c r="AA182" s="3" t="n">
        <f aca="false">Z182</f>
        <v>0.00254230403586484</v>
      </c>
      <c r="AB182" s="3" t="s">
        <v>103</v>
      </c>
      <c r="AE182" s="3" t="s">
        <v>107</v>
      </c>
      <c r="AF182" s="3" t="s">
        <v>123</v>
      </c>
      <c r="AG182" s="1" t="s">
        <v>108</v>
      </c>
      <c r="AH182" s="3" t="n">
        <v>355</v>
      </c>
      <c r="AI182" s="3" t="n">
        <v>4</v>
      </c>
      <c r="AJ182" s="3" t="n">
        <v>4</v>
      </c>
      <c r="AK182" s="3" t="n">
        <v>24</v>
      </c>
      <c r="AL182" s="3" t="n">
        <v>16</v>
      </c>
      <c r="AN182" s="3" t="n">
        <v>0.625</v>
      </c>
      <c r="AO182" s="3" t="n">
        <v>47</v>
      </c>
      <c r="AQ182" s="3" t="s">
        <v>112</v>
      </c>
      <c r="AY182" s="3" t="s">
        <v>124</v>
      </c>
      <c r="AZ182" s="3" t="n">
        <v>100</v>
      </c>
      <c r="BC182" s="1" t="s">
        <v>125</v>
      </c>
      <c r="BD182" s="3" t="s">
        <v>115</v>
      </c>
      <c r="BG182" s="1" t="s">
        <v>126</v>
      </c>
    </row>
    <row r="183" customFormat="false" ht="12.75" hidden="false" customHeight="false" outlineLevel="0" collapsed="false">
      <c r="A183" s="1" t="n">
        <v>111</v>
      </c>
      <c r="B183" s="2" t="s">
        <v>128</v>
      </c>
      <c r="C183" s="3" t="s">
        <v>120</v>
      </c>
      <c r="D183" s="21" t="n">
        <v>35951</v>
      </c>
      <c r="E183" s="1" t="s">
        <v>102</v>
      </c>
      <c r="F183" s="1" t="n">
        <v>3</v>
      </c>
      <c r="G183" s="1" t="n">
        <v>3</v>
      </c>
      <c r="H183" s="4" t="n">
        <v>88.7</v>
      </c>
      <c r="J183" s="5" t="n">
        <v>3.6</v>
      </c>
      <c r="N183" s="6" t="n">
        <v>70767</v>
      </c>
      <c r="P183" s="5" t="n">
        <v>36.6</v>
      </c>
      <c r="Q183" s="3" t="s">
        <v>103</v>
      </c>
      <c r="R183" s="31" t="s">
        <v>216</v>
      </c>
      <c r="S183" s="3" t="s">
        <v>122</v>
      </c>
      <c r="W183" s="3" t="n">
        <v>0.146575776967918</v>
      </c>
      <c r="Y183" s="3" t="n">
        <v>0.093799775569418</v>
      </c>
      <c r="Z183" s="3" t="n">
        <v>0.00256283539807153</v>
      </c>
      <c r="AB183" s="3" t="s">
        <v>103</v>
      </c>
      <c r="AE183" s="3" t="s">
        <v>107</v>
      </c>
      <c r="AG183" s="1" t="s">
        <v>108</v>
      </c>
      <c r="AH183" s="3" t="n">
        <v>335</v>
      </c>
      <c r="AJ183" s="3" t="n">
        <v>8</v>
      </c>
      <c r="AK183" s="3" t="n">
        <v>28</v>
      </c>
      <c r="AL183" s="3" t="n">
        <v>14</v>
      </c>
      <c r="AN183" s="3" t="n">
        <v>0.625</v>
      </c>
      <c r="AQ183" s="3" t="s">
        <v>129</v>
      </c>
      <c r="AY183" s="3" t="s">
        <v>130</v>
      </c>
      <c r="AZ183" s="3" t="n">
        <v>55</v>
      </c>
      <c r="BA183" s="3" t="s">
        <v>131</v>
      </c>
      <c r="BB183" s="3" t="n">
        <v>45</v>
      </c>
      <c r="BD183" s="3" t="s">
        <v>132</v>
      </c>
      <c r="BG183" s="1" t="s">
        <v>108</v>
      </c>
      <c r="BI183" s="7" t="s">
        <v>133</v>
      </c>
    </row>
    <row r="184" customFormat="false" ht="12.75" hidden="false" customHeight="false" outlineLevel="0" collapsed="false">
      <c r="A184" s="1" t="n">
        <v>111</v>
      </c>
      <c r="B184" s="2" t="s">
        <v>134</v>
      </c>
      <c r="C184" s="3" t="s">
        <v>120</v>
      </c>
      <c r="D184" s="21" t="n">
        <v>35951</v>
      </c>
      <c r="E184" s="1" t="s">
        <v>102</v>
      </c>
      <c r="F184" s="1" t="n">
        <v>9</v>
      </c>
      <c r="G184" s="1" t="n">
        <v>9</v>
      </c>
      <c r="H184" s="4" t="n">
        <v>100</v>
      </c>
      <c r="J184" s="5" t="n">
        <v>1.6</v>
      </c>
      <c r="N184" s="6" t="n">
        <v>139996</v>
      </c>
      <c r="P184" s="5" t="n">
        <v>36.6</v>
      </c>
      <c r="Q184" s="3" t="s">
        <v>103</v>
      </c>
      <c r="R184" s="86" t="s">
        <v>216</v>
      </c>
      <c r="S184" s="3" t="s">
        <v>122</v>
      </c>
      <c r="Y184" s="3" t="n">
        <v>0.213770605996202</v>
      </c>
      <c r="Z184" s="3" t="n">
        <v>0.00584072693978693</v>
      </c>
      <c r="AA184" s="3" t="n">
        <f aca="false">AVERAGE(Z183:Z184)</f>
        <v>0.00420178116892923</v>
      </c>
      <c r="AB184" s="3" t="s">
        <v>103</v>
      </c>
      <c r="AC184" s="3" t="s">
        <v>135</v>
      </c>
      <c r="AE184" s="3" t="s">
        <v>107</v>
      </c>
      <c r="AG184" s="1" t="s">
        <v>108</v>
      </c>
      <c r="AH184" s="3" t="n">
        <v>335</v>
      </c>
      <c r="AJ184" s="3" t="n">
        <v>8</v>
      </c>
      <c r="AK184" s="3" t="n">
        <v>28</v>
      </c>
      <c r="AL184" s="3" t="n">
        <v>14</v>
      </c>
      <c r="AN184" s="3" t="n">
        <v>0.625</v>
      </c>
      <c r="AQ184" s="3" t="s">
        <v>129</v>
      </c>
      <c r="AY184" s="3" t="s">
        <v>130</v>
      </c>
      <c r="AZ184" s="3" t="n">
        <v>55</v>
      </c>
      <c r="BA184" s="3" t="s">
        <v>131</v>
      </c>
      <c r="BB184" s="3" t="n">
        <v>45</v>
      </c>
      <c r="BD184" s="3" t="s">
        <v>115</v>
      </c>
      <c r="BG184" s="1" t="s">
        <v>108</v>
      </c>
      <c r="BH184" s="3" t="s">
        <v>135</v>
      </c>
      <c r="BI184" s="7" t="s">
        <v>136</v>
      </c>
      <c r="BJ184" s="3" t="s">
        <v>137</v>
      </c>
    </row>
    <row r="185" customFormat="false" ht="12.75" hidden="false" customHeight="false" outlineLevel="0" collapsed="false">
      <c r="A185" s="1" t="n">
        <v>111</v>
      </c>
      <c r="B185" s="2" t="s">
        <v>138</v>
      </c>
      <c r="C185" s="3" t="s">
        <v>120</v>
      </c>
      <c r="D185" s="21" t="n">
        <v>35692</v>
      </c>
      <c r="E185" s="1" t="s">
        <v>102</v>
      </c>
      <c r="F185" s="1" t="n">
        <v>5</v>
      </c>
      <c r="G185" s="1" t="n">
        <v>5</v>
      </c>
      <c r="H185" s="4" t="n">
        <v>92.7</v>
      </c>
      <c r="J185" s="5" t="n">
        <v>2.1</v>
      </c>
      <c r="N185" s="6" t="n">
        <v>70289</v>
      </c>
      <c r="P185" s="5" t="n">
        <v>13.9</v>
      </c>
      <c r="Q185" s="3" t="s">
        <v>103</v>
      </c>
      <c r="R185" s="110" t="s">
        <v>216</v>
      </c>
      <c r="S185" s="3" t="s">
        <v>122</v>
      </c>
      <c r="Y185" s="3" t="n">
        <v>0.108667127101161</v>
      </c>
      <c r="Z185" s="3" t="n">
        <v>0.00781534707408793</v>
      </c>
      <c r="AA185" s="3" t="n">
        <f aca="false">Z185</f>
        <v>0.00781534707408793</v>
      </c>
      <c r="AB185" s="3" t="s">
        <v>103</v>
      </c>
      <c r="AE185" s="3" t="s">
        <v>107</v>
      </c>
      <c r="AF185" s="3" t="s">
        <v>123</v>
      </c>
      <c r="AG185" s="1" t="s">
        <v>108</v>
      </c>
      <c r="AH185" s="3" t="n">
        <v>365</v>
      </c>
      <c r="AJ185" s="3" t="n">
        <v>4.8</v>
      </c>
      <c r="AK185" s="3" t="n">
        <v>16.75</v>
      </c>
      <c r="AL185" s="3" t="n">
        <v>15</v>
      </c>
      <c r="AM185" s="3" t="n">
        <v>2</v>
      </c>
      <c r="AN185" s="3" t="n">
        <v>0.6875</v>
      </c>
      <c r="AQ185" s="3" t="s">
        <v>112</v>
      </c>
      <c r="AW185" s="3" t="s">
        <v>125</v>
      </c>
      <c r="AY185" s="3" t="s">
        <v>139</v>
      </c>
      <c r="AZ185" s="3" t="n">
        <v>100</v>
      </c>
      <c r="BC185" s="1" t="s">
        <v>140</v>
      </c>
      <c r="BD185" s="3" t="s">
        <v>115</v>
      </c>
      <c r="BG185" s="1" t="s">
        <v>126</v>
      </c>
    </row>
    <row r="186" customFormat="false" ht="12.75" hidden="false" customHeight="false" outlineLevel="0" collapsed="false">
      <c r="A186" s="1" t="n">
        <v>111</v>
      </c>
      <c r="B186" s="33" t="s">
        <v>141</v>
      </c>
      <c r="C186" s="3" t="s">
        <v>120</v>
      </c>
      <c r="D186" s="21" t="n">
        <v>35549</v>
      </c>
      <c r="E186" s="1" t="s">
        <v>102</v>
      </c>
      <c r="F186" s="1" t="n">
        <v>6</v>
      </c>
      <c r="G186" s="1" t="n">
        <v>6</v>
      </c>
      <c r="N186" s="6" t="n">
        <f aca="false">100000-24900</f>
        <v>75100</v>
      </c>
      <c r="P186" s="5" t="n">
        <v>15.7</v>
      </c>
      <c r="Q186" s="3" t="s">
        <v>103</v>
      </c>
      <c r="R186" s="34" t="s">
        <v>216</v>
      </c>
      <c r="S186" s="3" t="s">
        <v>122</v>
      </c>
      <c r="Y186" s="3" t="n">
        <v>0.0821242342290804</v>
      </c>
      <c r="Z186" s="3" t="n">
        <v>0.00552764959973917</v>
      </c>
      <c r="AA186" s="3" t="n">
        <f aca="false">Z186</f>
        <v>0.00552764959973917</v>
      </c>
      <c r="AB186" s="3" t="s">
        <v>103</v>
      </c>
      <c r="AE186" s="3" t="s">
        <v>107</v>
      </c>
      <c r="AF186" s="3" t="s">
        <v>123</v>
      </c>
      <c r="AG186" s="1" t="s">
        <v>108</v>
      </c>
      <c r="AH186" s="3" t="n">
        <v>365</v>
      </c>
      <c r="AI186" s="3" t="n">
        <v>3</v>
      </c>
      <c r="AJ186" s="3" t="n">
        <v>5</v>
      </c>
      <c r="AK186" s="3" t="n">
        <v>18</v>
      </c>
      <c r="AL186" s="3" t="n">
        <v>16</v>
      </c>
      <c r="AM186" s="3" t="n">
        <v>2</v>
      </c>
      <c r="AQ186" s="3" t="s">
        <v>112</v>
      </c>
      <c r="AW186" s="3" t="s">
        <v>125</v>
      </c>
      <c r="AY186" s="3" t="s">
        <v>124</v>
      </c>
      <c r="AZ186" s="3" t="n">
        <v>100</v>
      </c>
      <c r="BC186" s="1" t="s">
        <v>140</v>
      </c>
      <c r="BD186" s="3" t="s">
        <v>115</v>
      </c>
      <c r="BG186" s="1" t="s">
        <v>126</v>
      </c>
      <c r="BI186" s="7" t="s">
        <v>142</v>
      </c>
    </row>
    <row r="187" s="24" customFormat="true" ht="12.75" hidden="false" customHeight="false" outlineLevel="0" collapsed="false">
      <c r="A187" s="23"/>
      <c r="B187" s="16"/>
      <c r="D187" s="76"/>
      <c r="E187" s="23"/>
      <c r="F187" s="23"/>
      <c r="G187" s="23"/>
      <c r="H187" s="26"/>
      <c r="I187" s="27"/>
      <c r="J187" s="27"/>
      <c r="K187" s="27"/>
      <c r="L187" s="78"/>
      <c r="M187" s="28"/>
      <c r="N187" s="28"/>
      <c r="O187" s="27"/>
      <c r="P187" s="27"/>
      <c r="W187" s="27"/>
      <c r="Z187" s="24" t="s">
        <v>118</v>
      </c>
      <c r="AA187" s="3" t="n">
        <f aca="false">AVERAGE(AA182:AA186)</f>
        <v>0.00502177046965529</v>
      </c>
      <c r="AG187" s="23"/>
      <c r="BC187" s="23"/>
      <c r="BE187" s="23"/>
      <c r="BG187" s="23"/>
      <c r="BI187" s="30"/>
      <c r="BR187" s="3"/>
    </row>
    <row r="188" s="24" customFormat="true" ht="12.75" hidden="false" customHeight="false" outlineLevel="0" collapsed="false">
      <c r="A188" s="23"/>
      <c r="B188" s="16"/>
      <c r="D188" s="76"/>
      <c r="E188" s="23"/>
      <c r="F188" s="23"/>
      <c r="G188" s="23"/>
      <c r="H188" s="26"/>
      <c r="I188" s="27"/>
      <c r="J188" s="27"/>
      <c r="K188" s="27"/>
      <c r="L188" s="78"/>
      <c r="M188" s="28"/>
      <c r="N188" s="28"/>
      <c r="O188" s="27"/>
      <c r="P188" s="27"/>
      <c r="W188" s="27"/>
      <c r="Z188" s="24" t="s">
        <v>152</v>
      </c>
      <c r="AA188" s="3" t="n">
        <f aca="false">MIN(Z182:Z186)</f>
        <v>0.00254230403586484</v>
      </c>
      <c r="AG188" s="23"/>
      <c r="BC188" s="23"/>
      <c r="BE188" s="23"/>
      <c r="BG188" s="23"/>
      <c r="BI188" s="30"/>
      <c r="BR188" s="3"/>
    </row>
    <row r="189" s="11" customFormat="true" ht="12.75" hidden="false" customHeight="false" outlineLevel="0" collapsed="false">
      <c r="A189" s="9"/>
      <c r="B189" s="10"/>
      <c r="D189" s="84"/>
      <c r="E189" s="9"/>
      <c r="F189" s="9"/>
      <c r="G189" s="9"/>
      <c r="H189" s="12"/>
      <c r="I189" s="13"/>
      <c r="J189" s="13"/>
      <c r="K189" s="13"/>
      <c r="L189" s="105"/>
      <c r="M189" s="14"/>
      <c r="N189" s="14"/>
      <c r="O189" s="13"/>
      <c r="P189" s="13"/>
      <c r="W189" s="13"/>
      <c r="Z189" s="11" t="s">
        <v>153</v>
      </c>
      <c r="AA189" s="11" t="n">
        <f aca="false">MAX(Z182:Z186)</f>
        <v>0.00781534707408793</v>
      </c>
      <c r="AG189" s="9"/>
      <c r="BC189" s="9"/>
      <c r="BE189" s="9"/>
      <c r="BG189" s="9"/>
      <c r="BI189" s="15"/>
    </row>
    <row r="190" customFormat="false" ht="12.75" hidden="false" customHeight="false" outlineLevel="0" collapsed="false">
      <c r="A190" s="1" t="n">
        <v>111</v>
      </c>
      <c r="B190" s="2" t="s">
        <v>119</v>
      </c>
      <c r="C190" s="3" t="s">
        <v>120</v>
      </c>
      <c r="D190" s="21" t="n">
        <v>35726</v>
      </c>
      <c r="E190" s="1" t="s">
        <v>102</v>
      </c>
      <c r="F190" s="1" t="n">
        <v>3</v>
      </c>
      <c r="G190" s="1" t="n">
        <v>3</v>
      </c>
      <c r="H190" s="4" t="n">
        <v>130.2</v>
      </c>
      <c r="J190" s="5" t="n">
        <v>3.1</v>
      </c>
      <c r="N190" s="6" t="n">
        <v>38327</v>
      </c>
      <c r="P190" s="5" t="n">
        <v>21.8</v>
      </c>
      <c r="Q190" s="3" t="s">
        <v>103</v>
      </c>
      <c r="R190" s="75" t="s">
        <v>217</v>
      </c>
      <c r="S190" s="3" t="s">
        <v>122</v>
      </c>
      <c r="W190" s="3" t="n">
        <v>0.0402977242351354</v>
      </c>
      <c r="Y190" s="3" t="n">
        <v>0.0250466558985166</v>
      </c>
      <c r="Z190" s="3" t="n">
        <v>0.00114892916965672</v>
      </c>
      <c r="AA190" s="3" t="n">
        <f aca="false">Z190</f>
        <v>0.00114892916965672</v>
      </c>
      <c r="AB190" s="3" t="s">
        <v>103</v>
      </c>
      <c r="AE190" s="3" t="s">
        <v>107</v>
      </c>
      <c r="AF190" s="3" t="s">
        <v>123</v>
      </c>
      <c r="AG190" s="1" t="s">
        <v>108</v>
      </c>
      <c r="AH190" s="3" t="n">
        <v>355</v>
      </c>
      <c r="AI190" s="3" t="n">
        <v>4</v>
      </c>
      <c r="AJ190" s="3" t="n">
        <v>4</v>
      </c>
      <c r="AK190" s="3" t="n">
        <v>24</v>
      </c>
      <c r="AL190" s="3" t="n">
        <v>16</v>
      </c>
      <c r="AN190" s="3" t="n">
        <v>0.625</v>
      </c>
      <c r="AO190" s="3" t="n">
        <v>47</v>
      </c>
      <c r="AQ190" s="3" t="s">
        <v>112</v>
      </c>
      <c r="AY190" s="3" t="s">
        <v>124</v>
      </c>
      <c r="AZ190" s="3" t="n">
        <v>100</v>
      </c>
      <c r="BC190" s="1" t="s">
        <v>125</v>
      </c>
      <c r="BD190" s="3" t="s">
        <v>115</v>
      </c>
      <c r="BG190" s="1" t="s">
        <v>126</v>
      </c>
    </row>
    <row r="191" customFormat="false" ht="12.75" hidden="false" customHeight="false" outlineLevel="0" collapsed="false">
      <c r="A191" s="1" t="n">
        <v>111</v>
      </c>
      <c r="B191" s="2" t="s">
        <v>128</v>
      </c>
      <c r="C191" s="3" t="s">
        <v>120</v>
      </c>
      <c r="D191" s="21" t="n">
        <v>35951</v>
      </c>
      <c r="E191" s="1" t="s">
        <v>102</v>
      </c>
      <c r="F191" s="1" t="n">
        <v>3</v>
      </c>
      <c r="G191" s="1" t="n">
        <v>3</v>
      </c>
      <c r="H191" s="4" t="n">
        <v>88.7</v>
      </c>
      <c r="J191" s="5" t="n">
        <v>3.6</v>
      </c>
      <c r="N191" s="6" t="n">
        <v>70767</v>
      </c>
      <c r="P191" s="5" t="n">
        <v>36.6</v>
      </c>
      <c r="Q191" s="3" t="s">
        <v>103</v>
      </c>
      <c r="R191" s="31" t="s">
        <v>217</v>
      </c>
      <c r="S191" s="3" t="s">
        <v>122</v>
      </c>
      <c r="W191" s="3" t="n">
        <v>0.0377050824061711</v>
      </c>
      <c r="Y191" s="3" t="n">
        <v>0.0432794435131754</v>
      </c>
      <c r="Z191" s="3" t="n">
        <v>0.00118249845664414</v>
      </c>
      <c r="AB191" s="3" t="s">
        <v>103</v>
      </c>
      <c r="AE191" s="3" t="s">
        <v>107</v>
      </c>
      <c r="AG191" s="1" t="s">
        <v>108</v>
      </c>
      <c r="AH191" s="3" t="n">
        <v>335</v>
      </c>
      <c r="AJ191" s="3" t="n">
        <v>8</v>
      </c>
      <c r="AK191" s="3" t="n">
        <v>28</v>
      </c>
      <c r="AL191" s="3" t="n">
        <v>14</v>
      </c>
      <c r="AN191" s="3" t="n">
        <v>0.625</v>
      </c>
      <c r="AQ191" s="3" t="s">
        <v>129</v>
      </c>
      <c r="AY191" s="3" t="s">
        <v>130</v>
      </c>
      <c r="AZ191" s="3" t="n">
        <v>55</v>
      </c>
      <c r="BA191" s="3" t="s">
        <v>131</v>
      </c>
      <c r="BB191" s="3" t="n">
        <v>45</v>
      </c>
      <c r="BD191" s="3" t="s">
        <v>132</v>
      </c>
      <c r="BG191" s="1" t="s">
        <v>108</v>
      </c>
      <c r="BI191" s="7" t="s">
        <v>133</v>
      </c>
    </row>
    <row r="192" customFormat="false" ht="12.75" hidden="false" customHeight="false" outlineLevel="0" collapsed="false">
      <c r="A192" s="1" t="n">
        <v>111</v>
      </c>
      <c r="B192" s="2" t="s">
        <v>134</v>
      </c>
      <c r="C192" s="3" t="s">
        <v>120</v>
      </c>
      <c r="D192" s="21" t="n">
        <v>35951</v>
      </c>
      <c r="E192" s="1" t="s">
        <v>102</v>
      </c>
      <c r="F192" s="1" t="n">
        <v>9</v>
      </c>
      <c r="G192" s="1" t="n">
        <v>9</v>
      </c>
      <c r="H192" s="4" t="n">
        <v>100</v>
      </c>
      <c r="J192" s="5" t="n">
        <v>1.6</v>
      </c>
      <c r="N192" s="6" t="n">
        <v>139996</v>
      </c>
      <c r="P192" s="5" t="n">
        <v>36.6</v>
      </c>
      <c r="Q192" s="3" t="s">
        <v>103</v>
      </c>
      <c r="R192" s="31" t="s">
        <v>217</v>
      </c>
      <c r="S192" s="3" t="s">
        <v>122</v>
      </c>
      <c r="Y192" s="3" t="n">
        <v>0.0894441273211466</v>
      </c>
      <c r="Z192" s="3" t="n">
        <v>0.00244382861533187</v>
      </c>
      <c r="AA192" s="3" t="n">
        <f aca="false">AVERAGE(Z191:Z192)</f>
        <v>0.00181316353598801</v>
      </c>
      <c r="AB192" s="3" t="s">
        <v>103</v>
      </c>
      <c r="AC192" s="3" t="s">
        <v>135</v>
      </c>
      <c r="AE192" s="3" t="s">
        <v>107</v>
      </c>
      <c r="AG192" s="1" t="s">
        <v>108</v>
      </c>
      <c r="AH192" s="3" t="n">
        <v>335</v>
      </c>
      <c r="AJ192" s="3" t="n">
        <v>8</v>
      </c>
      <c r="AK192" s="3" t="n">
        <v>28</v>
      </c>
      <c r="AL192" s="3" t="n">
        <v>14</v>
      </c>
      <c r="AN192" s="3" t="n">
        <v>0.625</v>
      </c>
      <c r="AQ192" s="3" t="s">
        <v>129</v>
      </c>
      <c r="AY192" s="3" t="s">
        <v>130</v>
      </c>
      <c r="AZ192" s="3" t="n">
        <v>55</v>
      </c>
      <c r="BA192" s="3" t="s">
        <v>131</v>
      </c>
      <c r="BB192" s="3" t="n">
        <v>45</v>
      </c>
      <c r="BD192" s="3" t="s">
        <v>115</v>
      </c>
      <c r="BG192" s="1" t="s">
        <v>108</v>
      </c>
      <c r="BH192" s="3" t="s">
        <v>135</v>
      </c>
      <c r="BI192" s="7" t="s">
        <v>136</v>
      </c>
      <c r="BJ192" s="3" t="s">
        <v>137</v>
      </c>
    </row>
    <row r="193" customFormat="false" ht="12.75" hidden="false" customHeight="false" outlineLevel="0" collapsed="false">
      <c r="A193" s="1" t="n">
        <v>111</v>
      </c>
      <c r="B193" s="2" t="s">
        <v>138</v>
      </c>
      <c r="C193" s="3" t="s">
        <v>120</v>
      </c>
      <c r="D193" s="21" t="n">
        <v>35692</v>
      </c>
      <c r="E193" s="1" t="s">
        <v>102</v>
      </c>
      <c r="F193" s="1" t="n">
        <v>5</v>
      </c>
      <c r="G193" s="1" t="n">
        <v>5</v>
      </c>
      <c r="H193" s="4" t="n">
        <v>92.7</v>
      </c>
      <c r="J193" s="5" t="n">
        <v>2.1</v>
      </c>
      <c r="N193" s="6" t="n">
        <v>70289</v>
      </c>
      <c r="P193" s="5" t="n">
        <v>13.9</v>
      </c>
      <c r="Q193" s="3" t="s">
        <v>103</v>
      </c>
      <c r="R193" s="32" t="s">
        <v>217</v>
      </c>
      <c r="S193" s="3" t="s">
        <v>122</v>
      </c>
      <c r="Y193" s="3" t="n">
        <v>0.0464965289313789</v>
      </c>
      <c r="Z193" s="3" t="n">
        <v>0.00334713576342632</v>
      </c>
      <c r="AA193" s="3" t="n">
        <f aca="false">Z193</f>
        <v>0.00334713576342632</v>
      </c>
      <c r="AB193" s="3" t="s">
        <v>103</v>
      </c>
      <c r="AE193" s="3" t="s">
        <v>107</v>
      </c>
      <c r="AF193" s="3" t="s">
        <v>123</v>
      </c>
      <c r="AG193" s="1" t="s">
        <v>108</v>
      </c>
      <c r="AH193" s="3" t="n">
        <v>365</v>
      </c>
      <c r="AJ193" s="3" t="n">
        <v>4.8</v>
      </c>
      <c r="AK193" s="3" t="n">
        <v>16.75</v>
      </c>
      <c r="AL193" s="3" t="n">
        <v>15</v>
      </c>
      <c r="AM193" s="3" t="n">
        <v>2</v>
      </c>
      <c r="AN193" s="3" t="n">
        <v>0.6875</v>
      </c>
      <c r="AQ193" s="3" t="s">
        <v>112</v>
      </c>
      <c r="AW193" s="3" t="s">
        <v>125</v>
      </c>
      <c r="AY193" s="3" t="s">
        <v>139</v>
      </c>
      <c r="AZ193" s="3" t="n">
        <v>100</v>
      </c>
      <c r="BC193" s="1" t="s">
        <v>140</v>
      </c>
      <c r="BD193" s="3" t="s">
        <v>115</v>
      </c>
      <c r="BG193" s="1" t="s">
        <v>126</v>
      </c>
    </row>
    <row r="194" customFormat="false" ht="12.75" hidden="false" customHeight="false" outlineLevel="0" collapsed="false">
      <c r="A194" s="1" t="n">
        <v>111</v>
      </c>
      <c r="B194" s="33" t="s">
        <v>141</v>
      </c>
      <c r="C194" s="3" t="s">
        <v>120</v>
      </c>
      <c r="D194" s="21" t="n">
        <v>35549</v>
      </c>
      <c r="E194" s="1" t="s">
        <v>102</v>
      </c>
      <c r="F194" s="1" t="n">
        <v>6</v>
      </c>
      <c r="G194" s="1" t="n">
        <v>6</v>
      </c>
      <c r="N194" s="6" t="n">
        <f aca="false">100000-24900</f>
        <v>75100</v>
      </c>
      <c r="P194" s="5" t="n">
        <v>15.7</v>
      </c>
      <c r="Q194" s="3" t="s">
        <v>103</v>
      </c>
      <c r="R194" s="34" t="s">
        <v>217</v>
      </c>
      <c r="S194" s="3" t="s">
        <v>122</v>
      </c>
      <c r="Y194" s="3" t="n">
        <v>0.0310396511757412</v>
      </c>
      <c r="Z194" s="3" t="n">
        <v>0.00206364648566495</v>
      </c>
      <c r="AA194" s="3" t="n">
        <f aca="false">Z194</f>
        <v>0.00206364648566495</v>
      </c>
      <c r="AB194" s="3" t="s">
        <v>103</v>
      </c>
      <c r="AE194" s="3" t="s">
        <v>107</v>
      </c>
      <c r="AF194" s="3" t="s">
        <v>123</v>
      </c>
      <c r="AG194" s="1" t="s">
        <v>108</v>
      </c>
      <c r="AH194" s="3" t="n">
        <v>365</v>
      </c>
      <c r="AI194" s="3" t="n">
        <v>3</v>
      </c>
      <c r="AJ194" s="3" t="n">
        <v>5</v>
      </c>
      <c r="AK194" s="3" t="n">
        <v>18</v>
      </c>
      <c r="AL194" s="3" t="n">
        <v>16</v>
      </c>
      <c r="AM194" s="3" t="n">
        <v>2</v>
      </c>
      <c r="AQ194" s="3" t="s">
        <v>112</v>
      </c>
      <c r="AW194" s="3" t="s">
        <v>125</v>
      </c>
      <c r="AY194" s="3" t="s">
        <v>124</v>
      </c>
      <c r="AZ194" s="3" t="n">
        <v>100</v>
      </c>
      <c r="BC194" s="1" t="s">
        <v>140</v>
      </c>
      <c r="BD194" s="3" t="s">
        <v>115</v>
      </c>
      <c r="BG194" s="1" t="s">
        <v>126</v>
      </c>
      <c r="BI194" s="7" t="s">
        <v>142</v>
      </c>
    </row>
    <row r="195" s="24" customFormat="true" ht="12.75" hidden="false" customHeight="false" outlineLevel="0" collapsed="false">
      <c r="A195" s="23"/>
      <c r="B195" s="16"/>
      <c r="D195" s="76"/>
      <c r="E195" s="23"/>
      <c r="F195" s="23"/>
      <c r="G195" s="23"/>
      <c r="H195" s="26"/>
      <c r="I195" s="27"/>
      <c r="J195" s="27"/>
      <c r="K195" s="27"/>
      <c r="L195" s="78"/>
      <c r="M195" s="28"/>
      <c r="N195" s="28"/>
      <c r="O195" s="27"/>
      <c r="P195" s="27"/>
      <c r="W195" s="27"/>
      <c r="Z195" s="24" t="s">
        <v>118</v>
      </c>
      <c r="AA195" s="3" t="n">
        <f aca="false">AVERAGE(AA190:AA194)</f>
        <v>0.002093218738684</v>
      </c>
      <c r="AG195" s="23"/>
      <c r="BC195" s="23"/>
      <c r="BE195" s="23"/>
      <c r="BG195" s="23"/>
      <c r="BI195" s="30"/>
      <c r="BR195" s="3"/>
    </row>
    <row r="196" s="24" customFormat="true" ht="12.75" hidden="false" customHeight="false" outlineLevel="0" collapsed="false">
      <c r="A196" s="23"/>
      <c r="B196" s="16"/>
      <c r="D196" s="76"/>
      <c r="E196" s="23"/>
      <c r="F196" s="23"/>
      <c r="G196" s="23"/>
      <c r="H196" s="26"/>
      <c r="I196" s="27"/>
      <c r="J196" s="27"/>
      <c r="K196" s="27"/>
      <c r="L196" s="78"/>
      <c r="M196" s="28"/>
      <c r="N196" s="28"/>
      <c r="O196" s="27"/>
      <c r="P196" s="27"/>
      <c r="W196" s="27"/>
      <c r="Z196" s="24" t="s">
        <v>152</v>
      </c>
      <c r="AA196" s="3" t="n">
        <f aca="false">MIN(Z190:Z194)</f>
        <v>0.00114892916965672</v>
      </c>
      <c r="AG196" s="23"/>
      <c r="BC196" s="23"/>
      <c r="BE196" s="23"/>
      <c r="BG196" s="23"/>
      <c r="BI196" s="30"/>
      <c r="BR196" s="3"/>
    </row>
    <row r="197" s="11" customFormat="true" ht="12.75" hidden="false" customHeight="false" outlineLevel="0" collapsed="false">
      <c r="A197" s="9"/>
      <c r="B197" s="10"/>
      <c r="D197" s="84"/>
      <c r="E197" s="9"/>
      <c r="F197" s="9"/>
      <c r="G197" s="9"/>
      <c r="H197" s="12"/>
      <c r="I197" s="13"/>
      <c r="J197" s="13"/>
      <c r="K197" s="13"/>
      <c r="L197" s="105"/>
      <c r="M197" s="14"/>
      <c r="N197" s="14"/>
      <c r="O197" s="13"/>
      <c r="P197" s="13"/>
      <c r="W197" s="13"/>
      <c r="Z197" s="11" t="s">
        <v>153</v>
      </c>
      <c r="AA197" s="11" t="n">
        <f aca="false">MAX(Z190:Z194)</f>
        <v>0.00334713576342632</v>
      </c>
      <c r="AG197" s="9"/>
      <c r="BC197" s="9"/>
      <c r="BE197" s="9"/>
      <c r="BG197" s="9"/>
      <c r="BI197" s="15"/>
    </row>
    <row r="198" customFormat="false" ht="12.75" hidden="false" customHeight="false" outlineLevel="0" collapsed="false">
      <c r="A198" s="1" t="n">
        <v>4</v>
      </c>
      <c r="B198" s="2" t="s">
        <v>148</v>
      </c>
      <c r="C198" s="3" t="s">
        <v>149</v>
      </c>
      <c r="D198" s="23" t="s">
        <v>150</v>
      </c>
      <c r="E198" s="1" t="s">
        <v>102</v>
      </c>
      <c r="F198" s="1" t="n">
        <v>5</v>
      </c>
      <c r="R198" s="3" t="s">
        <v>218</v>
      </c>
      <c r="S198" s="3" t="s">
        <v>219</v>
      </c>
      <c r="Z198" s="3" t="n">
        <v>0.084</v>
      </c>
      <c r="AA198" s="38" t="n">
        <f aca="false">Z198</f>
        <v>0.084</v>
      </c>
      <c r="AB198" s="3" t="s">
        <v>103</v>
      </c>
      <c r="AE198" s="3" t="s">
        <v>107</v>
      </c>
      <c r="AG198" s="1" t="s">
        <v>108</v>
      </c>
      <c r="AH198" s="3" t="n">
        <v>348</v>
      </c>
      <c r="AQ198" s="3" t="s">
        <v>112</v>
      </c>
      <c r="AY198" s="3" t="s">
        <v>151</v>
      </c>
      <c r="AZ198" s="3" t="n">
        <v>85.7142857142857</v>
      </c>
      <c r="BA198" s="3" t="s">
        <v>139</v>
      </c>
      <c r="BB198" s="3" t="n">
        <v>14</v>
      </c>
      <c r="BD198" s="3" t="s">
        <v>115</v>
      </c>
      <c r="BG198" s="1" t="s">
        <v>126</v>
      </c>
      <c r="BI198" s="7" t="s">
        <v>120</v>
      </c>
      <c r="BO198" s="3" t="n">
        <v>541</v>
      </c>
      <c r="BR198" s="3" t="n">
        <v>780</v>
      </c>
    </row>
    <row r="199" customFormat="false" ht="12.75" hidden="false" customHeight="false" outlineLevel="0" collapsed="false">
      <c r="A199" s="1" t="n">
        <v>8</v>
      </c>
      <c r="B199" s="16" t="s">
        <v>220</v>
      </c>
      <c r="C199" s="3" t="s">
        <v>101</v>
      </c>
      <c r="D199" s="17" t="n">
        <v>33990</v>
      </c>
      <c r="E199" s="1" t="s">
        <v>102</v>
      </c>
      <c r="F199" s="1" t="n">
        <v>3</v>
      </c>
      <c r="H199" s="4" t="s">
        <v>109</v>
      </c>
      <c r="J199" s="5" t="s">
        <v>109</v>
      </c>
      <c r="N199" s="6" t="n">
        <v>121425</v>
      </c>
      <c r="P199" s="5" t="n">
        <v>14.3</v>
      </c>
      <c r="Q199" s="3" t="s">
        <v>103</v>
      </c>
      <c r="R199" s="3" t="s">
        <v>218</v>
      </c>
      <c r="S199" s="3" t="s">
        <v>219</v>
      </c>
      <c r="U199" s="3" t="s">
        <v>106</v>
      </c>
      <c r="W199" s="3" t="n">
        <v>73.1</v>
      </c>
      <c r="Y199" s="3" t="n">
        <v>17.5933333333333</v>
      </c>
      <c r="Z199" s="38" t="n">
        <v>1.23466666666667</v>
      </c>
      <c r="AA199" s="85" t="n">
        <f aca="false">Z199</f>
        <v>1.23466666666667</v>
      </c>
      <c r="AB199" s="3" t="s">
        <v>103</v>
      </c>
      <c r="AE199" s="3" t="s">
        <v>107</v>
      </c>
      <c r="AG199" s="1" t="s">
        <v>108</v>
      </c>
      <c r="AH199" s="3" t="n">
        <v>310</v>
      </c>
      <c r="AI199" s="3" t="s">
        <v>109</v>
      </c>
      <c r="AJ199" s="3" t="n">
        <v>4</v>
      </c>
      <c r="AK199" s="3" t="n">
        <v>24</v>
      </c>
      <c r="AL199" s="3" t="n">
        <v>14</v>
      </c>
      <c r="AM199" s="3" t="n">
        <v>3</v>
      </c>
      <c r="AN199" s="3" t="s">
        <v>109</v>
      </c>
      <c r="AO199" s="3" t="s">
        <v>111</v>
      </c>
      <c r="AP199" s="3" t="s">
        <v>109</v>
      </c>
      <c r="AQ199" s="3" t="s">
        <v>112</v>
      </c>
      <c r="AV199" s="3" t="s">
        <v>109</v>
      </c>
      <c r="AW199" s="3" t="s">
        <v>125</v>
      </c>
      <c r="AY199" s="3" t="s">
        <v>114</v>
      </c>
      <c r="AZ199" s="3" t="s">
        <v>109</v>
      </c>
      <c r="BA199" s="3" t="s">
        <v>109</v>
      </c>
      <c r="BB199" s="3" t="s">
        <v>109</v>
      </c>
      <c r="BD199" s="3" t="s">
        <v>115</v>
      </c>
      <c r="BG199" s="1" t="s">
        <v>126</v>
      </c>
      <c r="BO199" s="3" t="n">
        <v>507</v>
      </c>
      <c r="BR199" s="3" t="n">
        <v>781</v>
      </c>
    </row>
    <row r="200" customFormat="false" ht="12.75" hidden="false" customHeight="false" outlineLevel="0" collapsed="false">
      <c r="A200" s="1" t="n">
        <v>8</v>
      </c>
      <c r="B200" s="16" t="s">
        <v>174</v>
      </c>
      <c r="C200" s="3" t="s">
        <v>175</v>
      </c>
      <c r="D200" s="17" t="n">
        <v>33903</v>
      </c>
      <c r="E200" s="1" t="s">
        <v>102</v>
      </c>
      <c r="F200" s="1" t="n">
        <v>3</v>
      </c>
      <c r="H200" s="4" t="s">
        <v>109</v>
      </c>
      <c r="J200" s="5" t="s">
        <v>109</v>
      </c>
      <c r="N200" s="6" t="n">
        <v>177200</v>
      </c>
      <c r="P200" s="5" t="n">
        <v>33</v>
      </c>
      <c r="Q200" s="3" t="s">
        <v>103</v>
      </c>
      <c r="R200" s="3" t="s">
        <v>218</v>
      </c>
      <c r="S200" s="3" t="s">
        <v>219</v>
      </c>
      <c r="U200" s="3" t="s">
        <v>106</v>
      </c>
      <c r="W200" s="3" t="s">
        <v>109</v>
      </c>
      <c r="Y200" s="3" t="n">
        <v>20.2133333333333</v>
      </c>
      <c r="Z200" s="3" t="n">
        <v>0.58</v>
      </c>
      <c r="AA200" s="79" t="n">
        <f aca="false">Z200</f>
        <v>0.58</v>
      </c>
      <c r="AB200" s="3" t="s">
        <v>103</v>
      </c>
      <c r="AE200" s="3" t="s">
        <v>107</v>
      </c>
      <c r="AG200" s="1" t="s">
        <v>108</v>
      </c>
      <c r="AH200" s="3" t="n">
        <v>330</v>
      </c>
      <c r="AI200" s="3" t="n">
        <v>3.8</v>
      </c>
      <c r="AJ200" s="3" t="n">
        <v>8</v>
      </c>
      <c r="AK200" s="3" t="n">
        <v>28</v>
      </c>
      <c r="AL200" s="3" t="n">
        <v>14</v>
      </c>
      <c r="AM200" s="3" t="n">
        <v>7</v>
      </c>
      <c r="AN200" s="3" t="s">
        <v>176</v>
      </c>
      <c r="AO200" s="3" t="s">
        <v>177</v>
      </c>
      <c r="AP200" s="3" t="n">
        <v>10</v>
      </c>
      <c r="AQ200" s="3" t="s">
        <v>112</v>
      </c>
      <c r="AW200" s="3" t="s">
        <v>125</v>
      </c>
      <c r="AY200" s="3" t="s">
        <v>130</v>
      </c>
      <c r="AZ200" s="3" t="n">
        <v>55</v>
      </c>
      <c r="BA200" s="3" t="s">
        <v>139</v>
      </c>
      <c r="BB200" s="3" t="n">
        <v>45</v>
      </c>
      <c r="BD200" s="3" t="s">
        <v>115</v>
      </c>
      <c r="BG200" s="1" t="s">
        <v>108</v>
      </c>
      <c r="BO200" s="3" t="n">
        <v>508</v>
      </c>
      <c r="BR200" s="3" t="n">
        <v>782</v>
      </c>
    </row>
    <row r="201" customFormat="false" ht="12.75" hidden="false" customHeight="false" outlineLevel="0" collapsed="false">
      <c r="A201" s="1" t="n">
        <v>8</v>
      </c>
      <c r="B201" s="2" t="s">
        <v>221</v>
      </c>
      <c r="C201" s="3" t="s">
        <v>222</v>
      </c>
      <c r="D201" s="17" t="n">
        <v>33885</v>
      </c>
      <c r="E201" s="1" t="s">
        <v>102</v>
      </c>
      <c r="F201" s="1" t="n">
        <v>2</v>
      </c>
      <c r="H201" s="4" t="s">
        <v>109</v>
      </c>
      <c r="J201" s="5" t="s">
        <v>109</v>
      </c>
      <c r="N201" s="6" t="n">
        <v>120430</v>
      </c>
      <c r="P201" s="5" t="n">
        <v>7.39666666666667</v>
      </c>
      <c r="Q201" s="3" t="s">
        <v>103</v>
      </c>
      <c r="R201" s="3" t="s">
        <v>218</v>
      </c>
      <c r="S201" s="3" t="s">
        <v>219</v>
      </c>
      <c r="U201" s="3" t="s">
        <v>106</v>
      </c>
      <c r="W201" s="3" t="n">
        <v>17.2</v>
      </c>
      <c r="Y201" s="3" t="n">
        <v>5.2</v>
      </c>
      <c r="Z201" s="3" t="n">
        <v>0.87</v>
      </c>
      <c r="AA201" s="79" t="n">
        <f aca="false">Z201</f>
        <v>0.87</v>
      </c>
      <c r="AB201" s="3" t="s">
        <v>103</v>
      </c>
      <c r="AE201" s="3" t="s">
        <v>107</v>
      </c>
      <c r="AG201" s="1" t="s">
        <v>108</v>
      </c>
      <c r="AH201" s="3" t="s">
        <v>109</v>
      </c>
      <c r="AI201" s="3" t="s">
        <v>109</v>
      </c>
      <c r="AJ201" s="3" t="n">
        <v>4</v>
      </c>
      <c r="AK201" s="3" t="n">
        <v>16</v>
      </c>
      <c r="AL201" s="3" t="n">
        <v>10</v>
      </c>
      <c r="AM201" s="3" t="n">
        <v>4</v>
      </c>
      <c r="AN201" s="3" t="s">
        <v>109</v>
      </c>
      <c r="AO201" s="3" t="s">
        <v>109</v>
      </c>
      <c r="AP201" s="3" t="s">
        <v>109</v>
      </c>
      <c r="AQ201" s="3" t="s">
        <v>112</v>
      </c>
      <c r="AR201" s="3" t="s">
        <v>109</v>
      </c>
      <c r="AV201" s="3" t="s">
        <v>109</v>
      </c>
      <c r="AW201" s="3" t="s">
        <v>109</v>
      </c>
      <c r="AY201" s="3" t="s">
        <v>109</v>
      </c>
      <c r="AZ201" s="3" t="s">
        <v>109</v>
      </c>
      <c r="BA201" s="3" t="s">
        <v>109</v>
      </c>
      <c r="BB201" s="3" t="s">
        <v>109</v>
      </c>
      <c r="BD201" s="3" t="s">
        <v>115</v>
      </c>
      <c r="BG201" s="1" t="s">
        <v>108</v>
      </c>
      <c r="BO201" s="3" t="n">
        <v>509</v>
      </c>
      <c r="BR201" s="3" t="n">
        <v>783</v>
      </c>
    </row>
    <row r="202" customFormat="false" ht="12.75" hidden="false" customHeight="false" outlineLevel="0" collapsed="false">
      <c r="A202" s="1" t="n">
        <v>8</v>
      </c>
      <c r="B202" s="2" t="s">
        <v>223</v>
      </c>
      <c r="C202" s="3" t="s">
        <v>144</v>
      </c>
      <c r="D202" s="17" t="n">
        <v>33866</v>
      </c>
      <c r="E202" s="1" t="s">
        <v>102</v>
      </c>
      <c r="F202" s="1" t="n">
        <v>3</v>
      </c>
      <c r="H202" s="4" t="s">
        <v>109</v>
      </c>
      <c r="J202" s="5" t="s">
        <v>109</v>
      </c>
      <c r="N202" s="6" t="n">
        <v>56533.3333333333</v>
      </c>
      <c r="P202" s="5" t="n">
        <v>16.1333333333333</v>
      </c>
      <c r="Q202" s="3" t="s">
        <v>103</v>
      </c>
      <c r="R202" s="3" t="s">
        <v>218</v>
      </c>
      <c r="S202" s="3" t="s">
        <v>219</v>
      </c>
      <c r="U202" s="3" t="s">
        <v>106</v>
      </c>
      <c r="W202" s="3" t="n">
        <v>104.333333333333</v>
      </c>
      <c r="Y202" s="3" t="n">
        <v>13</v>
      </c>
      <c r="Z202" s="3" t="n">
        <v>0.824</v>
      </c>
      <c r="AA202" s="3" t="n">
        <f aca="false">Z202</f>
        <v>0.824</v>
      </c>
      <c r="AB202" s="3" t="s">
        <v>103</v>
      </c>
      <c r="AE202" s="3" t="s">
        <v>107</v>
      </c>
      <c r="AG202" s="1" t="s">
        <v>108</v>
      </c>
      <c r="AH202" s="3" t="n">
        <v>350</v>
      </c>
      <c r="AI202" s="3" t="n">
        <v>4.21</v>
      </c>
      <c r="AJ202" s="3" t="n">
        <v>10</v>
      </c>
      <c r="AK202" s="3" t="n">
        <v>25</v>
      </c>
      <c r="AL202" s="3" t="n">
        <v>5</v>
      </c>
      <c r="AM202" s="3" t="n">
        <v>6</v>
      </c>
      <c r="AN202" s="3" t="s">
        <v>145</v>
      </c>
      <c r="AO202" s="3" t="s">
        <v>146</v>
      </c>
      <c r="AP202" s="3" t="n">
        <v>3</v>
      </c>
      <c r="AQ202" s="3" t="s">
        <v>112</v>
      </c>
      <c r="AR202" s="3" t="n">
        <v>2300</v>
      </c>
      <c r="AV202" s="3" t="n">
        <v>116</v>
      </c>
      <c r="AW202" s="3" t="s">
        <v>125</v>
      </c>
      <c r="AY202" s="3" t="s">
        <v>147</v>
      </c>
      <c r="AZ202" s="3" t="n">
        <v>80</v>
      </c>
      <c r="BA202" s="3" t="s">
        <v>130</v>
      </c>
      <c r="BB202" s="3" t="n">
        <v>20</v>
      </c>
      <c r="BD202" s="3" t="s">
        <v>115</v>
      </c>
      <c r="BG202" s="1" t="s">
        <v>126</v>
      </c>
      <c r="BO202" s="3" t="n">
        <v>511</v>
      </c>
      <c r="BR202" s="3" t="n">
        <v>784</v>
      </c>
    </row>
    <row r="203" customFormat="false" ht="12.75" hidden="false" customHeight="false" outlineLevel="0" collapsed="false">
      <c r="A203" s="1" t="n">
        <v>8</v>
      </c>
      <c r="B203" s="2" t="s">
        <v>224</v>
      </c>
      <c r="C203" s="3" t="s">
        <v>225</v>
      </c>
      <c r="D203" s="17" t="n">
        <v>33885</v>
      </c>
      <c r="E203" s="1" t="s">
        <v>102</v>
      </c>
      <c r="F203" s="1" t="n">
        <v>2</v>
      </c>
      <c r="H203" s="4" t="s">
        <v>109</v>
      </c>
      <c r="J203" s="5" t="s">
        <v>109</v>
      </c>
      <c r="N203" s="6" t="n">
        <v>122660</v>
      </c>
      <c r="P203" s="5" t="n">
        <v>19.15</v>
      </c>
      <c r="Q203" s="3" t="s">
        <v>103</v>
      </c>
      <c r="R203" s="3" t="s">
        <v>218</v>
      </c>
      <c r="S203" s="3" t="s">
        <v>219</v>
      </c>
      <c r="U203" s="3" t="s">
        <v>106</v>
      </c>
      <c r="W203" s="3" t="n">
        <v>31.5</v>
      </c>
      <c r="Y203" s="3" t="n">
        <v>9.7</v>
      </c>
      <c r="Z203" s="3" t="n">
        <v>0.49</v>
      </c>
      <c r="AA203" s="79" t="n">
        <f aca="false">Z203</f>
        <v>0.49</v>
      </c>
      <c r="AB203" s="3" t="s">
        <v>103</v>
      </c>
      <c r="AE203" s="3" t="s">
        <v>107</v>
      </c>
      <c r="AG203" s="1" t="s">
        <v>108</v>
      </c>
      <c r="AH203" s="3" t="s">
        <v>109</v>
      </c>
      <c r="AI203" s="3" t="s">
        <v>109</v>
      </c>
      <c r="AJ203" s="3" t="n">
        <v>5</v>
      </c>
      <c r="AK203" s="3" t="n">
        <v>24</v>
      </c>
      <c r="AL203" s="3" t="n">
        <v>14</v>
      </c>
      <c r="AM203" s="3" t="n">
        <v>4</v>
      </c>
      <c r="AN203" s="3" t="s">
        <v>109</v>
      </c>
      <c r="AO203" s="3" t="s">
        <v>109</v>
      </c>
      <c r="AP203" s="3" t="s">
        <v>109</v>
      </c>
      <c r="AQ203" s="3" t="s">
        <v>112</v>
      </c>
      <c r="AR203" s="3" t="s">
        <v>109</v>
      </c>
      <c r="AV203" s="3" t="s">
        <v>109</v>
      </c>
      <c r="AW203" s="3" t="s">
        <v>109</v>
      </c>
      <c r="AY203" s="3" t="s">
        <v>109</v>
      </c>
      <c r="AZ203" s="3" t="s">
        <v>109</v>
      </c>
      <c r="BA203" s="3" t="s">
        <v>109</v>
      </c>
      <c r="BB203" s="3" t="s">
        <v>109</v>
      </c>
      <c r="BD203" s="3" t="s">
        <v>115</v>
      </c>
      <c r="BG203" s="1" t="s">
        <v>108</v>
      </c>
      <c r="BO203" s="3" t="n">
        <v>510</v>
      </c>
      <c r="BR203" s="3" t="n">
        <v>785</v>
      </c>
    </row>
    <row r="204" customFormat="false" ht="12.75" hidden="false" customHeight="false" outlineLevel="0" collapsed="false">
      <c r="A204" s="1" t="n">
        <v>111</v>
      </c>
      <c r="B204" s="2" t="s">
        <v>119</v>
      </c>
      <c r="C204" s="3" t="s">
        <v>120</v>
      </c>
      <c r="D204" s="21" t="n">
        <v>35726</v>
      </c>
      <c r="E204" s="1" t="s">
        <v>102</v>
      </c>
      <c r="F204" s="1" t="n">
        <v>3</v>
      </c>
      <c r="G204" s="1" t="n">
        <v>0</v>
      </c>
      <c r="H204" s="4" t="n">
        <v>130.2</v>
      </c>
      <c r="J204" s="5" t="n">
        <v>3.1</v>
      </c>
      <c r="N204" s="6" t="n">
        <v>38327</v>
      </c>
      <c r="P204" s="5" t="n">
        <v>21.8</v>
      </c>
      <c r="Q204" s="3" t="s">
        <v>103</v>
      </c>
      <c r="R204" s="111" t="s">
        <v>218</v>
      </c>
      <c r="S204" s="3" t="s">
        <v>219</v>
      </c>
      <c r="W204" s="3" t="n">
        <v>555.985122343727</v>
      </c>
      <c r="Y204" s="3" t="n">
        <v>39.8482500269048</v>
      </c>
      <c r="Z204" s="79" t="n">
        <v>1.82790137738096</v>
      </c>
      <c r="AA204" s="79" t="n">
        <f aca="false">Z204</f>
        <v>1.82790137738096</v>
      </c>
      <c r="AB204" s="3" t="s">
        <v>103</v>
      </c>
      <c r="AE204" s="3" t="s">
        <v>107</v>
      </c>
      <c r="AF204" s="3" t="s">
        <v>123</v>
      </c>
      <c r="AG204" s="1" t="s">
        <v>108</v>
      </c>
      <c r="AH204" s="3" t="n">
        <v>355</v>
      </c>
      <c r="AI204" s="3" t="n">
        <v>4</v>
      </c>
      <c r="AJ204" s="3" t="n">
        <v>4</v>
      </c>
      <c r="AK204" s="3" t="n">
        <v>24</v>
      </c>
      <c r="AL204" s="3" t="n">
        <v>16</v>
      </c>
      <c r="AN204" s="3" t="n">
        <v>0.625</v>
      </c>
      <c r="AO204" s="3" t="n">
        <v>47</v>
      </c>
      <c r="AQ204" s="3" t="s">
        <v>112</v>
      </c>
      <c r="AY204" s="3" t="s">
        <v>124</v>
      </c>
      <c r="AZ204" s="3" t="n">
        <v>100</v>
      </c>
      <c r="BC204" s="1" t="s">
        <v>125</v>
      </c>
      <c r="BD204" s="3" t="s">
        <v>115</v>
      </c>
      <c r="BG204" s="1" t="s">
        <v>126</v>
      </c>
    </row>
    <row r="205" customFormat="false" ht="12.75" hidden="false" customHeight="false" outlineLevel="0" collapsed="false">
      <c r="A205" s="1" t="n">
        <v>111</v>
      </c>
      <c r="B205" s="2" t="s">
        <v>128</v>
      </c>
      <c r="C205" s="3" t="s">
        <v>120</v>
      </c>
      <c r="D205" s="21" t="n">
        <v>35951</v>
      </c>
      <c r="E205" s="1" t="s">
        <v>102</v>
      </c>
      <c r="F205" s="1" t="n">
        <v>3</v>
      </c>
      <c r="G205" s="1" t="n">
        <v>0</v>
      </c>
      <c r="H205" s="4" t="n">
        <v>88.7</v>
      </c>
      <c r="J205" s="5" t="n">
        <v>3.6</v>
      </c>
      <c r="N205" s="6" t="n">
        <v>70767</v>
      </c>
      <c r="P205" s="5" t="n">
        <v>36.6</v>
      </c>
      <c r="Q205" s="3" t="s">
        <v>103</v>
      </c>
      <c r="R205" s="0" t="s">
        <v>218</v>
      </c>
      <c r="S205" s="3" t="s">
        <v>219</v>
      </c>
      <c r="W205" s="3" t="n">
        <v>215.812927547794</v>
      </c>
      <c r="Y205" s="3" t="n">
        <v>28.5136081133609</v>
      </c>
      <c r="Z205" s="79" t="n">
        <v>0.779060330966145</v>
      </c>
      <c r="AA205" s="79"/>
      <c r="AB205" s="3" t="s">
        <v>103</v>
      </c>
      <c r="AE205" s="3" t="s">
        <v>107</v>
      </c>
      <c r="AG205" s="1" t="s">
        <v>108</v>
      </c>
      <c r="AH205" s="3" t="n">
        <v>335</v>
      </c>
      <c r="AJ205" s="3" t="n">
        <v>8</v>
      </c>
      <c r="AK205" s="3" t="n">
        <v>28</v>
      </c>
      <c r="AL205" s="3" t="n">
        <v>14</v>
      </c>
      <c r="AN205" s="3" t="n">
        <v>0.625</v>
      </c>
      <c r="AQ205" s="3" t="s">
        <v>129</v>
      </c>
      <c r="AY205" s="3" t="s">
        <v>130</v>
      </c>
      <c r="AZ205" s="3" t="n">
        <v>55</v>
      </c>
      <c r="BA205" s="3" t="s">
        <v>131</v>
      </c>
      <c r="BB205" s="3" t="n">
        <v>45</v>
      </c>
      <c r="BD205" s="3" t="s">
        <v>132</v>
      </c>
      <c r="BG205" s="1" t="s">
        <v>108</v>
      </c>
      <c r="BI205" s="7" t="s">
        <v>133</v>
      </c>
    </row>
    <row r="206" customFormat="false" ht="12.75" hidden="false" customHeight="false" outlineLevel="0" collapsed="false">
      <c r="A206" s="1" t="n">
        <v>111</v>
      </c>
      <c r="B206" s="2" t="s">
        <v>134</v>
      </c>
      <c r="C206" s="3" t="s">
        <v>120</v>
      </c>
      <c r="D206" s="21" t="n">
        <v>35951</v>
      </c>
      <c r="E206" s="1" t="s">
        <v>102</v>
      </c>
      <c r="F206" s="1" t="n">
        <v>5</v>
      </c>
      <c r="G206" s="1" t="n">
        <v>0</v>
      </c>
      <c r="H206" s="4" t="n">
        <v>100</v>
      </c>
      <c r="J206" s="5" t="n">
        <v>1.6</v>
      </c>
      <c r="N206" s="6" t="n">
        <v>139996</v>
      </c>
      <c r="P206" s="5" t="n">
        <v>36.6</v>
      </c>
      <c r="Q206" s="3" t="s">
        <v>103</v>
      </c>
      <c r="R206" s="111" t="s">
        <v>218</v>
      </c>
      <c r="S206" s="3" t="s">
        <v>219</v>
      </c>
      <c r="Y206" s="3" t="n">
        <v>35.6291098133936</v>
      </c>
      <c r="Z206" s="79" t="n">
        <v>0.973472945721136</v>
      </c>
      <c r="AA206" s="79" t="n">
        <f aca="false">AVERAGE(Z205:Z206)</f>
        <v>0.87626663834364</v>
      </c>
      <c r="AB206" s="3" t="s">
        <v>103</v>
      </c>
      <c r="AC206" s="3" t="s">
        <v>226</v>
      </c>
      <c r="AE206" s="3" t="s">
        <v>107</v>
      </c>
      <c r="AG206" s="1" t="s">
        <v>108</v>
      </c>
      <c r="AH206" s="3" t="n">
        <v>335</v>
      </c>
      <c r="AJ206" s="3" t="n">
        <v>8</v>
      </c>
      <c r="AK206" s="3" t="n">
        <v>28</v>
      </c>
      <c r="AL206" s="3" t="n">
        <v>14</v>
      </c>
      <c r="AN206" s="3" t="n">
        <v>0.625</v>
      </c>
      <c r="AQ206" s="3" t="s">
        <v>129</v>
      </c>
      <c r="AY206" s="3" t="s">
        <v>130</v>
      </c>
      <c r="AZ206" s="3" t="n">
        <v>55</v>
      </c>
      <c r="BA206" s="3" t="s">
        <v>131</v>
      </c>
      <c r="BB206" s="3" t="n">
        <v>45</v>
      </c>
      <c r="BD206" s="3" t="s">
        <v>115</v>
      </c>
      <c r="BG206" s="1" t="s">
        <v>108</v>
      </c>
      <c r="BH206" s="3" t="s">
        <v>226</v>
      </c>
      <c r="BI206" s="7" t="s">
        <v>136</v>
      </c>
      <c r="BJ206" s="3" t="s">
        <v>227</v>
      </c>
    </row>
    <row r="207" customFormat="false" ht="12.75" hidden="false" customHeight="false" outlineLevel="0" collapsed="false">
      <c r="A207" s="1" t="n">
        <v>111</v>
      </c>
      <c r="B207" s="2" t="s">
        <v>138</v>
      </c>
      <c r="C207" s="3" t="s">
        <v>120</v>
      </c>
      <c r="D207" s="21" t="n">
        <v>35692</v>
      </c>
      <c r="E207" s="1" t="s">
        <v>102</v>
      </c>
      <c r="F207" s="1" t="n">
        <v>5</v>
      </c>
      <c r="G207" s="1" t="n">
        <v>0</v>
      </c>
      <c r="H207" s="4" t="n">
        <v>92.7</v>
      </c>
      <c r="J207" s="5" t="n">
        <v>2.1</v>
      </c>
      <c r="N207" s="6" t="n">
        <v>70289</v>
      </c>
      <c r="P207" s="5" t="n">
        <v>13.9</v>
      </c>
      <c r="Q207" s="3" t="s">
        <v>103</v>
      </c>
      <c r="R207" s="111" t="s">
        <v>218</v>
      </c>
      <c r="S207" s="3" t="s">
        <v>219</v>
      </c>
      <c r="Y207" s="3" t="n">
        <v>7.5135715554446</v>
      </c>
      <c r="Z207" s="79" t="n">
        <v>0.539496034348702</v>
      </c>
      <c r="AA207" s="79" t="n">
        <f aca="false">Z207</f>
        <v>0.539496034348702</v>
      </c>
      <c r="AB207" s="3" t="s">
        <v>103</v>
      </c>
      <c r="AE207" s="3" t="s">
        <v>107</v>
      </c>
      <c r="AF207" s="3" t="s">
        <v>123</v>
      </c>
      <c r="AG207" s="1" t="s">
        <v>108</v>
      </c>
      <c r="AH207" s="3" t="n">
        <v>365</v>
      </c>
      <c r="AJ207" s="3" t="n">
        <v>4.8</v>
      </c>
      <c r="AK207" s="3" t="n">
        <v>16.75</v>
      </c>
      <c r="AL207" s="3" t="n">
        <v>15</v>
      </c>
      <c r="AM207" s="3" t="n">
        <v>2</v>
      </c>
      <c r="AN207" s="3" t="n">
        <v>0.6875</v>
      </c>
      <c r="AQ207" s="3" t="s">
        <v>112</v>
      </c>
      <c r="AW207" s="3" t="s">
        <v>125</v>
      </c>
      <c r="AY207" s="3" t="s">
        <v>139</v>
      </c>
      <c r="AZ207" s="3" t="n">
        <v>100</v>
      </c>
      <c r="BC207" s="1" t="s">
        <v>140</v>
      </c>
      <c r="BD207" s="3" t="s">
        <v>115</v>
      </c>
      <c r="BG207" s="1" t="s">
        <v>126</v>
      </c>
    </row>
    <row r="208" customFormat="false" ht="12.75" hidden="false" customHeight="false" outlineLevel="0" collapsed="false">
      <c r="A208" s="1" t="n">
        <v>69</v>
      </c>
      <c r="B208" s="16" t="n">
        <v>194</v>
      </c>
      <c r="C208" s="3" t="s">
        <v>172</v>
      </c>
      <c r="D208" s="21" t="n">
        <v>36014</v>
      </c>
      <c r="E208" s="1" t="s">
        <v>102</v>
      </c>
      <c r="F208" s="1" t="n">
        <v>3</v>
      </c>
      <c r="G208" s="1" t="n">
        <v>0</v>
      </c>
      <c r="H208" s="4" t="n">
        <v>109.333333333333</v>
      </c>
      <c r="I208" s="5" t="n">
        <v>28.8</v>
      </c>
      <c r="J208" s="5" t="n">
        <v>3.76666666666667</v>
      </c>
      <c r="K208" s="5" t="n">
        <v>20.9</v>
      </c>
      <c r="L208" s="85" t="e">
        <f aca="false"/>
        <v>#DIV/0!</v>
      </c>
      <c r="M208" s="6" t="n">
        <v>36702</v>
      </c>
      <c r="N208" s="6" t="n">
        <v>31529.7290938489</v>
      </c>
      <c r="O208" s="5" t="e">
        <f aca="false"/>
        <v>#DIV/0!</v>
      </c>
      <c r="P208" s="5" t="n">
        <v>10.9806666666667</v>
      </c>
      <c r="Q208" s="3" t="s">
        <v>103</v>
      </c>
      <c r="R208" s="3" t="s">
        <v>218</v>
      </c>
      <c r="S208" s="3" t="s">
        <v>219</v>
      </c>
      <c r="V208" s="3" t="n">
        <v>17.1</v>
      </c>
      <c r="W208" s="5" t="n">
        <v>17.7750532642397</v>
      </c>
      <c r="Y208" s="3" t="n">
        <v>1.04699904648103</v>
      </c>
      <c r="Z208" s="79" t="n">
        <v>0.0953766559071818</v>
      </c>
      <c r="AA208" s="38" t="n">
        <f aca="false">Z208</f>
        <v>0.0953766559071818</v>
      </c>
      <c r="AB208" s="3" t="s">
        <v>103</v>
      </c>
      <c r="AE208" s="3" t="s">
        <v>107</v>
      </c>
      <c r="AG208" s="1" t="s">
        <v>108</v>
      </c>
      <c r="AJ208" s="3" t="n">
        <v>7</v>
      </c>
      <c r="AK208" s="3" t="n">
        <v>9</v>
      </c>
      <c r="AL208" s="3" t="n">
        <v>1</v>
      </c>
      <c r="AQ208" s="3" t="s">
        <v>112</v>
      </c>
      <c r="AY208" s="3" t="s">
        <v>130</v>
      </c>
      <c r="AZ208" s="3" t="n">
        <v>100</v>
      </c>
      <c r="BC208" s="1" t="s">
        <v>140</v>
      </c>
      <c r="BD208" s="3" t="s">
        <v>115</v>
      </c>
      <c r="BG208" s="1" t="s">
        <v>126</v>
      </c>
      <c r="BI208" s="7" t="s">
        <v>191</v>
      </c>
      <c r="BJ208" s="3" t="s">
        <v>168</v>
      </c>
      <c r="BK208" s="3" t="s">
        <v>228</v>
      </c>
      <c r="BO208" s="3" t="n">
        <v>126</v>
      </c>
      <c r="BR208" s="3" t="n">
        <v>786</v>
      </c>
    </row>
    <row r="209" customFormat="false" ht="12.75" hidden="false" customHeight="false" outlineLevel="0" collapsed="false">
      <c r="A209" s="1" t="n">
        <v>58</v>
      </c>
      <c r="B209" s="2" t="s">
        <v>171</v>
      </c>
      <c r="C209" s="3" t="s">
        <v>172</v>
      </c>
      <c r="D209" s="21" t="n">
        <v>35718</v>
      </c>
      <c r="E209" s="1" t="s">
        <v>102</v>
      </c>
      <c r="F209" s="1" t="n">
        <v>3</v>
      </c>
      <c r="G209" s="1" t="n">
        <v>0</v>
      </c>
      <c r="H209" s="4" t="n">
        <v>119.666666666667</v>
      </c>
      <c r="I209" s="5" t="n">
        <v>29.91</v>
      </c>
      <c r="J209" s="5" t="n">
        <v>2.74333333333333</v>
      </c>
      <c r="K209" s="5" t="n">
        <v>20.9</v>
      </c>
      <c r="L209" s="85" t="n">
        <v>32.0526666666667</v>
      </c>
      <c r="M209" s="6" t="n">
        <v>45022.7133333333</v>
      </c>
      <c r="N209" s="6" t="n">
        <v>39873.1352350911</v>
      </c>
      <c r="O209" s="5" t="n">
        <v>95.8666666666667</v>
      </c>
      <c r="P209" s="5" t="n">
        <v>23.04</v>
      </c>
      <c r="Q209" s="3" t="s">
        <v>103</v>
      </c>
      <c r="R209" s="3" t="s">
        <v>218</v>
      </c>
      <c r="S209" s="3" t="s">
        <v>219</v>
      </c>
      <c r="V209" s="3" t="n">
        <v>502.35</v>
      </c>
      <c r="W209" s="5" t="n">
        <v>516.481802664358</v>
      </c>
      <c r="Y209" s="3" t="n">
        <v>38.3998551877041</v>
      </c>
      <c r="Z209" s="79" t="n">
        <v>1.66666038141077</v>
      </c>
      <c r="AA209" s="85" t="n">
        <f aca="false">Z209</f>
        <v>1.66666038141077</v>
      </c>
      <c r="AB209" s="3" t="s">
        <v>103</v>
      </c>
      <c r="AE209" s="3" t="s">
        <v>107</v>
      </c>
      <c r="AG209" s="1" t="s">
        <v>108</v>
      </c>
      <c r="AJ209" s="3" t="n">
        <v>4</v>
      </c>
      <c r="AK209" s="3" t="n">
        <v>24</v>
      </c>
      <c r="AL209" s="3" t="n">
        <v>16</v>
      </c>
      <c r="AN209" s="3" t="n">
        <v>0.75</v>
      </c>
      <c r="AQ209" s="3" t="s">
        <v>112</v>
      </c>
      <c r="AY209" s="3" t="s">
        <v>139</v>
      </c>
      <c r="AZ209" s="3" t="n">
        <v>100</v>
      </c>
      <c r="BC209" s="1" t="s">
        <v>125</v>
      </c>
      <c r="BD209" s="3" t="s">
        <v>115</v>
      </c>
      <c r="BG209" s="1" t="s">
        <v>126</v>
      </c>
      <c r="BI209" s="7" t="s">
        <v>173</v>
      </c>
      <c r="BJ209" s="3" t="s">
        <v>168</v>
      </c>
      <c r="BK209" s="3" t="s">
        <v>228</v>
      </c>
      <c r="BO209" s="3" t="n">
        <v>179</v>
      </c>
      <c r="BR209" s="3" t="n">
        <v>787</v>
      </c>
    </row>
    <row r="210" customFormat="false" ht="12.75" hidden="false" customHeight="false" outlineLevel="0" collapsed="false">
      <c r="A210" s="1" t="n">
        <v>4</v>
      </c>
      <c r="B210" s="2" t="s">
        <v>178</v>
      </c>
      <c r="C210" s="3" t="s">
        <v>179</v>
      </c>
      <c r="D210" s="80" t="n">
        <v>34466</v>
      </c>
      <c r="E210" s="1" t="s">
        <v>102</v>
      </c>
      <c r="F210" s="1" t="n">
        <v>3</v>
      </c>
      <c r="R210" s="3" t="s">
        <v>218</v>
      </c>
      <c r="S210" s="3" t="s">
        <v>219</v>
      </c>
      <c r="Z210" s="3" t="n">
        <v>0.48</v>
      </c>
      <c r="AA210" s="79" t="n">
        <f aca="false">Z210</f>
        <v>0.48</v>
      </c>
      <c r="AB210" s="3" t="s">
        <v>103</v>
      </c>
      <c r="AE210" s="3" t="s">
        <v>107</v>
      </c>
      <c r="AG210" s="1" t="s">
        <v>180</v>
      </c>
      <c r="AM210" s="3" t="n">
        <v>4</v>
      </c>
      <c r="AQ210" s="3" t="s">
        <v>112</v>
      </c>
      <c r="AY210" s="3" t="s">
        <v>139</v>
      </c>
      <c r="AZ210" s="3" t="n">
        <v>100</v>
      </c>
      <c r="BA210" s="3" t="s">
        <v>106</v>
      </c>
      <c r="BB210" s="3" t="s">
        <v>106</v>
      </c>
      <c r="BD210" s="3" t="s">
        <v>115</v>
      </c>
      <c r="BG210" s="1" t="s">
        <v>108</v>
      </c>
      <c r="BI210" s="7" t="s">
        <v>120</v>
      </c>
      <c r="BO210" s="3" t="n">
        <v>546</v>
      </c>
      <c r="BR210" s="3" t="n">
        <v>836</v>
      </c>
    </row>
    <row r="211" customFormat="false" ht="12.75" hidden="false" customHeight="false" outlineLevel="0" collapsed="false">
      <c r="A211" s="1" t="n">
        <v>41</v>
      </c>
      <c r="B211" s="2" t="n">
        <v>147</v>
      </c>
      <c r="C211" s="3" t="s">
        <v>164</v>
      </c>
      <c r="D211" s="21" t="n">
        <v>35019</v>
      </c>
      <c r="E211" s="1" t="s">
        <v>102</v>
      </c>
      <c r="F211" s="1" t="n">
        <v>3</v>
      </c>
      <c r="G211" s="1" t="n">
        <v>0</v>
      </c>
      <c r="H211" s="4" t="n">
        <v>77.5</v>
      </c>
      <c r="I211" s="5" t="n">
        <v>26.93</v>
      </c>
      <c r="J211" s="5" t="n">
        <v>1.135</v>
      </c>
      <c r="K211" s="5" t="n">
        <v>20.9</v>
      </c>
      <c r="L211" s="3" t="n">
        <v>42.6241666666667</v>
      </c>
      <c r="M211" s="6" t="n">
        <v>202027.333333333</v>
      </c>
      <c r="N211" s="6" t="n">
        <v>176647.747533728</v>
      </c>
      <c r="O211" s="5" t="e">
        <f aca="false"/>
        <v>#DIV/0!</v>
      </c>
      <c r="P211" s="5" t="n">
        <v>14.032</v>
      </c>
      <c r="Q211" s="3" t="s">
        <v>103</v>
      </c>
      <c r="R211" s="3" t="s">
        <v>218</v>
      </c>
      <c r="S211" s="3" t="s">
        <v>219</v>
      </c>
      <c r="V211" s="3" t="n">
        <v>30</v>
      </c>
      <c r="W211" s="3" t="n">
        <v>30.342500139742</v>
      </c>
      <c r="Y211" s="3" t="n">
        <v>10.2241895030104</v>
      </c>
      <c r="Z211" s="38" t="n">
        <v>0.752827283647225</v>
      </c>
      <c r="AA211" s="79" t="n">
        <f aca="false">Z211</f>
        <v>0.752827283647225</v>
      </c>
      <c r="AB211" s="3" t="s">
        <v>103</v>
      </c>
      <c r="AC211" s="3" t="s">
        <v>167</v>
      </c>
      <c r="AE211" s="3" t="s">
        <v>107</v>
      </c>
      <c r="AG211" s="1" t="s">
        <v>108</v>
      </c>
      <c r="AH211" s="3" t="n">
        <v>305</v>
      </c>
      <c r="AM211" s="3" t="n">
        <v>4</v>
      </c>
      <c r="AN211" s="3" t="n">
        <v>0.8515</v>
      </c>
      <c r="AO211" s="3" t="n">
        <v>46.4575</v>
      </c>
      <c r="AQ211" s="3" t="s">
        <v>112</v>
      </c>
      <c r="AY211" s="3" t="s">
        <v>139</v>
      </c>
      <c r="BC211" s="3" t="s">
        <v>140</v>
      </c>
      <c r="BD211" s="3" t="s">
        <v>115</v>
      </c>
      <c r="BE211" s="3"/>
      <c r="BG211" s="1" t="s">
        <v>126</v>
      </c>
      <c r="BH211" s="3" t="s">
        <v>167</v>
      </c>
      <c r="BJ211" s="3" t="s">
        <v>168</v>
      </c>
      <c r="BK211" s="3" t="s">
        <v>228</v>
      </c>
      <c r="BO211" s="3" t="n">
        <v>36</v>
      </c>
      <c r="BR211" s="3" t="n">
        <v>788</v>
      </c>
    </row>
    <row r="212" customFormat="false" ht="12.75" hidden="false" customHeight="false" outlineLevel="0" collapsed="false">
      <c r="B212" s="16"/>
      <c r="D212" s="23"/>
      <c r="Z212" s="3" t="s">
        <v>118</v>
      </c>
      <c r="AA212" s="79" t="n">
        <f aca="false">AVERAGE(AA198:AA211)</f>
        <v>0.793938079823472</v>
      </c>
      <c r="BR212" s="3" t="n">
        <v>789</v>
      </c>
    </row>
    <row r="213" customFormat="false" ht="12.75" hidden="false" customHeight="false" outlineLevel="0" collapsed="false">
      <c r="B213" s="16"/>
      <c r="D213" s="23"/>
      <c r="Z213" s="3" t="s">
        <v>152</v>
      </c>
      <c r="AA213" s="38" t="n">
        <f aca="false">MIN(Z198:Z211)</f>
        <v>0.084</v>
      </c>
      <c r="BR213" s="3" t="n">
        <v>790</v>
      </c>
    </row>
    <row r="214" customFormat="false" ht="12.75" hidden="false" customHeight="false" outlineLevel="0" collapsed="false">
      <c r="B214" s="16"/>
      <c r="D214" s="23"/>
      <c r="Z214" s="3" t="s">
        <v>153</v>
      </c>
      <c r="AA214" s="85" t="n">
        <f aca="false">MAX(Z198:Z211)</f>
        <v>1.82790137738096</v>
      </c>
      <c r="BR214" s="3" t="n">
        <v>791</v>
      </c>
    </row>
    <row r="215" s="11" customFormat="true" ht="12.75" hidden="false" customHeight="false" outlineLevel="0" collapsed="false">
      <c r="A215" s="9"/>
      <c r="B215" s="10"/>
      <c r="D215" s="9"/>
      <c r="E215" s="9"/>
      <c r="F215" s="9"/>
      <c r="G215" s="9"/>
      <c r="H215" s="12"/>
      <c r="I215" s="13"/>
      <c r="J215" s="13"/>
      <c r="K215" s="13"/>
      <c r="M215" s="14"/>
      <c r="N215" s="14"/>
      <c r="O215" s="13"/>
      <c r="P215" s="13"/>
      <c r="Z215" s="11" t="s">
        <v>154</v>
      </c>
      <c r="AA215" s="81" t="n">
        <f aca="false">STDEV(Z198:Z211)</f>
        <v>0.508297390252259</v>
      </c>
      <c r="AG215" s="9"/>
      <c r="BC215" s="9"/>
      <c r="BE215" s="9"/>
      <c r="BG215" s="9"/>
      <c r="BI215" s="15"/>
      <c r="BR215" s="3" t="n">
        <v>792</v>
      </c>
    </row>
    <row r="216" customFormat="false" ht="12.75" hidden="false" customHeight="false" outlineLevel="0" collapsed="false">
      <c r="A216" s="1" t="n">
        <v>111</v>
      </c>
      <c r="B216" s="2" t="s">
        <v>119</v>
      </c>
      <c r="C216" s="3" t="s">
        <v>120</v>
      </c>
      <c r="D216" s="21" t="n">
        <v>35726</v>
      </c>
      <c r="E216" s="1" t="s">
        <v>102</v>
      </c>
      <c r="F216" s="1" t="n">
        <v>3</v>
      </c>
      <c r="G216" s="1" t="n">
        <v>3</v>
      </c>
      <c r="H216" s="4" t="n">
        <v>130.2</v>
      </c>
      <c r="J216" s="5" t="n">
        <v>3.1</v>
      </c>
      <c r="N216" s="6" t="n">
        <v>38327</v>
      </c>
      <c r="P216" s="5" t="n">
        <v>21.8</v>
      </c>
      <c r="Q216" s="3" t="s">
        <v>103</v>
      </c>
      <c r="R216" s="75" t="s">
        <v>229</v>
      </c>
      <c r="S216" s="3" t="s">
        <v>122</v>
      </c>
      <c r="W216" s="3" t="n">
        <v>0.0402977242351354</v>
      </c>
      <c r="Y216" s="3" t="n">
        <v>0.0221586918303409</v>
      </c>
      <c r="Z216" s="3" t="n">
        <v>0.00101645375368536</v>
      </c>
      <c r="AA216" s="3" t="n">
        <f aca="false">Z216</f>
        <v>0.00101645375368536</v>
      </c>
      <c r="AB216" s="3" t="s">
        <v>103</v>
      </c>
      <c r="AE216" s="3" t="s">
        <v>107</v>
      </c>
      <c r="AF216" s="3" t="s">
        <v>123</v>
      </c>
      <c r="AG216" s="1" t="s">
        <v>108</v>
      </c>
      <c r="AH216" s="3" t="n">
        <v>355</v>
      </c>
      <c r="AI216" s="3" t="n">
        <v>4</v>
      </c>
      <c r="AJ216" s="3" t="n">
        <v>4</v>
      </c>
      <c r="AK216" s="3" t="n">
        <v>24</v>
      </c>
      <c r="AL216" s="3" t="n">
        <v>16</v>
      </c>
      <c r="AN216" s="3" t="n">
        <v>0.625</v>
      </c>
      <c r="AO216" s="3" t="n">
        <v>47</v>
      </c>
      <c r="AQ216" s="3" t="s">
        <v>112</v>
      </c>
      <c r="AY216" s="3" t="s">
        <v>124</v>
      </c>
      <c r="AZ216" s="3" t="n">
        <v>100</v>
      </c>
      <c r="BC216" s="1" t="s">
        <v>125</v>
      </c>
      <c r="BD216" s="3" t="s">
        <v>115</v>
      </c>
      <c r="BG216" s="1" t="s">
        <v>126</v>
      </c>
    </row>
    <row r="217" customFormat="false" ht="12.75" hidden="false" customHeight="false" outlineLevel="0" collapsed="false">
      <c r="A217" s="1" t="n">
        <v>111</v>
      </c>
      <c r="B217" s="2" t="s">
        <v>128</v>
      </c>
      <c r="C217" s="3" t="s">
        <v>120</v>
      </c>
      <c r="D217" s="21" t="n">
        <v>35951</v>
      </c>
      <c r="E217" s="1" t="s">
        <v>102</v>
      </c>
      <c r="F217" s="1" t="n">
        <v>3</v>
      </c>
      <c r="G217" s="1" t="n">
        <v>3</v>
      </c>
      <c r="H217" s="4" t="n">
        <v>88.7</v>
      </c>
      <c r="J217" s="5" t="n">
        <v>3.6</v>
      </c>
      <c r="N217" s="6" t="n">
        <v>70767</v>
      </c>
      <c r="P217" s="5" t="n">
        <v>36.6</v>
      </c>
      <c r="Q217" s="3" t="s">
        <v>103</v>
      </c>
      <c r="R217" s="31" t="s">
        <v>229</v>
      </c>
      <c r="S217" s="3" t="s">
        <v>122</v>
      </c>
      <c r="W217" s="3" t="n">
        <v>0.0377050824061711</v>
      </c>
      <c r="Y217" s="3" t="n">
        <v>0.0382891774168502</v>
      </c>
      <c r="Z217" s="3" t="n">
        <v>0.00104615238843853</v>
      </c>
      <c r="AB217" s="3" t="s">
        <v>103</v>
      </c>
      <c r="AE217" s="3" t="s">
        <v>107</v>
      </c>
      <c r="AG217" s="1" t="s">
        <v>108</v>
      </c>
      <c r="AH217" s="3" t="n">
        <v>335</v>
      </c>
      <c r="AJ217" s="3" t="n">
        <v>8</v>
      </c>
      <c r="AK217" s="3" t="n">
        <v>28</v>
      </c>
      <c r="AL217" s="3" t="n">
        <v>14</v>
      </c>
      <c r="AN217" s="3" t="n">
        <v>0.625</v>
      </c>
      <c r="AQ217" s="3" t="s">
        <v>129</v>
      </c>
      <c r="AY217" s="3" t="s">
        <v>130</v>
      </c>
      <c r="AZ217" s="3" t="n">
        <v>55</v>
      </c>
      <c r="BA217" s="3" t="s">
        <v>131</v>
      </c>
      <c r="BB217" s="3" t="n">
        <v>45</v>
      </c>
      <c r="BD217" s="3" t="s">
        <v>132</v>
      </c>
      <c r="BG217" s="1" t="s">
        <v>108</v>
      </c>
      <c r="BI217" s="7" t="s">
        <v>133</v>
      </c>
    </row>
    <row r="218" customFormat="false" ht="12.75" hidden="false" customHeight="false" outlineLevel="0" collapsed="false">
      <c r="A218" s="1" t="n">
        <v>111</v>
      </c>
      <c r="B218" s="2" t="s">
        <v>134</v>
      </c>
      <c r="C218" s="3" t="s">
        <v>120</v>
      </c>
      <c r="D218" s="21" t="n">
        <v>35951</v>
      </c>
      <c r="E218" s="1" t="s">
        <v>102</v>
      </c>
      <c r="F218" s="1" t="n">
        <v>9</v>
      </c>
      <c r="G218" s="1" t="n">
        <v>9</v>
      </c>
      <c r="H218" s="4" t="n">
        <v>100</v>
      </c>
      <c r="J218" s="5" t="n">
        <v>1.6</v>
      </c>
      <c r="N218" s="6" t="n">
        <v>139996</v>
      </c>
      <c r="P218" s="5" t="n">
        <v>36.6</v>
      </c>
      <c r="Q218" s="3" t="s">
        <v>103</v>
      </c>
      <c r="R218" s="31" t="s">
        <v>229</v>
      </c>
      <c r="S218" s="3" t="s">
        <v>122</v>
      </c>
      <c r="Y218" s="3" t="n">
        <v>0.0791309171720782</v>
      </c>
      <c r="Z218" s="3" t="n">
        <v>0.0021620469172699</v>
      </c>
      <c r="AA218" s="3" t="n">
        <f aca="false">AVERAGE(Z217:Z218)</f>
        <v>0.00160409965285421</v>
      </c>
      <c r="AB218" s="3" t="s">
        <v>103</v>
      </c>
      <c r="AC218" s="3" t="s">
        <v>135</v>
      </c>
      <c r="AE218" s="3" t="s">
        <v>107</v>
      </c>
      <c r="AG218" s="1" t="s">
        <v>108</v>
      </c>
      <c r="AH218" s="3" t="n">
        <v>335</v>
      </c>
      <c r="AJ218" s="3" t="n">
        <v>8</v>
      </c>
      <c r="AK218" s="3" t="n">
        <v>28</v>
      </c>
      <c r="AL218" s="3" t="n">
        <v>14</v>
      </c>
      <c r="AN218" s="3" t="n">
        <v>0.625</v>
      </c>
      <c r="AQ218" s="3" t="s">
        <v>129</v>
      </c>
      <c r="AY218" s="3" t="s">
        <v>130</v>
      </c>
      <c r="AZ218" s="3" t="n">
        <v>55</v>
      </c>
      <c r="BA218" s="3" t="s">
        <v>131</v>
      </c>
      <c r="BB218" s="3" t="n">
        <v>45</v>
      </c>
      <c r="BD218" s="3" t="s">
        <v>115</v>
      </c>
      <c r="BG218" s="1" t="s">
        <v>108</v>
      </c>
      <c r="BH218" s="3" t="s">
        <v>135</v>
      </c>
      <c r="BI218" s="7" t="s">
        <v>136</v>
      </c>
      <c r="BJ218" s="3" t="s">
        <v>137</v>
      </c>
    </row>
    <row r="219" customFormat="false" ht="12.75" hidden="false" customHeight="false" outlineLevel="0" collapsed="false">
      <c r="A219" s="1" t="n">
        <v>111</v>
      </c>
      <c r="B219" s="2" t="s">
        <v>138</v>
      </c>
      <c r="C219" s="3" t="s">
        <v>120</v>
      </c>
      <c r="D219" s="21" t="n">
        <v>35692</v>
      </c>
      <c r="E219" s="1" t="s">
        <v>102</v>
      </c>
      <c r="F219" s="1" t="n">
        <v>5</v>
      </c>
      <c r="G219" s="1" t="n">
        <v>5</v>
      </c>
      <c r="H219" s="4" t="n">
        <v>92.7</v>
      </c>
      <c r="J219" s="5" t="n">
        <v>2.1</v>
      </c>
      <c r="N219" s="6" t="n">
        <v>70289</v>
      </c>
      <c r="P219" s="5" t="n">
        <v>13.9</v>
      </c>
      <c r="Q219" s="3" t="s">
        <v>103</v>
      </c>
      <c r="R219" s="32" t="s">
        <v>229</v>
      </c>
      <c r="S219" s="3" t="s">
        <v>122</v>
      </c>
      <c r="Y219" s="3" t="n">
        <v>0.041135322014464</v>
      </c>
      <c r="Z219" s="3" t="n">
        <v>0.00296119969853816</v>
      </c>
      <c r="AA219" s="3" t="n">
        <f aca="false">Z219</f>
        <v>0.00296119969853816</v>
      </c>
      <c r="AB219" s="3" t="s">
        <v>103</v>
      </c>
      <c r="AE219" s="3" t="s">
        <v>107</v>
      </c>
      <c r="AF219" s="3" t="s">
        <v>123</v>
      </c>
      <c r="AG219" s="1" t="s">
        <v>108</v>
      </c>
      <c r="AH219" s="3" t="n">
        <v>365</v>
      </c>
      <c r="AJ219" s="3" t="n">
        <v>4.8</v>
      </c>
      <c r="AK219" s="3" t="n">
        <v>16.75</v>
      </c>
      <c r="AL219" s="3" t="n">
        <v>15</v>
      </c>
      <c r="AM219" s="3" t="n">
        <v>2</v>
      </c>
      <c r="AN219" s="3" t="n">
        <v>0.6875</v>
      </c>
      <c r="AQ219" s="3" t="s">
        <v>112</v>
      </c>
      <c r="AW219" s="3" t="s">
        <v>125</v>
      </c>
      <c r="AY219" s="3" t="s">
        <v>139</v>
      </c>
      <c r="AZ219" s="3" t="n">
        <v>100</v>
      </c>
      <c r="BC219" s="1" t="s">
        <v>140</v>
      </c>
      <c r="BD219" s="3" t="s">
        <v>115</v>
      </c>
      <c r="BG219" s="1" t="s">
        <v>126</v>
      </c>
    </row>
    <row r="220" customFormat="false" ht="12.75" hidden="false" customHeight="false" outlineLevel="0" collapsed="false">
      <c r="A220" s="1" t="n">
        <v>111</v>
      </c>
      <c r="B220" s="33" t="s">
        <v>141</v>
      </c>
      <c r="C220" s="3" t="s">
        <v>120</v>
      </c>
      <c r="D220" s="21" t="n">
        <v>35549</v>
      </c>
      <c r="E220" s="1" t="s">
        <v>102</v>
      </c>
      <c r="F220" s="1" t="n">
        <v>6</v>
      </c>
      <c r="G220" s="1" t="n">
        <v>6</v>
      </c>
      <c r="N220" s="6" t="n">
        <f aca="false">100000-24900</f>
        <v>75100</v>
      </c>
      <c r="P220" s="5" t="n">
        <v>15.7</v>
      </c>
      <c r="Q220" s="3" t="s">
        <v>103</v>
      </c>
      <c r="R220" s="34" t="s">
        <v>229</v>
      </c>
      <c r="S220" s="3" t="s">
        <v>122</v>
      </c>
      <c r="Y220" s="3" t="n">
        <v>0.0274606744992757</v>
      </c>
      <c r="Z220" s="3" t="n">
        <v>0.00182570107194725</v>
      </c>
      <c r="AA220" s="3" t="n">
        <f aca="false">Z220</f>
        <v>0.00182570107194725</v>
      </c>
      <c r="AB220" s="3" t="s">
        <v>103</v>
      </c>
      <c r="AE220" s="3" t="s">
        <v>107</v>
      </c>
      <c r="AF220" s="3" t="s">
        <v>123</v>
      </c>
      <c r="AG220" s="1" t="s">
        <v>108</v>
      </c>
      <c r="AH220" s="3" t="n">
        <v>365</v>
      </c>
      <c r="AI220" s="3" t="n">
        <v>3</v>
      </c>
      <c r="AJ220" s="3" t="n">
        <v>5</v>
      </c>
      <c r="AK220" s="3" t="n">
        <v>18</v>
      </c>
      <c r="AL220" s="3" t="n">
        <v>16</v>
      </c>
      <c r="AM220" s="3" t="n">
        <v>2</v>
      </c>
      <c r="AQ220" s="3" t="s">
        <v>112</v>
      </c>
      <c r="AW220" s="3" t="s">
        <v>125</v>
      </c>
      <c r="AY220" s="3" t="s">
        <v>124</v>
      </c>
      <c r="AZ220" s="3" t="n">
        <v>100</v>
      </c>
      <c r="BC220" s="1" t="s">
        <v>140</v>
      </c>
      <c r="BD220" s="3" t="s">
        <v>115</v>
      </c>
      <c r="BG220" s="1" t="s">
        <v>126</v>
      </c>
      <c r="BI220" s="7" t="s">
        <v>142</v>
      </c>
    </row>
    <row r="221" s="24" customFormat="true" ht="12.75" hidden="false" customHeight="false" outlineLevel="0" collapsed="false">
      <c r="A221" s="23"/>
      <c r="B221" s="16"/>
      <c r="D221" s="23"/>
      <c r="E221" s="23"/>
      <c r="F221" s="23"/>
      <c r="G221" s="23"/>
      <c r="H221" s="26"/>
      <c r="I221" s="27"/>
      <c r="J221" s="27"/>
      <c r="K221" s="27"/>
      <c r="M221" s="28"/>
      <c r="N221" s="28"/>
      <c r="O221" s="27"/>
      <c r="P221" s="27"/>
      <c r="Z221" s="24" t="s">
        <v>118</v>
      </c>
      <c r="AA221" s="3" t="n">
        <f aca="false">AVERAGE(AA216:AA220)</f>
        <v>0.00185186354425625</v>
      </c>
      <c r="AG221" s="23"/>
      <c r="BC221" s="23"/>
      <c r="BE221" s="23"/>
      <c r="BG221" s="23"/>
      <c r="BI221" s="30"/>
      <c r="BR221" s="3"/>
    </row>
    <row r="222" s="24" customFormat="true" ht="12.75" hidden="false" customHeight="false" outlineLevel="0" collapsed="false">
      <c r="A222" s="23"/>
      <c r="B222" s="16"/>
      <c r="D222" s="23"/>
      <c r="E222" s="23"/>
      <c r="F222" s="23"/>
      <c r="G222" s="23"/>
      <c r="H222" s="26"/>
      <c r="I222" s="27"/>
      <c r="J222" s="27"/>
      <c r="K222" s="27"/>
      <c r="M222" s="28"/>
      <c r="N222" s="28"/>
      <c r="O222" s="27"/>
      <c r="P222" s="27"/>
      <c r="Z222" s="24" t="s">
        <v>152</v>
      </c>
      <c r="AA222" s="3" t="n">
        <f aca="false">MIN(Z216:Z220)</f>
        <v>0.00101645375368536</v>
      </c>
      <c r="AG222" s="23"/>
      <c r="BC222" s="23"/>
      <c r="BE222" s="23"/>
      <c r="BG222" s="23"/>
      <c r="BI222" s="30"/>
      <c r="BR222" s="3"/>
    </row>
    <row r="223" s="11" customFormat="true" ht="12.75" hidden="false" customHeight="false" outlineLevel="0" collapsed="false">
      <c r="A223" s="9"/>
      <c r="B223" s="10"/>
      <c r="D223" s="9"/>
      <c r="E223" s="9"/>
      <c r="F223" s="9"/>
      <c r="G223" s="9"/>
      <c r="H223" s="12"/>
      <c r="I223" s="13"/>
      <c r="J223" s="13"/>
      <c r="K223" s="13"/>
      <c r="M223" s="14"/>
      <c r="N223" s="14"/>
      <c r="O223" s="13"/>
      <c r="P223" s="13"/>
      <c r="Z223" s="11" t="s">
        <v>153</v>
      </c>
      <c r="AA223" s="11" t="n">
        <f aca="false">MAX(Z216:Z220)</f>
        <v>0.00296119969853816</v>
      </c>
      <c r="AG223" s="9"/>
      <c r="BC223" s="9"/>
      <c r="BE223" s="9"/>
      <c r="BG223" s="9"/>
      <c r="BI223" s="15"/>
    </row>
    <row r="224" customFormat="false" ht="12.75" hidden="false" customHeight="false" outlineLevel="0" collapsed="false">
      <c r="A224" s="1" t="n">
        <v>4</v>
      </c>
      <c r="B224" s="2" t="s">
        <v>178</v>
      </c>
      <c r="C224" s="3" t="s">
        <v>179</v>
      </c>
      <c r="D224" s="80" t="n">
        <v>34466</v>
      </c>
      <c r="E224" s="1" t="s">
        <v>102</v>
      </c>
      <c r="F224" s="1" t="n">
        <v>3</v>
      </c>
      <c r="R224" s="3" t="s">
        <v>230</v>
      </c>
      <c r="S224" s="3" t="s">
        <v>231</v>
      </c>
      <c r="Z224" s="3" t="n">
        <v>0.35</v>
      </c>
      <c r="AA224" s="79" t="n">
        <f aca="false">Z224</f>
        <v>0.35</v>
      </c>
      <c r="AB224" s="3" t="s">
        <v>103</v>
      </c>
      <c r="AE224" s="3" t="s">
        <v>107</v>
      </c>
      <c r="AG224" s="1" t="s">
        <v>180</v>
      </c>
      <c r="AM224" s="3" t="n">
        <v>4</v>
      </c>
      <c r="AQ224" s="3" t="s">
        <v>112</v>
      </c>
      <c r="AY224" s="3" t="s">
        <v>139</v>
      </c>
      <c r="AZ224" s="3" t="n">
        <v>100</v>
      </c>
      <c r="BA224" s="3" t="s">
        <v>106</v>
      </c>
      <c r="BB224" s="3" t="s">
        <v>106</v>
      </c>
      <c r="BD224" s="3" t="s">
        <v>115</v>
      </c>
      <c r="BG224" s="1" t="s">
        <v>126</v>
      </c>
      <c r="BI224" s="7" t="s">
        <v>120</v>
      </c>
      <c r="BO224" s="3" t="n">
        <v>543</v>
      </c>
      <c r="BR224" s="3" t="n">
        <v>830</v>
      </c>
    </row>
    <row r="225" s="24" customFormat="true" ht="12.75" hidden="false" customHeight="false" outlineLevel="0" collapsed="false">
      <c r="A225" s="23" t="n">
        <v>41</v>
      </c>
      <c r="B225" s="16" t="n">
        <v>147</v>
      </c>
      <c r="C225" s="24" t="s">
        <v>164</v>
      </c>
      <c r="D225" s="76" t="n">
        <v>35019</v>
      </c>
      <c r="E225" s="23" t="s">
        <v>102</v>
      </c>
      <c r="F225" s="23" t="n">
        <v>3</v>
      </c>
      <c r="G225" s="23" t="n">
        <v>0</v>
      </c>
      <c r="H225" s="26" t="n">
        <v>77.5</v>
      </c>
      <c r="I225" s="27" t="n">
        <v>26.93</v>
      </c>
      <c r="J225" s="27" t="n">
        <v>1.135</v>
      </c>
      <c r="K225" s="27" t="n">
        <v>20.9</v>
      </c>
      <c r="L225" s="24" t="n">
        <v>42.6241666666667</v>
      </c>
      <c r="M225" s="28" t="n">
        <v>202027.333333333</v>
      </c>
      <c r="N225" s="28" t="n">
        <v>176647.747533728</v>
      </c>
      <c r="O225" s="27" t="n">
        <v>99.85</v>
      </c>
      <c r="P225" s="27" t="n">
        <v>14.032</v>
      </c>
      <c r="Q225" s="24" t="s">
        <v>103</v>
      </c>
      <c r="R225" s="24" t="s">
        <v>230</v>
      </c>
      <c r="S225" s="24" t="s">
        <v>231</v>
      </c>
      <c r="T225" s="24" t="n">
        <v>0.00259166666666667</v>
      </c>
      <c r="U225" s="24" t="n">
        <v>0.000966479615258514</v>
      </c>
      <c r="Y225" s="24" t="n">
        <v>1.42095450320535</v>
      </c>
      <c r="Z225" s="24" t="n">
        <v>0.102647277844219</v>
      </c>
      <c r="AA225" s="24" t="n">
        <f aca="false">Z225</f>
        <v>0.102647277844219</v>
      </c>
      <c r="AB225" s="24" t="s">
        <v>103</v>
      </c>
      <c r="AC225" s="24" t="s">
        <v>167</v>
      </c>
      <c r="AE225" s="24" t="s">
        <v>107</v>
      </c>
      <c r="AG225" s="23" t="s">
        <v>108</v>
      </c>
      <c r="AH225" s="24" t="n">
        <v>305</v>
      </c>
      <c r="AM225" s="24" t="n">
        <v>4</v>
      </c>
      <c r="AN225" s="24" t="n">
        <v>0.8515</v>
      </c>
      <c r="AO225" s="24" t="n">
        <v>46.4575</v>
      </c>
      <c r="AQ225" s="24" t="s">
        <v>112</v>
      </c>
      <c r="AY225" s="24" t="s">
        <v>139</v>
      </c>
      <c r="BC225" s="24" t="s">
        <v>140</v>
      </c>
      <c r="BD225" s="24" t="s">
        <v>115</v>
      </c>
      <c r="BG225" s="23" t="s">
        <v>126</v>
      </c>
      <c r="BH225" s="24" t="s">
        <v>167</v>
      </c>
      <c r="BI225" s="30"/>
      <c r="BJ225" s="24" t="s">
        <v>168</v>
      </c>
      <c r="BO225" s="24" t="n">
        <v>33</v>
      </c>
      <c r="BR225" s="3" t="n">
        <v>793</v>
      </c>
    </row>
    <row r="226" s="24" customFormat="true" ht="12.75" hidden="false" customHeight="false" outlineLevel="0" collapsed="false">
      <c r="A226" s="23"/>
      <c r="B226" s="16"/>
      <c r="D226" s="76"/>
      <c r="E226" s="23"/>
      <c r="F226" s="23"/>
      <c r="G226" s="23"/>
      <c r="H226" s="26"/>
      <c r="I226" s="27"/>
      <c r="J226" s="27"/>
      <c r="K226" s="27"/>
      <c r="M226" s="28"/>
      <c r="N226" s="28"/>
      <c r="O226" s="27"/>
      <c r="P226" s="27"/>
      <c r="Z226" s="24" t="s">
        <v>118</v>
      </c>
      <c r="AA226" s="77" t="n">
        <f aca="false">AVERAGE(AA224:AA225)</f>
        <v>0.226323638922109</v>
      </c>
      <c r="AG226" s="23"/>
      <c r="BG226" s="23"/>
      <c r="BI226" s="30"/>
      <c r="BR226" s="24" t="n">
        <v>794</v>
      </c>
    </row>
    <row r="227" s="24" customFormat="true" ht="12.75" hidden="false" customHeight="false" outlineLevel="0" collapsed="false">
      <c r="A227" s="23"/>
      <c r="B227" s="16"/>
      <c r="D227" s="76"/>
      <c r="E227" s="23"/>
      <c r="F227" s="23"/>
      <c r="G227" s="23"/>
      <c r="H227" s="26"/>
      <c r="I227" s="27"/>
      <c r="J227" s="27"/>
      <c r="K227" s="27"/>
      <c r="M227" s="28"/>
      <c r="N227" s="28"/>
      <c r="O227" s="27"/>
      <c r="P227" s="27"/>
      <c r="Z227" s="24" t="s">
        <v>152</v>
      </c>
      <c r="AA227" s="24" t="n">
        <f aca="false">MIN(Z224:Z225)</f>
        <v>0.102647277844219</v>
      </c>
      <c r="AG227" s="23"/>
      <c r="BG227" s="23"/>
      <c r="BI227" s="30"/>
      <c r="BR227" s="3"/>
    </row>
    <row r="228" s="11" customFormat="true" ht="12.75" hidden="false" customHeight="false" outlineLevel="0" collapsed="false">
      <c r="A228" s="9"/>
      <c r="B228" s="10"/>
      <c r="D228" s="84"/>
      <c r="E228" s="9"/>
      <c r="F228" s="9"/>
      <c r="G228" s="9"/>
      <c r="H228" s="12"/>
      <c r="I228" s="13"/>
      <c r="J228" s="13"/>
      <c r="K228" s="13"/>
      <c r="M228" s="14"/>
      <c r="N228" s="14"/>
      <c r="O228" s="13"/>
      <c r="P228" s="13"/>
      <c r="Z228" s="11" t="s">
        <v>153</v>
      </c>
      <c r="AA228" s="11" t="n">
        <f aca="false">MAX(Z224:Z225)</f>
        <v>0.35</v>
      </c>
      <c r="AG228" s="9"/>
      <c r="BG228" s="9"/>
      <c r="BI228" s="15"/>
    </row>
    <row r="229" customFormat="false" ht="12.75" hidden="false" customHeight="false" outlineLevel="0" collapsed="false">
      <c r="A229" s="1" t="n">
        <v>8</v>
      </c>
      <c r="B229" s="16" t="s">
        <v>100</v>
      </c>
      <c r="C229" s="3" t="s">
        <v>101</v>
      </c>
      <c r="D229" s="17" t="n">
        <v>33990</v>
      </c>
      <c r="E229" s="1" t="s">
        <v>102</v>
      </c>
      <c r="F229" s="1" t="n">
        <v>3</v>
      </c>
      <c r="H229" s="4" t="n">
        <v>77</v>
      </c>
      <c r="J229" s="5" t="n">
        <v>1.33333333333333</v>
      </c>
      <c r="N229" s="6" t="n">
        <v>122572</v>
      </c>
      <c r="P229" s="5" t="n">
        <v>14.6833333333333</v>
      </c>
      <c r="Q229" s="3" t="s">
        <v>103</v>
      </c>
      <c r="R229" s="3" t="s">
        <v>232</v>
      </c>
      <c r="S229" s="3" t="s">
        <v>105</v>
      </c>
      <c r="U229" s="3" t="s">
        <v>106</v>
      </c>
      <c r="W229" s="3" t="n">
        <v>0.0513666666666667</v>
      </c>
      <c r="Y229" s="3" t="n">
        <v>0.0833666666666667</v>
      </c>
      <c r="Z229" s="3" t="n">
        <v>0.00582666666666667</v>
      </c>
      <c r="AA229" s="36" t="n">
        <f aca="false">Z229</f>
        <v>0.00582666666666667</v>
      </c>
      <c r="AB229" s="3" t="s">
        <v>103</v>
      </c>
      <c r="AE229" s="3" t="s">
        <v>107</v>
      </c>
      <c r="AG229" s="1" t="s">
        <v>108</v>
      </c>
      <c r="AH229" s="3" t="n">
        <v>310</v>
      </c>
      <c r="AI229" s="3" t="s">
        <v>109</v>
      </c>
      <c r="AJ229" s="3" t="n">
        <v>4</v>
      </c>
      <c r="AK229" s="3" t="n">
        <v>24</v>
      </c>
      <c r="AL229" s="3" t="n">
        <v>14</v>
      </c>
      <c r="AM229" s="3" t="n">
        <v>3</v>
      </c>
      <c r="AN229" s="3" t="s">
        <v>110</v>
      </c>
      <c r="AO229" s="3" t="s">
        <v>111</v>
      </c>
      <c r="AP229" s="3" t="s">
        <v>109</v>
      </c>
      <c r="AQ229" s="3" t="s">
        <v>112</v>
      </c>
      <c r="AV229" s="3" t="s">
        <v>109</v>
      </c>
      <c r="AW229" s="3" t="s">
        <v>113</v>
      </c>
      <c r="AY229" s="3" t="s">
        <v>114</v>
      </c>
      <c r="AZ229" s="3" t="s">
        <v>109</v>
      </c>
      <c r="BA229" s="3" t="s">
        <v>109</v>
      </c>
      <c r="BB229" s="3" t="s">
        <v>109</v>
      </c>
      <c r="BD229" s="3" t="s">
        <v>115</v>
      </c>
      <c r="BG229" s="1" t="s">
        <v>116</v>
      </c>
      <c r="BJ229" s="3" t="s">
        <v>117</v>
      </c>
      <c r="BO229" s="3" t="n">
        <v>532</v>
      </c>
      <c r="BR229" s="3" t="n">
        <v>795</v>
      </c>
    </row>
    <row r="230" customFormat="false" ht="12.75" hidden="false" customHeight="false" outlineLevel="0" collapsed="false">
      <c r="A230" s="1" t="n">
        <v>8</v>
      </c>
      <c r="B230" s="2" t="s">
        <v>143</v>
      </c>
      <c r="C230" s="3" t="s">
        <v>144</v>
      </c>
      <c r="D230" s="25" t="n">
        <v>33866</v>
      </c>
      <c r="E230" s="1" t="s">
        <v>102</v>
      </c>
      <c r="F230" s="1" t="n">
        <v>3</v>
      </c>
      <c r="H230" s="4" t="n">
        <v>112.666666666667</v>
      </c>
      <c r="J230" s="5" t="n">
        <v>3.2</v>
      </c>
      <c r="N230" s="6" t="n">
        <v>56546</v>
      </c>
      <c r="P230" s="5" t="n">
        <v>16.1333333333333</v>
      </c>
      <c r="Q230" s="3" t="s">
        <v>103</v>
      </c>
      <c r="R230" s="3" t="s">
        <v>232</v>
      </c>
      <c r="S230" s="3" t="s">
        <v>105</v>
      </c>
      <c r="U230" s="3" t="s">
        <v>106</v>
      </c>
      <c r="W230" s="3" t="n">
        <v>0.0433</v>
      </c>
      <c r="Y230" s="3" t="n">
        <v>0.0322666666666667</v>
      </c>
      <c r="Z230" s="3" t="n">
        <v>0.00198</v>
      </c>
      <c r="AA230" s="36" t="n">
        <f aca="false">Z230</f>
        <v>0.00198</v>
      </c>
      <c r="AB230" s="3" t="s">
        <v>103</v>
      </c>
      <c r="AE230" s="3" t="s">
        <v>107</v>
      </c>
      <c r="AG230" s="1" t="s">
        <v>108</v>
      </c>
      <c r="AH230" s="3" t="n">
        <v>350</v>
      </c>
      <c r="AI230" s="3" t="n">
        <v>2.63</v>
      </c>
      <c r="AJ230" s="3" t="n">
        <v>10</v>
      </c>
      <c r="AK230" s="3" t="n">
        <v>25</v>
      </c>
      <c r="AL230" s="3" t="n">
        <v>5</v>
      </c>
      <c r="AM230" s="3" t="n">
        <v>6</v>
      </c>
      <c r="AN230" s="3" t="s">
        <v>145</v>
      </c>
      <c r="AO230" s="3" t="s">
        <v>146</v>
      </c>
      <c r="AP230" s="3" t="n">
        <v>3</v>
      </c>
      <c r="AQ230" s="3" t="s">
        <v>112</v>
      </c>
      <c r="AR230" s="3" t="n">
        <v>2300</v>
      </c>
      <c r="AV230" s="3" t="n">
        <v>105</v>
      </c>
      <c r="AW230" s="3" t="s">
        <v>125</v>
      </c>
      <c r="AY230" s="3" t="s">
        <v>147</v>
      </c>
      <c r="AZ230" s="3" t="n">
        <v>80</v>
      </c>
      <c r="BA230" s="3" t="s">
        <v>130</v>
      </c>
      <c r="BB230" s="3" t="n">
        <v>20</v>
      </c>
      <c r="BD230" s="3" t="s">
        <v>115</v>
      </c>
      <c r="BG230" s="1" t="s">
        <v>116</v>
      </c>
      <c r="BJ230" s="3" t="s">
        <v>117</v>
      </c>
      <c r="BO230" s="3" t="n">
        <v>533</v>
      </c>
      <c r="BR230" s="3" t="n">
        <v>796</v>
      </c>
    </row>
    <row r="231" customFormat="false" ht="12.75" hidden="false" customHeight="false" outlineLevel="0" collapsed="false">
      <c r="B231" s="16"/>
      <c r="D231" s="25"/>
      <c r="Z231" s="3" t="s">
        <v>118</v>
      </c>
      <c r="AA231" s="36" t="n">
        <f aca="false">AVERAGE(AA229:AA230)</f>
        <v>0.00390333333333333</v>
      </c>
      <c r="BR231" s="3" t="n">
        <v>797</v>
      </c>
    </row>
    <row r="232" customFormat="false" ht="12.75" hidden="false" customHeight="false" outlineLevel="0" collapsed="false">
      <c r="B232" s="16"/>
      <c r="D232" s="25"/>
      <c r="Z232" s="3" t="s">
        <v>152</v>
      </c>
      <c r="AA232" s="36" t="n">
        <f aca="false">MIN(Z229:Z230)</f>
        <v>0.00198</v>
      </c>
      <c r="BR232" s="3" t="n">
        <v>798</v>
      </c>
    </row>
    <row r="233" s="11" customFormat="true" ht="12.75" hidden="false" customHeight="false" outlineLevel="0" collapsed="false">
      <c r="A233" s="9"/>
      <c r="B233" s="10"/>
      <c r="D233" s="19"/>
      <c r="E233" s="9"/>
      <c r="F233" s="9"/>
      <c r="G233" s="9"/>
      <c r="H233" s="12"/>
      <c r="I233" s="13"/>
      <c r="J233" s="13"/>
      <c r="K233" s="13"/>
      <c r="M233" s="14"/>
      <c r="N233" s="14"/>
      <c r="O233" s="13"/>
      <c r="P233" s="13"/>
      <c r="Z233" s="11" t="s">
        <v>153</v>
      </c>
      <c r="AA233" s="72" t="n">
        <f aca="false">MAX(Z229:Z230)</f>
        <v>0.00582666666666667</v>
      </c>
      <c r="AG233" s="9"/>
      <c r="BC233" s="9"/>
      <c r="BE233" s="9"/>
      <c r="BG233" s="9"/>
      <c r="BI233" s="15"/>
      <c r="BR233" s="3" t="n">
        <v>799</v>
      </c>
    </row>
    <row r="234" customFormat="false" ht="12.75" hidden="false" customHeight="false" outlineLevel="0" collapsed="false">
      <c r="A234" s="1" t="n">
        <v>111</v>
      </c>
      <c r="B234" s="2" t="s">
        <v>119</v>
      </c>
      <c r="C234" s="3" t="s">
        <v>120</v>
      </c>
      <c r="D234" s="21" t="n">
        <v>35726</v>
      </c>
      <c r="E234" s="1" t="s">
        <v>102</v>
      </c>
      <c r="F234" s="1" t="n">
        <v>3</v>
      </c>
      <c r="G234" s="1" t="n">
        <v>3</v>
      </c>
      <c r="H234" s="4" t="n">
        <v>130.2</v>
      </c>
      <c r="J234" s="5" t="n">
        <v>3.1</v>
      </c>
      <c r="N234" s="6" t="n">
        <v>38327</v>
      </c>
      <c r="P234" s="5" t="n">
        <v>21.8</v>
      </c>
      <c r="Q234" s="3" t="s">
        <v>103</v>
      </c>
      <c r="R234" s="75" t="s">
        <v>233</v>
      </c>
      <c r="S234" s="3" t="s">
        <v>122</v>
      </c>
      <c r="W234" s="3" t="n">
        <v>0.0402977242351354</v>
      </c>
      <c r="Y234" s="3" t="n">
        <v>0.0255275824710688</v>
      </c>
      <c r="Z234" s="3" t="n">
        <v>0.00117099002160866</v>
      </c>
      <c r="AA234" s="3" t="n">
        <f aca="false">Z234</f>
        <v>0.00117099002160866</v>
      </c>
      <c r="AB234" s="3" t="s">
        <v>103</v>
      </c>
      <c r="AE234" s="3" t="s">
        <v>107</v>
      </c>
      <c r="AF234" s="3" t="s">
        <v>123</v>
      </c>
      <c r="AG234" s="1" t="s">
        <v>108</v>
      </c>
      <c r="AH234" s="3" t="n">
        <v>355</v>
      </c>
      <c r="AI234" s="3" t="n">
        <v>4</v>
      </c>
      <c r="AJ234" s="3" t="n">
        <v>4</v>
      </c>
      <c r="AK234" s="3" t="n">
        <v>24</v>
      </c>
      <c r="AL234" s="3" t="n">
        <v>16</v>
      </c>
      <c r="AN234" s="3" t="n">
        <v>0.625</v>
      </c>
      <c r="AO234" s="3" t="n">
        <v>47</v>
      </c>
      <c r="AQ234" s="3" t="s">
        <v>112</v>
      </c>
      <c r="AY234" s="3" t="s">
        <v>124</v>
      </c>
      <c r="AZ234" s="3" t="n">
        <v>100</v>
      </c>
      <c r="BC234" s="1" t="s">
        <v>125</v>
      </c>
      <c r="BD234" s="3" t="s">
        <v>115</v>
      </c>
      <c r="BG234" s="1" t="s">
        <v>126</v>
      </c>
    </row>
    <row r="235" customFormat="false" ht="12.75" hidden="false" customHeight="false" outlineLevel="0" collapsed="false">
      <c r="A235" s="1" t="n">
        <v>111</v>
      </c>
      <c r="B235" s="2" t="s">
        <v>128</v>
      </c>
      <c r="C235" s="3" t="s">
        <v>120</v>
      </c>
      <c r="D235" s="21" t="n">
        <v>35951</v>
      </c>
      <c r="E235" s="1" t="s">
        <v>102</v>
      </c>
      <c r="F235" s="1" t="n">
        <v>3</v>
      </c>
      <c r="G235" s="1" t="n">
        <v>3</v>
      </c>
      <c r="H235" s="4" t="n">
        <v>88.7</v>
      </c>
      <c r="J235" s="5" t="n">
        <v>3.6</v>
      </c>
      <c r="N235" s="6" t="n">
        <v>70767</v>
      </c>
      <c r="P235" s="5" t="n">
        <v>36.6</v>
      </c>
      <c r="Q235" s="3" t="s">
        <v>103</v>
      </c>
      <c r="R235" s="31" t="s">
        <v>233</v>
      </c>
      <c r="S235" s="3" t="s">
        <v>122</v>
      </c>
      <c r="W235" s="3" t="n">
        <v>0.0377050824061711</v>
      </c>
      <c r="Y235" s="3" t="n">
        <v>0.0441104620138124</v>
      </c>
      <c r="Z235" s="3" t="n">
        <v>0.00120520388015881</v>
      </c>
      <c r="AB235" s="3" t="s">
        <v>103</v>
      </c>
      <c r="AE235" s="3" t="s">
        <v>107</v>
      </c>
      <c r="AG235" s="1" t="s">
        <v>108</v>
      </c>
      <c r="AH235" s="3" t="n">
        <v>335</v>
      </c>
      <c r="AJ235" s="3" t="n">
        <v>8</v>
      </c>
      <c r="AK235" s="3" t="n">
        <v>28</v>
      </c>
      <c r="AL235" s="3" t="n">
        <v>14</v>
      </c>
      <c r="AN235" s="3" t="n">
        <v>0.625</v>
      </c>
      <c r="AQ235" s="3" t="s">
        <v>129</v>
      </c>
      <c r="AY235" s="3" t="s">
        <v>130</v>
      </c>
      <c r="AZ235" s="3" t="n">
        <v>55</v>
      </c>
      <c r="BA235" s="3" t="s">
        <v>131</v>
      </c>
      <c r="BB235" s="3" t="n">
        <v>45</v>
      </c>
      <c r="BD235" s="3" t="s">
        <v>132</v>
      </c>
      <c r="BG235" s="1" t="s">
        <v>108</v>
      </c>
      <c r="BI235" s="7" t="s">
        <v>133</v>
      </c>
    </row>
    <row r="236" customFormat="false" ht="12.75" hidden="false" customHeight="false" outlineLevel="0" collapsed="false">
      <c r="A236" s="1" t="n">
        <v>111</v>
      </c>
      <c r="B236" s="2" t="s">
        <v>134</v>
      </c>
      <c r="C236" s="3" t="s">
        <v>120</v>
      </c>
      <c r="D236" s="21" t="n">
        <v>35951</v>
      </c>
      <c r="E236" s="1" t="s">
        <v>102</v>
      </c>
      <c r="F236" s="1" t="n">
        <v>9</v>
      </c>
      <c r="G236" s="1" t="n">
        <v>9</v>
      </c>
      <c r="H236" s="4" t="n">
        <v>100</v>
      </c>
      <c r="J236" s="5" t="n">
        <v>1.6</v>
      </c>
      <c r="N236" s="6" t="n">
        <v>139996</v>
      </c>
      <c r="P236" s="5" t="n">
        <v>36.6</v>
      </c>
      <c r="Q236" s="3" t="s">
        <v>103</v>
      </c>
      <c r="R236" s="31" t="s">
        <v>233</v>
      </c>
      <c r="S236" s="3" t="s">
        <v>122</v>
      </c>
      <c r="Y236" s="3" t="n">
        <v>0.0911615644816909</v>
      </c>
      <c r="Z236" s="3" t="n">
        <v>0.00249075312791505</v>
      </c>
      <c r="AA236" s="3" t="n">
        <f aca="false">AVERAGE(Z235:Z236)</f>
        <v>0.00184797850403693</v>
      </c>
      <c r="AB236" s="3" t="s">
        <v>103</v>
      </c>
      <c r="AC236" s="3" t="s">
        <v>135</v>
      </c>
      <c r="AE236" s="3" t="s">
        <v>107</v>
      </c>
      <c r="AG236" s="1" t="s">
        <v>108</v>
      </c>
      <c r="AH236" s="3" t="n">
        <v>335</v>
      </c>
      <c r="AJ236" s="3" t="n">
        <v>8</v>
      </c>
      <c r="AK236" s="3" t="n">
        <v>28</v>
      </c>
      <c r="AL236" s="3" t="n">
        <v>14</v>
      </c>
      <c r="AN236" s="3" t="n">
        <v>0.625</v>
      </c>
      <c r="AQ236" s="3" t="s">
        <v>129</v>
      </c>
      <c r="AY236" s="3" t="s">
        <v>130</v>
      </c>
      <c r="AZ236" s="3" t="n">
        <v>55</v>
      </c>
      <c r="BA236" s="3" t="s">
        <v>131</v>
      </c>
      <c r="BB236" s="3" t="n">
        <v>45</v>
      </c>
      <c r="BD236" s="3" t="s">
        <v>115</v>
      </c>
      <c r="BG236" s="1" t="s">
        <v>108</v>
      </c>
      <c r="BH236" s="3" t="s">
        <v>135</v>
      </c>
      <c r="BI236" s="7" t="s">
        <v>136</v>
      </c>
      <c r="BJ236" s="3" t="s">
        <v>137</v>
      </c>
      <c r="BR236" s="3" t="n">
        <v>1019</v>
      </c>
    </row>
    <row r="237" customFormat="false" ht="12.75" hidden="false" customHeight="false" outlineLevel="0" collapsed="false">
      <c r="A237" s="1" t="n">
        <v>111</v>
      </c>
      <c r="B237" s="2" t="s">
        <v>138</v>
      </c>
      <c r="C237" s="3" t="s">
        <v>120</v>
      </c>
      <c r="D237" s="21" t="n">
        <v>35692</v>
      </c>
      <c r="E237" s="1" t="s">
        <v>102</v>
      </c>
      <c r="F237" s="1" t="n">
        <v>5</v>
      </c>
      <c r="G237" s="1" t="n">
        <v>5</v>
      </c>
      <c r="H237" s="4" t="n">
        <v>92.7</v>
      </c>
      <c r="J237" s="5" t="n">
        <v>2.1</v>
      </c>
      <c r="N237" s="6" t="n">
        <v>70289</v>
      </c>
      <c r="P237" s="5" t="n">
        <v>13.9</v>
      </c>
      <c r="Q237" s="3" t="s">
        <v>103</v>
      </c>
      <c r="R237" s="112" t="s">
        <v>233</v>
      </c>
      <c r="S237" s="3" t="s">
        <v>122</v>
      </c>
      <c r="Y237" s="3" t="n">
        <v>0.0473893194254531</v>
      </c>
      <c r="Z237" s="3" t="n">
        <v>0.00341140488330777</v>
      </c>
      <c r="AA237" s="3" t="n">
        <f aca="false">Z237</f>
        <v>0.00341140488330777</v>
      </c>
      <c r="AB237" s="3" t="s">
        <v>103</v>
      </c>
      <c r="AE237" s="3" t="s">
        <v>107</v>
      </c>
      <c r="AF237" s="3" t="s">
        <v>123</v>
      </c>
      <c r="AG237" s="1" t="s">
        <v>108</v>
      </c>
      <c r="AH237" s="3" t="n">
        <v>365</v>
      </c>
      <c r="AJ237" s="3" t="n">
        <v>4.8</v>
      </c>
      <c r="AK237" s="3" t="n">
        <v>16.75</v>
      </c>
      <c r="AL237" s="3" t="n">
        <v>15</v>
      </c>
      <c r="AM237" s="3" t="n">
        <v>2</v>
      </c>
      <c r="AN237" s="3" t="n">
        <v>0.6875</v>
      </c>
      <c r="AQ237" s="3" t="s">
        <v>112</v>
      </c>
      <c r="AW237" s="3" t="s">
        <v>125</v>
      </c>
      <c r="AY237" s="3" t="s">
        <v>139</v>
      </c>
      <c r="AZ237" s="3" t="n">
        <v>100</v>
      </c>
      <c r="BC237" s="1" t="s">
        <v>140</v>
      </c>
      <c r="BD237" s="3" t="s">
        <v>115</v>
      </c>
      <c r="BG237" s="1" t="s">
        <v>126</v>
      </c>
    </row>
    <row r="238" s="24" customFormat="true" ht="12.75" hidden="false" customHeight="false" outlineLevel="0" collapsed="false">
      <c r="A238" s="23" t="n">
        <v>111</v>
      </c>
      <c r="B238" s="33" t="s">
        <v>141</v>
      </c>
      <c r="C238" s="24" t="s">
        <v>120</v>
      </c>
      <c r="D238" s="76" t="n">
        <v>35549</v>
      </c>
      <c r="E238" s="23" t="s">
        <v>102</v>
      </c>
      <c r="F238" s="23" t="n">
        <v>6</v>
      </c>
      <c r="G238" s="23" t="n">
        <v>6</v>
      </c>
      <c r="H238" s="26"/>
      <c r="I238" s="27"/>
      <c r="J238" s="27"/>
      <c r="K238" s="27"/>
      <c r="M238" s="28"/>
      <c r="N238" s="28" t="n">
        <f aca="false">100000-24900</f>
        <v>75100</v>
      </c>
      <c r="O238" s="27"/>
      <c r="P238" s="27" t="n">
        <v>15.7</v>
      </c>
      <c r="Q238" s="24" t="s">
        <v>103</v>
      </c>
      <c r="R238" s="33" t="s">
        <v>233</v>
      </c>
      <c r="S238" s="24" t="s">
        <v>122</v>
      </c>
      <c r="Y238" s="24" t="n">
        <v>0.03163565062228</v>
      </c>
      <c r="Z238" s="24" t="n">
        <v>0.00210327103416082</v>
      </c>
      <c r="AA238" s="3" t="n">
        <f aca="false">Z238</f>
        <v>0.00210327103416082</v>
      </c>
      <c r="AB238" s="24" t="s">
        <v>103</v>
      </c>
      <c r="AE238" s="24" t="s">
        <v>107</v>
      </c>
      <c r="AF238" s="24" t="s">
        <v>123</v>
      </c>
      <c r="AG238" s="23" t="s">
        <v>108</v>
      </c>
      <c r="AH238" s="24" t="n">
        <v>365</v>
      </c>
      <c r="AI238" s="24" t="n">
        <v>3</v>
      </c>
      <c r="AJ238" s="24" t="n">
        <v>5</v>
      </c>
      <c r="AK238" s="24" t="n">
        <v>18</v>
      </c>
      <c r="AL238" s="24" t="n">
        <v>16</v>
      </c>
      <c r="AM238" s="24" t="n">
        <v>2</v>
      </c>
      <c r="AQ238" s="24" t="s">
        <v>112</v>
      </c>
      <c r="AW238" s="24" t="s">
        <v>125</v>
      </c>
      <c r="AY238" s="24" t="s">
        <v>124</v>
      </c>
      <c r="AZ238" s="24" t="n">
        <v>100</v>
      </c>
      <c r="BC238" s="23" t="s">
        <v>140</v>
      </c>
      <c r="BD238" s="24" t="s">
        <v>115</v>
      </c>
      <c r="BE238" s="23"/>
      <c r="BG238" s="23" t="s">
        <v>126</v>
      </c>
      <c r="BI238" s="30" t="s">
        <v>142</v>
      </c>
    </row>
    <row r="239" s="24" customFormat="true" ht="12.75" hidden="false" customHeight="false" outlineLevel="0" collapsed="false">
      <c r="A239" s="23"/>
      <c r="B239" s="33"/>
      <c r="D239" s="76"/>
      <c r="E239" s="23"/>
      <c r="F239" s="23"/>
      <c r="G239" s="23"/>
      <c r="H239" s="26"/>
      <c r="I239" s="27"/>
      <c r="J239" s="27"/>
      <c r="K239" s="27"/>
      <c r="M239" s="28"/>
      <c r="N239" s="28"/>
      <c r="O239" s="27"/>
      <c r="P239" s="27"/>
      <c r="R239" s="33"/>
      <c r="Z239" s="24" t="s">
        <v>118</v>
      </c>
      <c r="AA239" s="24" t="n">
        <f aca="false">AVERAGE(AA234:AA238)</f>
        <v>0.00213341111077855</v>
      </c>
      <c r="AG239" s="23"/>
      <c r="BC239" s="23"/>
      <c r="BE239" s="23"/>
      <c r="BG239" s="23"/>
      <c r="BI239" s="30"/>
    </row>
    <row r="240" s="24" customFormat="true" ht="12.75" hidden="false" customHeight="false" outlineLevel="0" collapsed="false">
      <c r="A240" s="23"/>
      <c r="B240" s="33"/>
      <c r="D240" s="76"/>
      <c r="E240" s="23"/>
      <c r="F240" s="23"/>
      <c r="G240" s="23"/>
      <c r="H240" s="26"/>
      <c r="I240" s="27"/>
      <c r="J240" s="27"/>
      <c r="K240" s="27"/>
      <c r="M240" s="28"/>
      <c r="N240" s="28"/>
      <c r="O240" s="27"/>
      <c r="P240" s="27"/>
      <c r="R240" s="33"/>
      <c r="Z240" s="24" t="s">
        <v>152</v>
      </c>
      <c r="AA240" s="24" t="n">
        <f aca="false">MIN(Z234:Z238)</f>
        <v>0.00117099002160866</v>
      </c>
      <c r="AG240" s="23"/>
      <c r="BC240" s="23"/>
      <c r="BE240" s="23"/>
      <c r="BG240" s="23"/>
      <c r="BI240" s="30"/>
    </row>
    <row r="241" s="11" customFormat="true" ht="12.75" hidden="false" customHeight="false" outlineLevel="0" collapsed="false">
      <c r="A241" s="9"/>
      <c r="B241" s="83"/>
      <c r="D241" s="84"/>
      <c r="E241" s="9"/>
      <c r="F241" s="9"/>
      <c r="G241" s="9"/>
      <c r="H241" s="12"/>
      <c r="I241" s="13"/>
      <c r="J241" s="13"/>
      <c r="K241" s="13"/>
      <c r="M241" s="14"/>
      <c r="N241" s="14"/>
      <c r="O241" s="13"/>
      <c r="P241" s="13"/>
      <c r="R241" s="83"/>
      <c r="Z241" s="11" t="s">
        <v>153</v>
      </c>
      <c r="AA241" s="11" t="n">
        <f aca="false">MAX(Z234:Z238)</f>
        <v>0.00341140488330777</v>
      </c>
      <c r="AG241" s="9"/>
      <c r="BC241" s="9"/>
      <c r="BE241" s="9"/>
      <c r="BG241" s="9"/>
      <c r="BI241" s="15"/>
    </row>
    <row r="242" customFormat="false" ht="12.75" hidden="false" customHeight="false" outlineLevel="0" collapsed="false">
      <c r="A242" s="1" t="n">
        <v>111</v>
      </c>
      <c r="B242" s="2" t="s">
        <v>119</v>
      </c>
      <c r="C242" s="3" t="s">
        <v>120</v>
      </c>
      <c r="D242" s="21" t="n">
        <v>35726</v>
      </c>
      <c r="E242" s="1" t="s">
        <v>102</v>
      </c>
      <c r="F242" s="1" t="n">
        <v>3</v>
      </c>
      <c r="G242" s="1" t="n">
        <v>3</v>
      </c>
      <c r="H242" s="4" t="n">
        <v>130.2</v>
      </c>
      <c r="J242" s="5" t="n">
        <v>3.1</v>
      </c>
      <c r="N242" s="6" t="n">
        <v>38327</v>
      </c>
      <c r="P242" s="5" t="n">
        <v>21.8</v>
      </c>
      <c r="Q242" s="3" t="s">
        <v>103</v>
      </c>
      <c r="R242" s="75" t="s">
        <v>234</v>
      </c>
      <c r="S242" s="3" t="s">
        <v>122</v>
      </c>
      <c r="W242" s="3" t="n">
        <v>0.0402977242351354</v>
      </c>
      <c r="Y242" s="3" t="n">
        <v>0.0255275824710688</v>
      </c>
      <c r="Z242" s="3" t="n">
        <v>0.00117099002160866</v>
      </c>
      <c r="AA242" s="3" t="n">
        <f aca="false">Z242</f>
        <v>0.00117099002160866</v>
      </c>
      <c r="AB242" s="3" t="s">
        <v>103</v>
      </c>
      <c r="AE242" s="3" t="s">
        <v>107</v>
      </c>
      <c r="AF242" s="3" t="s">
        <v>123</v>
      </c>
      <c r="AG242" s="1" t="s">
        <v>108</v>
      </c>
      <c r="AH242" s="3" t="n">
        <v>355</v>
      </c>
      <c r="AI242" s="3" t="n">
        <v>4</v>
      </c>
      <c r="AJ242" s="3" t="n">
        <v>4</v>
      </c>
      <c r="AK242" s="3" t="n">
        <v>24</v>
      </c>
      <c r="AL242" s="3" t="n">
        <v>16</v>
      </c>
      <c r="AN242" s="3" t="n">
        <v>0.625</v>
      </c>
      <c r="AO242" s="3" t="n">
        <v>47</v>
      </c>
      <c r="AQ242" s="3" t="s">
        <v>112</v>
      </c>
      <c r="AY242" s="3" t="s">
        <v>124</v>
      </c>
      <c r="AZ242" s="3" t="n">
        <v>100</v>
      </c>
      <c r="BC242" s="1" t="s">
        <v>125</v>
      </c>
      <c r="BD242" s="3" t="s">
        <v>115</v>
      </c>
      <c r="BG242" s="1" t="s">
        <v>126</v>
      </c>
    </row>
    <row r="243" customFormat="false" ht="12.75" hidden="false" customHeight="false" outlineLevel="0" collapsed="false">
      <c r="A243" s="1" t="n">
        <v>111</v>
      </c>
      <c r="B243" s="2" t="s">
        <v>128</v>
      </c>
      <c r="C243" s="3" t="s">
        <v>120</v>
      </c>
      <c r="D243" s="21" t="n">
        <v>35951</v>
      </c>
      <c r="E243" s="1" t="s">
        <v>102</v>
      </c>
      <c r="F243" s="1" t="n">
        <v>3</v>
      </c>
      <c r="G243" s="1" t="n">
        <v>3</v>
      </c>
      <c r="H243" s="4" t="n">
        <v>88.7</v>
      </c>
      <c r="J243" s="5" t="n">
        <v>3.6</v>
      </c>
      <c r="N243" s="6" t="n">
        <v>70767</v>
      </c>
      <c r="P243" s="5" t="n">
        <v>36.6</v>
      </c>
      <c r="Q243" s="3" t="s">
        <v>103</v>
      </c>
      <c r="R243" s="31" t="s">
        <v>234</v>
      </c>
      <c r="S243" s="3" t="s">
        <v>122</v>
      </c>
      <c r="W243" s="3" t="n">
        <v>0.0377050824061711</v>
      </c>
      <c r="Y243" s="3" t="n">
        <v>0.0441104620138124</v>
      </c>
      <c r="Z243" s="3" t="n">
        <v>0.00120520388015881</v>
      </c>
      <c r="AB243" s="3" t="s">
        <v>103</v>
      </c>
      <c r="AE243" s="3" t="s">
        <v>107</v>
      </c>
      <c r="AG243" s="1" t="s">
        <v>108</v>
      </c>
      <c r="AH243" s="3" t="n">
        <v>335</v>
      </c>
      <c r="AJ243" s="3" t="n">
        <v>8</v>
      </c>
      <c r="AK243" s="3" t="n">
        <v>28</v>
      </c>
      <c r="AL243" s="3" t="n">
        <v>14</v>
      </c>
      <c r="AN243" s="3" t="n">
        <v>0.625</v>
      </c>
      <c r="AQ243" s="3" t="s">
        <v>129</v>
      </c>
      <c r="AY243" s="3" t="s">
        <v>130</v>
      </c>
      <c r="AZ243" s="3" t="n">
        <v>55</v>
      </c>
      <c r="BA243" s="3" t="s">
        <v>131</v>
      </c>
      <c r="BB243" s="3" t="n">
        <v>45</v>
      </c>
      <c r="BD243" s="3" t="s">
        <v>132</v>
      </c>
      <c r="BG243" s="1" t="s">
        <v>108</v>
      </c>
      <c r="BI243" s="7" t="s">
        <v>133</v>
      </c>
    </row>
    <row r="244" customFormat="false" ht="12.75" hidden="false" customHeight="false" outlineLevel="0" collapsed="false">
      <c r="A244" s="1" t="n">
        <v>111</v>
      </c>
      <c r="B244" s="2" t="s">
        <v>134</v>
      </c>
      <c r="C244" s="3" t="s">
        <v>120</v>
      </c>
      <c r="D244" s="21" t="n">
        <v>35951</v>
      </c>
      <c r="E244" s="1" t="s">
        <v>102</v>
      </c>
      <c r="F244" s="1" t="n">
        <v>9</v>
      </c>
      <c r="G244" s="1" t="n">
        <v>9</v>
      </c>
      <c r="H244" s="4" t="n">
        <v>100</v>
      </c>
      <c r="J244" s="5" t="n">
        <v>1.6</v>
      </c>
      <c r="N244" s="6" t="n">
        <v>139996</v>
      </c>
      <c r="P244" s="5" t="n">
        <v>36.6</v>
      </c>
      <c r="Q244" s="3" t="s">
        <v>103</v>
      </c>
      <c r="R244" s="31" t="s">
        <v>234</v>
      </c>
      <c r="S244" s="3" t="s">
        <v>122</v>
      </c>
      <c r="Y244" s="3" t="n">
        <v>0.0911615644816909</v>
      </c>
      <c r="Z244" s="3" t="n">
        <v>0.00249075312791505</v>
      </c>
      <c r="AA244" s="3" t="n">
        <f aca="false">AVERAGE(Z243:Z244)</f>
        <v>0.00184797850403693</v>
      </c>
      <c r="AB244" s="3" t="s">
        <v>103</v>
      </c>
      <c r="AC244" s="3" t="s">
        <v>135</v>
      </c>
      <c r="AE244" s="3" t="s">
        <v>107</v>
      </c>
      <c r="AG244" s="1" t="s">
        <v>108</v>
      </c>
      <c r="AH244" s="3" t="n">
        <v>335</v>
      </c>
      <c r="AJ244" s="3" t="n">
        <v>8</v>
      </c>
      <c r="AK244" s="3" t="n">
        <v>28</v>
      </c>
      <c r="AL244" s="3" t="n">
        <v>14</v>
      </c>
      <c r="AN244" s="3" t="n">
        <v>0.625</v>
      </c>
      <c r="AQ244" s="3" t="s">
        <v>129</v>
      </c>
      <c r="AY244" s="3" t="s">
        <v>130</v>
      </c>
      <c r="AZ244" s="3" t="n">
        <v>55</v>
      </c>
      <c r="BA244" s="3" t="s">
        <v>131</v>
      </c>
      <c r="BB244" s="3" t="n">
        <v>45</v>
      </c>
      <c r="BD244" s="3" t="s">
        <v>115</v>
      </c>
      <c r="BG244" s="1" t="s">
        <v>108</v>
      </c>
      <c r="BH244" s="3" t="s">
        <v>135</v>
      </c>
      <c r="BI244" s="7" t="s">
        <v>136</v>
      </c>
      <c r="BJ244" s="3" t="s">
        <v>137</v>
      </c>
      <c r="BR244" s="3" t="n">
        <v>1035</v>
      </c>
    </row>
    <row r="245" customFormat="false" ht="12.75" hidden="false" customHeight="false" outlineLevel="0" collapsed="false">
      <c r="A245" s="1" t="n">
        <v>111</v>
      </c>
      <c r="B245" s="2" t="s">
        <v>138</v>
      </c>
      <c r="C245" s="3" t="s">
        <v>120</v>
      </c>
      <c r="D245" s="21" t="n">
        <v>35692</v>
      </c>
      <c r="E245" s="1" t="s">
        <v>102</v>
      </c>
      <c r="F245" s="1" t="n">
        <v>5</v>
      </c>
      <c r="G245" s="1" t="n">
        <v>5</v>
      </c>
      <c r="H245" s="4" t="n">
        <v>92.7</v>
      </c>
      <c r="J245" s="5" t="n">
        <v>2.1</v>
      </c>
      <c r="N245" s="6" t="n">
        <v>70289</v>
      </c>
      <c r="P245" s="5" t="n">
        <v>13.9</v>
      </c>
      <c r="Q245" s="3" t="s">
        <v>103</v>
      </c>
      <c r="R245" s="32" t="s">
        <v>234</v>
      </c>
      <c r="S245" s="3" t="s">
        <v>122</v>
      </c>
      <c r="Y245" s="3" t="n">
        <v>0.0473893194254531</v>
      </c>
      <c r="Z245" s="3" t="n">
        <v>0.00341140488330777</v>
      </c>
      <c r="AA245" s="3" t="n">
        <f aca="false">Z245</f>
        <v>0.00341140488330777</v>
      </c>
      <c r="AB245" s="3" t="s">
        <v>103</v>
      </c>
      <c r="AE245" s="3" t="s">
        <v>107</v>
      </c>
      <c r="AF245" s="3" t="s">
        <v>123</v>
      </c>
      <c r="AG245" s="1" t="s">
        <v>108</v>
      </c>
      <c r="AH245" s="3" t="n">
        <v>365</v>
      </c>
      <c r="AJ245" s="3" t="n">
        <v>4.8</v>
      </c>
      <c r="AK245" s="3" t="n">
        <v>16.75</v>
      </c>
      <c r="AL245" s="3" t="n">
        <v>15</v>
      </c>
      <c r="AM245" s="3" t="n">
        <v>2</v>
      </c>
      <c r="AN245" s="3" t="n">
        <v>0.6875</v>
      </c>
      <c r="AQ245" s="3" t="s">
        <v>112</v>
      </c>
      <c r="AW245" s="3" t="s">
        <v>125</v>
      </c>
      <c r="AY245" s="3" t="s">
        <v>139</v>
      </c>
      <c r="AZ245" s="3" t="n">
        <v>100</v>
      </c>
      <c r="BC245" s="1" t="s">
        <v>140</v>
      </c>
      <c r="BD245" s="3" t="s">
        <v>115</v>
      </c>
      <c r="BG245" s="1" t="s">
        <v>126</v>
      </c>
    </row>
    <row r="246" customFormat="false" ht="12.75" hidden="false" customHeight="false" outlineLevel="0" collapsed="false">
      <c r="A246" s="1" t="n">
        <v>111</v>
      </c>
      <c r="B246" s="33" t="s">
        <v>141</v>
      </c>
      <c r="C246" s="3" t="s">
        <v>120</v>
      </c>
      <c r="D246" s="21" t="n">
        <v>35549</v>
      </c>
      <c r="E246" s="1" t="s">
        <v>102</v>
      </c>
      <c r="F246" s="1" t="n">
        <v>6</v>
      </c>
      <c r="G246" s="1" t="n">
        <v>6</v>
      </c>
      <c r="N246" s="6" t="n">
        <f aca="false">100000-24900</f>
        <v>75100</v>
      </c>
      <c r="P246" s="5" t="n">
        <v>15.7</v>
      </c>
      <c r="Q246" s="3" t="s">
        <v>103</v>
      </c>
      <c r="R246" s="34" t="s">
        <v>234</v>
      </c>
      <c r="S246" s="3" t="s">
        <v>122</v>
      </c>
      <c r="Y246" s="3" t="n">
        <v>0.03163565062228</v>
      </c>
      <c r="Z246" s="3" t="n">
        <v>0.00210327103416082</v>
      </c>
      <c r="AA246" s="3" t="n">
        <f aca="false">Z246</f>
        <v>0.00210327103416082</v>
      </c>
      <c r="AB246" s="3" t="s">
        <v>103</v>
      </c>
      <c r="AE246" s="3" t="s">
        <v>107</v>
      </c>
      <c r="AF246" s="3" t="s">
        <v>123</v>
      </c>
      <c r="AG246" s="1" t="s">
        <v>108</v>
      </c>
      <c r="AH246" s="3" t="n">
        <v>365</v>
      </c>
      <c r="AI246" s="3" t="n">
        <v>3</v>
      </c>
      <c r="AJ246" s="3" t="n">
        <v>5</v>
      </c>
      <c r="AK246" s="3" t="n">
        <v>18</v>
      </c>
      <c r="AL246" s="3" t="n">
        <v>16</v>
      </c>
      <c r="AM246" s="3" t="n">
        <v>2</v>
      </c>
      <c r="AQ246" s="3" t="s">
        <v>112</v>
      </c>
      <c r="AW246" s="3" t="s">
        <v>125</v>
      </c>
      <c r="AY246" s="3" t="s">
        <v>124</v>
      </c>
      <c r="AZ246" s="3" t="n">
        <v>100</v>
      </c>
      <c r="BC246" s="1" t="s">
        <v>140</v>
      </c>
      <c r="BD246" s="3" t="s">
        <v>115</v>
      </c>
      <c r="BG246" s="1" t="s">
        <v>126</v>
      </c>
      <c r="BI246" s="7" t="s">
        <v>142</v>
      </c>
    </row>
    <row r="247" s="24" customFormat="true" ht="12.75" hidden="false" customHeight="false" outlineLevel="0" collapsed="false">
      <c r="A247" s="23"/>
      <c r="B247" s="16"/>
      <c r="D247" s="25"/>
      <c r="E247" s="23"/>
      <c r="F247" s="23"/>
      <c r="G247" s="23"/>
      <c r="H247" s="26"/>
      <c r="I247" s="27"/>
      <c r="J247" s="27"/>
      <c r="K247" s="27"/>
      <c r="M247" s="28"/>
      <c r="N247" s="28"/>
      <c r="O247" s="27"/>
      <c r="P247" s="27"/>
      <c r="Z247" s="24" t="s">
        <v>118</v>
      </c>
      <c r="AA247" s="24" t="n">
        <f aca="false">AVERAGE(AA242:AA246)</f>
        <v>0.00213341111077855</v>
      </c>
      <c r="AG247" s="23"/>
      <c r="BC247" s="23"/>
      <c r="BE247" s="23"/>
      <c r="BG247" s="23"/>
      <c r="BI247" s="30"/>
      <c r="BR247" s="3"/>
    </row>
    <row r="248" s="24" customFormat="true" ht="12.75" hidden="false" customHeight="false" outlineLevel="0" collapsed="false">
      <c r="A248" s="23"/>
      <c r="B248" s="16"/>
      <c r="D248" s="25"/>
      <c r="E248" s="23"/>
      <c r="F248" s="23"/>
      <c r="G248" s="23"/>
      <c r="H248" s="26"/>
      <c r="I248" s="27"/>
      <c r="J248" s="27"/>
      <c r="K248" s="27"/>
      <c r="M248" s="28"/>
      <c r="N248" s="28"/>
      <c r="O248" s="27"/>
      <c r="P248" s="27"/>
      <c r="Z248" s="24" t="s">
        <v>152</v>
      </c>
      <c r="AA248" s="24" t="n">
        <f aca="false">MIN(Z242:Z246)</f>
        <v>0.00117099002160866</v>
      </c>
      <c r="AG248" s="23"/>
      <c r="BC248" s="23"/>
      <c r="BE248" s="23"/>
      <c r="BG248" s="23"/>
      <c r="BI248" s="30"/>
      <c r="BR248" s="3"/>
    </row>
    <row r="249" s="11" customFormat="true" ht="12.75" hidden="false" customHeight="false" outlineLevel="0" collapsed="false">
      <c r="A249" s="9"/>
      <c r="B249" s="10"/>
      <c r="D249" s="19"/>
      <c r="E249" s="9"/>
      <c r="F249" s="9"/>
      <c r="G249" s="9"/>
      <c r="H249" s="12"/>
      <c r="I249" s="13"/>
      <c r="J249" s="13"/>
      <c r="K249" s="13"/>
      <c r="M249" s="14"/>
      <c r="N249" s="14"/>
      <c r="O249" s="13"/>
      <c r="P249" s="13"/>
      <c r="Z249" s="11" t="s">
        <v>153</v>
      </c>
      <c r="AA249" s="11" t="n">
        <f aca="false">MAX(Z242:Z246)</f>
        <v>0.00341140488330777</v>
      </c>
      <c r="AG249" s="9"/>
      <c r="BC249" s="9"/>
      <c r="BE249" s="9"/>
      <c r="BG249" s="9"/>
      <c r="BI249" s="15"/>
    </row>
    <row r="250" customFormat="false" ht="12.75" hidden="false" customHeight="false" outlineLevel="0" collapsed="false">
      <c r="A250" s="1" t="n">
        <v>111</v>
      </c>
      <c r="B250" s="41" t="s">
        <v>119</v>
      </c>
      <c r="C250" s="3" t="s">
        <v>120</v>
      </c>
      <c r="D250" s="21" t="n">
        <v>35726</v>
      </c>
      <c r="E250" s="1" t="s">
        <v>102</v>
      </c>
      <c r="F250" s="1" t="n">
        <v>3</v>
      </c>
      <c r="G250" s="42" t="n">
        <v>3</v>
      </c>
      <c r="H250" s="4" t="n">
        <v>130.2</v>
      </c>
      <c r="J250" s="5" t="n">
        <v>3.1</v>
      </c>
      <c r="N250" s="6" t="n">
        <v>38327</v>
      </c>
      <c r="P250" s="5" t="n">
        <v>21.8</v>
      </c>
      <c r="Q250" s="3" t="s">
        <v>103</v>
      </c>
      <c r="R250" s="41" t="s">
        <v>235</v>
      </c>
      <c r="S250" s="3" t="s">
        <v>122</v>
      </c>
      <c r="W250" s="0" t="n">
        <v>0.0402977242351354</v>
      </c>
      <c r="Y250" s="0" t="n">
        <v>0.0436344679276577</v>
      </c>
      <c r="Z250" s="0" t="n">
        <v>0.00200158109759898</v>
      </c>
      <c r="AA250" s="3" t="n">
        <f aca="false">Z250</f>
        <v>0.00200158109759898</v>
      </c>
      <c r="AB250" s="3" t="s">
        <v>103</v>
      </c>
      <c r="AC250" s="3" t="s">
        <v>65</v>
      </c>
      <c r="AE250" s="3" t="s">
        <v>107</v>
      </c>
      <c r="AF250" s="3" t="s">
        <v>123</v>
      </c>
      <c r="AG250" s="1" t="s">
        <v>108</v>
      </c>
      <c r="AH250" s="3" t="n">
        <v>355</v>
      </c>
      <c r="AI250" s="3" t="n">
        <v>4</v>
      </c>
      <c r="AJ250" s="3" t="n">
        <v>4</v>
      </c>
      <c r="AK250" s="3" t="n">
        <v>24</v>
      </c>
      <c r="AL250" s="3" t="n">
        <v>16</v>
      </c>
      <c r="AN250" s="3" t="n">
        <v>0.625</v>
      </c>
      <c r="AO250" s="3" t="n">
        <v>47</v>
      </c>
      <c r="AQ250" s="3" t="s">
        <v>112</v>
      </c>
      <c r="AY250" s="3" t="s">
        <v>124</v>
      </c>
      <c r="AZ250" s="3" t="n">
        <v>100</v>
      </c>
      <c r="BC250" s="1" t="s">
        <v>125</v>
      </c>
      <c r="BD250" s="3" t="s">
        <v>115</v>
      </c>
      <c r="BG250" s="1" t="s">
        <v>126</v>
      </c>
      <c r="BH250" s="3" t="s">
        <v>65</v>
      </c>
    </row>
    <row r="251" customFormat="false" ht="12.75" hidden="false" customHeight="false" outlineLevel="0" collapsed="false">
      <c r="A251" s="1" t="n">
        <v>111</v>
      </c>
      <c r="B251" s="44" t="s">
        <v>128</v>
      </c>
      <c r="C251" s="3" t="s">
        <v>120</v>
      </c>
      <c r="D251" s="21" t="n">
        <v>35951</v>
      </c>
      <c r="E251" s="1" t="s">
        <v>102</v>
      </c>
      <c r="F251" s="1" t="n">
        <v>3</v>
      </c>
      <c r="G251" s="42" t="n">
        <v>3</v>
      </c>
      <c r="H251" s="4" t="n">
        <v>88.7</v>
      </c>
      <c r="J251" s="5" t="n">
        <v>3.6</v>
      </c>
      <c r="N251" s="6" t="n">
        <v>70767</v>
      </c>
      <c r="P251" s="5" t="n">
        <v>36.6</v>
      </c>
      <c r="Q251" s="3" t="s">
        <v>103</v>
      </c>
      <c r="R251" s="44" t="s">
        <v>235</v>
      </c>
      <c r="S251" s="3" t="s">
        <v>122</v>
      </c>
      <c r="W251" s="0" t="n">
        <v>0.0377050824061711</v>
      </c>
      <c r="Y251" s="0" t="n">
        <v>0.0753983085627958</v>
      </c>
      <c r="Z251" s="0" t="n">
        <v>0.00206006307548622</v>
      </c>
      <c r="AB251" s="3" t="s">
        <v>103</v>
      </c>
      <c r="AE251" s="3" t="s">
        <v>107</v>
      </c>
      <c r="AG251" s="1" t="s">
        <v>108</v>
      </c>
      <c r="AH251" s="3" t="n">
        <v>335</v>
      </c>
      <c r="AJ251" s="3" t="n">
        <v>8</v>
      </c>
      <c r="AK251" s="3" t="n">
        <v>28</v>
      </c>
      <c r="AL251" s="3" t="n">
        <v>14</v>
      </c>
      <c r="AN251" s="3" t="n">
        <v>0.625</v>
      </c>
      <c r="AQ251" s="3" t="s">
        <v>129</v>
      </c>
      <c r="AY251" s="3" t="s">
        <v>130</v>
      </c>
      <c r="AZ251" s="3" t="n">
        <v>55</v>
      </c>
      <c r="BA251" s="3" t="s">
        <v>131</v>
      </c>
      <c r="BB251" s="3" t="n">
        <v>45</v>
      </c>
      <c r="BD251" s="3" t="s">
        <v>132</v>
      </c>
      <c r="BG251" s="1" t="s">
        <v>108</v>
      </c>
      <c r="BI251" s="7" t="s">
        <v>133</v>
      </c>
    </row>
    <row r="252" customFormat="false" ht="12.75" hidden="false" customHeight="false" outlineLevel="0" collapsed="false">
      <c r="A252" s="1" t="n">
        <v>111</v>
      </c>
      <c r="B252" s="44" t="s">
        <v>134</v>
      </c>
      <c r="C252" s="3" t="s">
        <v>120</v>
      </c>
      <c r="D252" s="21" t="n">
        <v>35951</v>
      </c>
      <c r="E252" s="1" t="s">
        <v>102</v>
      </c>
      <c r="F252" s="1" t="n">
        <v>9</v>
      </c>
      <c r="G252" s="42" t="n">
        <v>9</v>
      </c>
      <c r="H252" s="4" t="n">
        <v>100</v>
      </c>
      <c r="J252" s="5" t="n">
        <v>1.6</v>
      </c>
      <c r="N252" s="6" t="n">
        <v>139996</v>
      </c>
      <c r="P252" s="5" t="n">
        <v>36.6</v>
      </c>
      <c r="Q252" s="3" t="s">
        <v>103</v>
      </c>
      <c r="R252" s="44" t="s">
        <v>235</v>
      </c>
      <c r="S252" s="3" t="s">
        <v>122</v>
      </c>
      <c r="Y252" s="0" t="n">
        <v>0.155823073576183</v>
      </c>
      <c r="Z252" s="0" t="n">
        <v>0.00425746102667168</v>
      </c>
      <c r="AA252" s="3" t="n">
        <f aca="false">AVERAGE(Z251:Z252)</f>
        <v>0.00315876205107895</v>
      </c>
      <c r="AB252" s="3" t="s">
        <v>103</v>
      </c>
      <c r="AC252" s="3" t="s">
        <v>135</v>
      </c>
      <c r="AE252" s="3" t="s">
        <v>107</v>
      </c>
      <c r="AG252" s="1" t="s">
        <v>108</v>
      </c>
      <c r="AH252" s="3" t="n">
        <v>335</v>
      </c>
      <c r="AJ252" s="3" t="n">
        <v>8</v>
      </c>
      <c r="AK252" s="3" t="n">
        <v>28</v>
      </c>
      <c r="AL252" s="3" t="n">
        <v>14</v>
      </c>
      <c r="AN252" s="3" t="n">
        <v>0.625</v>
      </c>
      <c r="AQ252" s="3" t="s">
        <v>129</v>
      </c>
      <c r="AY252" s="3" t="s">
        <v>130</v>
      </c>
      <c r="AZ252" s="3" t="n">
        <v>55</v>
      </c>
      <c r="BA252" s="3" t="s">
        <v>131</v>
      </c>
      <c r="BB252" s="3" t="n">
        <v>45</v>
      </c>
      <c r="BD252" s="3" t="s">
        <v>115</v>
      </c>
      <c r="BG252" s="1" t="s">
        <v>108</v>
      </c>
      <c r="BH252" s="3" t="s">
        <v>135</v>
      </c>
      <c r="BI252" s="7" t="s">
        <v>136</v>
      </c>
      <c r="BJ252" s="3" t="s">
        <v>137</v>
      </c>
    </row>
    <row r="253" customFormat="false" ht="12.75" hidden="false" customHeight="false" outlineLevel="0" collapsed="false">
      <c r="A253" s="1" t="n">
        <v>111</v>
      </c>
      <c r="B253" s="45" t="s">
        <v>138</v>
      </c>
      <c r="C253" s="3" t="s">
        <v>120</v>
      </c>
      <c r="D253" s="21" t="n">
        <v>35692</v>
      </c>
      <c r="E253" s="1" t="s">
        <v>102</v>
      </c>
      <c r="F253" s="1" t="n">
        <v>5</v>
      </c>
      <c r="G253" s="42" t="n">
        <v>5</v>
      </c>
      <c r="H253" s="4" t="n">
        <v>92.7</v>
      </c>
      <c r="J253" s="5" t="n">
        <v>2.1</v>
      </c>
      <c r="N253" s="6" t="n">
        <v>70289</v>
      </c>
      <c r="P253" s="5" t="n">
        <v>13.9</v>
      </c>
      <c r="Q253" s="3" t="s">
        <v>103</v>
      </c>
      <c r="R253" s="45" t="s">
        <v>235</v>
      </c>
      <c r="S253" s="3" t="s">
        <v>122</v>
      </c>
      <c r="Y253" s="0" t="n">
        <v>0.0810028815273428</v>
      </c>
      <c r="Z253" s="0" t="n">
        <v>0.00583113724684466</v>
      </c>
      <c r="AA253" s="3" t="n">
        <f aca="false">Z253</f>
        <v>0.00583113724684466</v>
      </c>
      <c r="AB253" s="3" t="s">
        <v>103</v>
      </c>
      <c r="AE253" s="3" t="s">
        <v>107</v>
      </c>
      <c r="AF253" s="3" t="s">
        <v>123</v>
      </c>
      <c r="AG253" s="1" t="s">
        <v>108</v>
      </c>
      <c r="AH253" s="3" t="n">
        <v>365</v>
      </c>
      <c r="AJ253" s="3" t="n">
        <v>4.8</v>
      </c>
      <c r="AK253" s="3" t="n">
        <v>16.75</v>
      </c>
      <c r="AL253" s="3" t="n">
        <v>15</v>
      </c>
      <c r="AM253" s="3" t="n">
        <v>2</v>
      </c>
      <c r="AN253" s="3" t="n">
        <v>0.6875</v>
      </c>
      <c r="AQ253" s="3" t="s">
        <v>112</v>
      </c>
      <c r="AW253" s="3" t="s">
        <v>125</v>
      </c>
      <c r="AY253" s="3" t="s">
        <v>139</v>
      </c>
      <c r="AZ253" s="3" t="n">
        <v>100</v>
      </c>
      <c r="BC253" s="1" t="s">
        <v>140</v>
      </c>
      <c r="BD253" s="3" t="s">
        <v>115</v>
      </c>
      <c r="BG253" s="1" t="s">
        <v>126</v>
      </c>
    </row>
    <row r="254" customFormat="false" ht="12.75" hidden="false" customHeight="false" outlineLevel="0" collapsed="false">
      <c r="A254" s="46" t="n">
        <v>111</v>
      </c>
      <c r="B254" s="34" t="s">
        <v>141</v>
      </c>
      <c r="C254" s="3" t="s">
        <v>120</v>
      </c>
      <c r="D254" s="21" t="n">
        <v>35549</v>
      </c>
      <c r="F254" s="1" t="n">
        <v>6</v>
      </c>
      <c r="G254" s="42" t="n">
        <v>6</v>
      </c>
      <c r="N254" s="6" t="n">
        <f aca="false">100000-24900</f>
        <v>75100</v>
      </c>
      <c r="P254" s="5" t="n">
        <v>15.7</v>
      </c>
      <c r="Q254" s="49" t="s">
        <v>103</v>
      </c>
      <c r="R254" s="51" t="s">
        <v>235</v>
      </c>
      <c r="S254" s="3" t="s">
        <v>122</v>
      </c>
      <c r="Y254" s="52" t="n">
        <v>0.0540750297844662</v>
      </c>
      <c r="Z254" s="52" t="n">
        <v>0.00359513528503035</v>
      </c>
      <c r="AA254" s="3" t="n">
        <f aca="false">Z254</f>
        <v>0.00359513528503035</v>
      </c>
      <c r="AB254" s="3" t="s">
        <v>103</v>
      </c>
      <c r="AE254" s="49" t="s">
        <v>107</v>
      </c>
      <c r="AF254" s="49" t="s">
        <v>123</v>
      </c>
      <c r="AG254" s="46" t="s">
        <v>108</v>
      </c>
      <c r="AH254" s="49" t="n">
        <v>365</v>
      </c>
      <c r="AI254" s="49" t="n">
        <v>3</v>
      </c>
      <c r="AJ254" s="49" t="n">
        <v>5</v>
      </c>
      <c r="AK254" s="49" t="n">
        <v>18</v>
      </c>
      <c r="AL254" s="49" t="n">
        <v>16</v>
      </c>
      <c r="AM254" s="49" t="n">
        <v>2</v>
      </c>
      <c r="AQ254" s="49" t="s">
        <v>112</v>
      </c>
      <c r="AR254" s="49"/>
      <c r="AS254" s="49"/>
      <c r="AT254" s="49"/>
      <c r="AU254" s="49"/>
      <c r="AV254" s="49"/>
      <c r="AW254" s="49" t="s">
        <v>125</v>
      </c>
      <c r="AX254" s="49"/>
      <c r="AY254" s="49" t="s">
        <v>124</v>
      </c>
      <c r="AZ254" s="49" t="n">
        <v>100</v>
      </c>
      <c r="BA254" s="49"/>
      <c r="BB254" s="49"/>
      <c r="BC254" s="46" t="s">
        <v>140</v>
      </c>
      <c r="BD254" s="49" t="s">
        <v>115</v>
      </c>
      <c r="BE254" s="46" t="s">
        <v>125</v>
      </c>
      <c r="BF254" s="49" t="s">
        <v>156</v>
      </c>
      <c r="BG254" s="46" t="s">
        <v>126</v>
      </c>
      <c r="BI254" s="7" t="s">
        <v>142</v>
      </c>
    </row>
    <row r="255" customFormat="false" ht="12.75" hidden="false" customHeight="false" outlineLevel="0" collapsed="false">
      <c r="A255" s="46"/>
      <c r="B255" s="34"/>
      <c r="D255" s="21"/>
      <c r="G255" s="42"/>
      <c r="Q255" s="49"/>
      <c r="R255" s="51"/>
      <c r="Y255" s="52"/>
      <c r="Z255" s="24" t="s">
        <v>118</v>
      </c>
      <c r="AA255" s="24" t="n">
        <f aca="false">AVERAGE(AA250:AA254)</f>
        <v>0.00364665392013823</v>
      </c>
      <c r="AE255" s="49"/>
      <c r="AF255" s="49"/>
      <c r="AG255" s="46"/>
      <c r="AH255" s="49"/>
      <c r="AI255" s="49"/>
      <c r="AJ255" s="49"/>
      <c r="AK255" s="49"/>
      <c r="AL255" s="49"/>
      <c r="AM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6"/>
      <c r="BD255" s="49"/>
      <c r="BE255" s="46"/>
      <c r="BF255" s="49"/>
      <c r="BG255" s="46"/>
    </row>
    <row r="256" customFormat="false" ht="12.75" hidden="false" customHeight="false" outlineLevel="0" collapsed="false">
      <c r="A256" s="46"/>
      <c r="B256" s="34"/>
      <c r="D256" s="21"/>
      <c r="G256" s="42"/>
      <c r="Q256" s="49"/>
      <c r="R256" s="51"/>
      <c r="Y256" s="52"/>
      <c r="Z256" s="24" t="s">
        <v>152</v>
      </c>
      <c r="AA256" s="24" t="n">
        <f aca="false">MIN(Z250:Z254)</f>
        <v>0.00200158109759898</v>
      </c>
      <c r="AE256" s="49"/>
      <c r="AF256" s="49"/>
      <c r="AG256" s="46"/>
      <c r="AH256" s="49"/>
      <c r="AI256" s="49"/>
      <c r="AJ256" s="49"/>
      <c r="AK256" s="49"/>
      <c r="AL256" s="49"/>
      <c r="AM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6"/>
      <c r="BD256" s="49"/>
      <c r="BE256" s="46"/>
      <c r="BF256" s="49"/>
      <c r="BG256" s="46"/>
    </row>
    <row r="257" customFormat="false" ht="12.75" hidden="false" customHeight="false" outlineLevel="0" collapsed="false">
      <c r="A257" s="46"/>
      <c r="B257" s="34"/>
      <c r="D257" s="21"/>
      <c r="G257" s="42"/>
      <c r="Q257" s="49"/>
      <c r="R257" s="51"/>
      <c r="Y257" s="52"/>
      <c r="Z257" s="24" t="s">
        <v>153</v>
      </c>
      <c r="AA257" s="24" t="n">
        <f aca="false">MAX(Z250:Z254)</f>
        <v>0.00583113724684466</v>
      </c>
      <c r="AE257" s="49"/>
      <c r="AF257" s="49"/>
      <c r="AG257" s="46"/>
      <c r="AH257" s="49"/>
      <c r="AI257" s="49"/>
      <c r="AJ257" s="49"/>
      <c r="AK257" s="49"/>
      <c r="AL257" s="49"/>
      <c r="AM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6"/>
      <c r="BD257" s="49"/>
      <c r="BE257" s="46"/>
      <c r="BF257" s="49"/>
      <c r="BG257" s="46"/>
    </row>
    <row r="258" s="11" customFormat="true" ht="12.75" hidden="false" customHeight="false" outlineLevel="0" collapsed="false">
      <c r="A258" s="113"/>
      <c r="B258" s="114"/>
      <c r="D258" s="84"/>
      <c r="E258" s="9"/>
      <c r="F258" s="9"/>
      <c r="G258" s="115"/>
      <c r="H258" s="12"/>
      <c r="I258" s="13"/>
      <c r="J258" s="13"/>
      <c r="K258" s="13"/>
      <c r="M258" s="14"/>
      <c r="N258" s="14"/>
      <c r="O258" s="13"/>
      <c r="P258" s="13"/>
      <c r="Q258" s="116"/>
      <c r="R258" s="117"/>
      <c r="Y258" s="118"/>
      <c r="Z258" s="118" t="s">
        <v>154</v>
      </c>
      <c r="AA258" s="11" t="n">
        <f aca="false">STDEV(Z250:Z254)</f>
        <v>0.00160652064260201</v>
      </c>
      <c r="AE258" s="116"/>
      <c r="AF258" s="116"/>
      <c r="AG258" s="113"/>
      <c r="AH258" s="116"/>
      <c r="AI258" s="116"/>
      <c r="AJ258" s="116"/>
      <c r="AK258" s="116"/>
      <c r="AL258" s="116"/>
      <c r="AM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3"/>
      <c r="BD258" s="116"/>
      <c r="BE258" s="113"/>
      <c r="BF258" s="116"/>
      <c r="BG258" s="113"/>
      <c r="BI258" s="15"/>
    </row>
    <row r="259" customFormat="false" ht="12.75" hidden="false" customHeight="false" outlineLevel="0" collapsed="false">
      <c r="A259" s="1" t="n">
        <v>111</v>
      </c>
      <c r="B259" s="119" t="s">
        <v>119</v>
      </c>
      <c r="C259" s="3" t="s">
        <v>120</v>
      </c>
      <c r="D259" s="21" t="n">
        <v>35726</v>
      </c>
      <c r="E259" s="1" t="s">
        <v>102</v>
      </c>
      <c r="F259" s="1" t="n">
        <v>3</v>
      </c>
      <c r="G259" s="42" t="n">
        <v>3</v>
      </c>
      <c r="H259" s="4" t="n">
        <v>130.2</v>
      </c>
      <c r="J259" s="5" t="n">
        <v>3.1</v>
      </c>
      <c r="N259" s="6" t="n">
        <v>38327</v>
      </c>
      <c r="P259" s="5" t="n">
        <v>21.8</v>
      </c>
      <c r="Q259" s="3" t="s">
        <v>103</v>
      </c>
      <c r="R259" s="119" t="s">
        <v>236</v>
      </c>
      <c r="S259" s="3" t="s">
        <v>122</v>
      </c>
      <c r="W259" s="0" t="n">
        <v>0.0402977242351354</v>
      </c>
      <c r="Y259" s="0" t="n">
        <v>0.023796246809881</v>
      </c>
      <c r="Z259" s="0" t="n">
        <v>0.0010915709545817</v>
      </c>
      <c r="AA259" s="3" t="n">
        <f aca="false">Z259</f>
        <v>0.0010915709545817</v>
      </c>
      <c r="AB259" s="3" t="s">
        <v>103</v>
      </c>
      <c r="AC259" s="3" t="s">
        <v>65</v>
      </c>
      <c r="AE259" s="3" t="s">
        <v>107</v>
      </c>
      <c r="AF259" s="3" t="s">
        <v>123</v>
      </c>
      <c r="AG259" s="1" t="s">
        <v>108</v>
      </c>
      <c r="AH259" s="3" t="n">
        <v>355</v>
      </c>
      <c r="AI259" s="3" t="n">
        <v>4</v>
      </c>
      <c r="AJ259" s="3" t="n">
        <v>4</v>
      </c>
      <c r="AK259" s="3" t="n">
        <v>24</v>
      </c>
      <c r="AL259" s="3" t="n">
        <v>16</v>
      </c>
      <c r="AN259" s="3" t="n">
        <v>0.625</v>
      </c>
      <c r="AO259" s="3" t="n">
        <v>47</v>
      </c>
      <c r="AQ259" s="3" t="s">
        <v>112</v>
      </c>
      <c r="AY259" s="3" t="s">
        <v>124</v>
      </c>
      <c r="AZ259" s="3" t="n">
        <v>100</v>
      </c>
      <c r="BC259" s="1" t="s">
        <v>125</v>
      </c>
      <c r="BD259" s="3" t="s">
        <v>115</v>
      </c>
      <c r="BG259" s="1" t="s">
        <v>126</v>
      </c>
      <c r="BH259" s="3" t="s">
        <v>65</v>
      </c>
    </row>
    <row r="260" customFormat="false" ht="12.75" hidden="false" customHeight="false" outlineLevel="0" collapsed="false">
      <c r="A260" s="1" t="n">
        <v>111</v>
      </c>
      <c r="B260" s="44" t="s">
        <v>128</v>
      </c>
      <c r="C260" s="3" t="s">
        <v>120</v>
      </c>
      <c r="D260" s="21" t="n">
        <v>35951</v>
      </c>
      <c r="E260" s="1" t="s">
        <v>102</v>
      </c>
      <c r="F260" s="1" t="n">
        <v>3</v>
      </c>
      <c r="G260" s="42" t="n">
        <v>3</v>
      </c>
      <c r="H260" s="4" t="n">
        <v>88.7</v>
      </c>
      <c r="J260" s="5" t="n">
        <v>3.6</v>
      </c>
      <c r="N260" s="6" t="n">
        <v>70767</v>
      </c>
      <c r="P260" s="5" t="n">
        <v>36.6</v>
      </c>
      <c r="Q260" s="3" t="s">
        <v>103</v>
      </c>
      <c r="R260" s="44" t="s">
        <v>236</v>
      </c>
      <c r="S260" s="3" t="s">
        <v>122</v>
      </c>
      <c r="W260" s="0" t="n">
        <v>0.0377050824061711</v>
      </c>
      <c r="Y260" s="0" t="n">
        <v>0.0411187954115192</v>
      </c>
      <c r="Z260" s="0" t="n">
        <v>0.00112346435550599</v>
      </c>
      <c r="AB260" s="3" t="s">
        <v>103</v>
      </c>
      <c r="AE260" s="3" t="s">
        <v>107</v>
      </c>
      <c r="AG260" s="1" t="s">
        <v>108</v>
      </c>
      <c r="AH260" s="3" t="n">
        <v>335</v>
      </c>
      <c r="AJ260" s="3" t="n">
        <v>8</v>
      </c>
      <c r="AK260" s="3" t="n">
        <v>28</v>
      </c>
      <c r="AL260" s="3" t="n">
        <v>14</v>
      </c>
      <c r="AN260" s="3" t="n">
        <v>0.625</v>
      </c>
      <c r="AQ260" s="3" t="s">
        <v>129</v>
      </c>
      <c r="AY260" s="3" t="s">
        <v>130</v>
      </c>
      <c r="AZ260" s="3" t="n">
        <v>55</v>
      </c>
      <c r="BA260" s="3" t="s">
        <v>131</v>
      </c>
      <c r="BB260" s="3" t="n">
        <v>45</v>
      </c>
      <c r="BD260" s="3" t="s">
        <v>132</v>
      </c>
      <c r="BG260" s="1" t="s">
        <v>108</v>
      </c>
      <c r="BI260" s="7" t="s">
        <v>133</v>
      </c>
    </row>
    <row r="261" customFormat="false" ht="12.75" hidden="false" customHeight="false" outlineLevel="0" collapsed="false">
      <c r="A261" s="1" t="n">
        <v>111</v>
      </c>
      <c r="B261" s="44" t="s">
        <v>134</v>
      </c>
      <c r="C261" s="3" t="s">
        <v>120</v>
      </c>
      <c r="D261" s="21" t="n">
        <v>35951</v>
      </c>
      <c r="E261" s="1" t="s">
        <v>102</v>
      </c>
      <c r="F261" s="1" t="n">
        <v>9</v>
      </c>
      <c r="G261" s="42" t="n">
        <v>9</v>
      </c>
      <c r="H261" s="4" t="n">
        <v>100</v>
      </c>
      <c r="J261" s="5" t="n">
        <v>1.6</v>
      </c>
      <c r="N261" s="6" t="n">
        <v>139996</v>
      </c>
      <c r="P261" s="5" t="n">
        <v>36.6</v>
      </c>
      <c r="Q261" s="3" t="s">
        <v>103</v>
      </c>
      <c r="R261" s="44" t="s">
        <v>236</v>
      </c>
      <c r="S261" s="3" t="s">
        <v>122</v>
      </c>
      <c r="Y261" s="0" t="n">
        <v>0.0849787907037315</v>
      </c>
      <c r="Z261" s="0" t="n">
        <v>0.00232182488261561</v>
      </c>
      <c r="AA261" s="3" t="n">
        <f aca="false">AVERAGE(Z260:Z261)</f>
        <v>0.0017226446190608</v>
      </c>
      <c r="AB261" s="3" t="s">
        <v>103</v>
      </c>
      <c r="AC261" s="3" t="s">
        <v>135</v>
      </c>
      <c r="AE261" s="3" t="s">
        <v>107</v>
      </c>
      <c r="AG261" s="1" t="s">
        <v>108</v>
      </c>
      <c r="AH261" s="3" t="n">
        <v>335</v>
      </c>
      <c r="AJ261" s="3" t="n">
        <v>8</v>
      </c>
      <c r="AK261" s="3" t="n">
        <v>28</v>
      </c>
      <c r="AL261" s="3" t="n">
        <v>14</v>
      </c>
      <c r="AN261" s="3" t="n">
        <v>0.625</v>
      </c>
      <c r="AQ261" s="3" t="s">
        <v>129</v>
      </c>
      <c r="AY261" s="3" t="s">
        <v>130</v>
      </c>
      <c r="AZ261" s="3" t="n">
        <v>55</v>
      </c>
      <c r="BA261" s="3" t="s">
        <v>131</v>
      </c>
      <c r="BB261" s="3" t="n">
        <v>45</v>
      </c>
      <c r="BD261" s="3" t="s">
        <v>115</v>
      </c>
      <c r="BG261" s="1" t="s">
        <v>108</v>
      </c>
      <c r="BH261" s="3" t="s">
        <v>135</v>
      </c>
      <c r="BI261" s="7" t="s">
        <v>136</v>
      </c>
      <c r="BJ261" s="3" t="s">
        <v>137</v>
      </c>
    </row>
    <row r="262" customFormat="false" ht="12.75" hidden="false" customHeight="false" outlineLevel="0" collapsed="false">
      <c r="A262" s="1" t="n">
        <v>111</v>
      </c>
      <c r="B262" s="45" t="s">
        <v>138</v>
      </c>
      <c r="C262" s="3" t="s">
        <v>120</v>
      </c>
      <c r="D262" s="21" t="n">
        <v>35692</v>
      </c>
      <c r="E262" s="1" t="s">
        <v>102</v>
      </c>
      <c r="F262" s="1" t="n">
        <v>5</v>
      </c>
      <c r="G262" s="42" t="n">
        <v>5</v>
      </c>
      <c r="H262" s="4" t="n">
        <v>92.7</v>
      </c>
      <c r="J262" s="5" t="n">
        <v>2.1</v>
      </c>
      <c r="N262" s="6" t="n">
        <v>70289</v>
      </c>
      <c r="P262" s="5" t="n">
        <v>13.9</v>
      </c>
      <c r="Q262" s="3" t="s">
        <v>103</v>
      </c>
      <c r="R262" s="45" t="s">
        <v>236</v>
      </c>
      <c r="S262" s="3" t="s">
        <v>122</v>
      </c>
      <c r="Y262" s="0" t="n">
        <v>0.0441752736467863</v>
      </c>
      <c r="Z262" s="0" t="n">
        <v>0.00318003605173453</v>
      </c>
      <c r="AA262" s="3" t="n">
        <f aca="false">Z262</f>
        <v>0.00318003605173453</v>
      </c>
      <c r="AB262" s="3" t="s">
        <v>103</v>
      </c>
      <c r="AE262" s="3" t="s">
        <v>107</v>
      </c>
      <c r="AF262" s="3" t="s">
        <v>123</v>
      </c>
      <c r="AG262" s="1" t="s">
        <v>108</v>
      </c>
      <c r="AH262" s="3" t="n">
        <v>365</v>
      </c>
      <c r="AJ262" s="3" t="n">
        <v>4.8</v>
      </c>
      <c r="AK262" s="3" t="n">
        <v>16.75</v>
      </c>
      <c r="AL262" s="3" t="n">
        <v>15</v>
      </c>
      <c r="AM262" s="3" t="n">
        <v>2</v>
      </c>
      <c r="AN262" s="3" t="n">
        <v>0.6875</v>
      </c>
      <c r="AQ262" s="3" t="s">
        <v>112</v>
      </c>
      <c r="AW262" s="3" t="s">
        <v>125</v>
      </c>
      <c r="AY262" s="3" t="s">
        <v>139</v>
      </c>
      <c r="AZ262" s="3" t="n">
        <v>100</v>
      </c>
      <c r="BC262" s="1" t="s">
        <v>140</v>
      </c>
      <c r="BD262" s="3" t="s">
        <v>115</v>
      </c>
      <c r="BG262" s="1" t="s">
        <v>126</v>
      </c>
    </row>
    <row r="263" customFormat="false" ht="12.75" hidden="false" customHeight="false" outlineLevel="0" collapsed="false">
      <c r="A263" s="46" t="n">
        <v>111</v>
      </c>
      <c r="B263" s="34" t="s">
        <v>141</v>
      </c>
      <c r="C263" s="3" t="s">
        <v>120</v>
      </c>
      <c r="D263" s="21" t="n">
        <v>35549</v>
      </c>
      <c r="F263" s="1" t="n">
        <v>6</v>
      </c>
      <c r="G263" s="42" t="n">
        <v>6</v>
      </c>
      <c r="N263" s="6" t="n">
        <f aca="false">100000-24900</f>
        <v>75100</v>
      </c>
      <c r="P263" s="5" t="n">
        <v>15.7</v>
      </c>
      <c r="Q263" s="49" t="s">
        <v>103</v>
      </c>
      <c r="R263" s="51" t="s">
        <v>236</v>
      </c>
      <c r="S263" s="3" t="s">
        <v>122</v>
      </c>
      <c r="Y263" s="52" t="n">
        <v>0.0294900526147403</v>
      </c>
      <c r="Z263" s="52" t="n">
        <v>0.00196062265957569</v>
      </c>
      <c r="AA263" s="3" t="n">
        <f aca="false">Z263</f>
        <v>0.00196062265957569</v>
      </c>
      <c r="AB263" s="3" t="s">
        <v>103</v>
      </c>
      <c r="AE263" s="49" t="s">
        <v>107</v>
      </c>
      <c r="AF263" s="49" t="s">
        <v>123</v>
      </c>
      <c r="AG263" s="46" t="s">
        <v>108</v>
      </c>
      <c r="AH263" s="49" t="n">
        <v>365</v>
      </c>
      <c r="AI263" s="49" t="n">
        <v>3</v>
      </c>
      <c r="AJ263" s="49" t="n">
        <v>5</v>
      </c>
      <c r="AK263" s="49" t="n">
        <v>18</v>
      </c>
      <c r="AL263" s="49" t="n">
        <v>16</v>
      </c>
      <c r="AM263" s="49" t="n">
        <v>2</v>
      </c>
      <c r="AQ263" s="49" t="s">
        <v>112</v>
      </c>
      <c r="AR263" s="49"/>
      <c r="AS263" s="49"/>
      <c r="AT263" s="49"/>
      <c r="AU263" s="49"/>
      <c r="AV263" s="49"/>
      <c r="AW263" s="49" t="s">
        <v>125</v>
      </c>
      <c r="AX263" s="49"/>
      <c r="AY263" s="49" t="s">
        <v>124</v>
      </c>
      <c r="AZ263" s="49" t="n">
        <v>100</v>
      </c>
      <c r="BA263" s="49"/>
      <c r="BB263" s="49"/>
      <c r="BC263" s="46" t="s">
        <v>140</v>
      </c>
      <c r="BD263" s="49" t="s">
        <v>115</v>
      </c>
      <c r="BE263" s="46" t="s">
        <v>125</v>
      </c>
      <c r="BF263" s="49" t="s">
        <v>156</v>
      </c>
      <c r="BG263" s="46" t="s">
        <v>126</v>
      </c>
      <c r="BI263" s="7" t="s">
        <v>142</v>
      </c>
    </row>
    <row r="264" customFormat="false" ht="12.75" hidden="false" customHeight="false" outlineLevel="0" collapsed="false">
      <c r="A264" s="46"/>
      <c r="B264" s="34"/>
      <c r="D264" s="21"/>
      <c r="G264" s="42"/>
      <c r="Q264" s="49"/>
      <c r="R264" s="51"/>
      <c r="Y264" s="52"/>
      <c r="Z264" s="24" t="s">
        <v>118</v>
      </c>
      <c r="AA264" s="24" t="n">
        <f aca="false">AVERAGE(AA259:AA263)</f>
        <v>0.00198871857123818</v>
      </c>
      <c r="AE264" s="49"/>
      <c r="AF264" s="49"/>
      <c r="AG264" s="46"/>
      <c r="AH264" s="49"/>
      <c r="AI264" s="49"/>
      <c r="AJ264" s="49"/>
      <c r="AK264" s="49"/>
      <c r="AL264" s="49"/>
      <c r="AM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6"/>
      <c r="BD264" s="49"/>
      <c r="BE264" s="46"/>
      <c r="BF264" s="49"/>
      <c r="BG264" s="46"/>
    </row>
    <row r="265" customFormat="false" ht="12.75" hidden="false" customHeight="false" outlineLevel="0" collapsed="false">
      <c r="A265" s="46"/>
      <c r="B265" s="34"/>
      <c r="D265" s="21"/>
      <c r="G265" s="42"/>
      <c r="Q265" s="49"/>
      <c r="R265" s="51"/>
      <c r="Y265" s="52"/>
      <c r="Z265" s="24" t="s">
        <v>152</v>
      </c>
      <c r="AA265" s="24" t="n">
        <f aca="false">MIN(Z259:Z263)</f>
        <v>0.0010915709545817</v>
      </c>
      <c r="AE265" s="49"/>
      <c r="AF265" s="49"/>
      <c r="AG265" s="46"/>
      <c r="AH265" s="49"/>
      <c r="AI265" s="49"/>
      <c r="AJ265" s="49"/>
      <c r="AK265" s="49"/>
      <c r="AL265" s="49"/>
      <c r="AM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6"/>
      <c r="BD265" s="49"/>
      <c r="BE265" s="46"/>
      <c r="BF265" s="49"/>
      <c r="BG265" s="46"/>
    </row>
    <row r="266" customFormat="false" ht="12.75" hidden="false" customHeight="false" outlineLevel="0" collapsed="false">
      <c r="A266" s="46"/>
      <c r="B266" s="34"/>
      <c r="D266" s="21"/>
      <c r="G266" s="42"/>
      <c r="Q266" s="49"/>
      <c r="R266" s="51"/>
      <c r="Y266" s="52"/>
      <c r="Z266" s="24" t="s">
        <v>153</v>
      </c>
      <c r="AA266" s="24" t="n">
        <f aca="false">MAX(Z259:Z263)</f>
        <v>0.00318003605173453</v>
      </c>
      <c r="AE266" s="49"/>
      <c r="AF266" s="49"/>
      <c r="AG266" s="46"/>
      <c r="AH266" s="49"/>
      <c r="AI266" s="49"/>
      <c r="AJ266" s="49"/>
      <c r="AK266" s="49"/>
      <c r="AL266" s="49"/>
      <c r="AM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6"/>
      <c r="BD266" s="49"/>
      <c r="BE266" s="46"/>
      <c r="BF266" s="49"/>
      <c r="BG266" s="46"/>
    </row>
    <row r="267" s="11" customFormat="true" ht="12.75" hidden="false" customHeight="false" outlineLevel="0" collapsed="false">
      <c r="A267" s="113"/>
      <c r="B267" s="114"/>
      <c r="D267" s="84"/>
      <c r="E267" s="9"/>
      <c r="F267" s="9"/>
      <c r="G267" s="115"/>
      <c r="H267" s="12"/>
      <c r="I267" s="13"/>
      <c r="J267" s="13"/>
      <c r="K267" s="13"/>
      <c r="M267" s="14"/>
      <c r="N267" s="14"/>
      <c r="O267" s="13"/>
      <c r="P267" s="13"/>
      <c r="Q267" s="116"/>
      <c r="R267" s="117"/>
      <c r="Y267" s="118"/>
      <c r="Z267" s="118" t="s">
        <v>154</v>
      </c>
      <c r="AA267" s="11" t="n">
        <f aca="false">STDEV(Z259:Z263)</f>
        <v>0.000876123017700293</v>
      </c>
      <c r="AE267" s="116"/>
      <c r="AF267" s="116"/>
      <c r="AG267" s="113"/>
      <c r="AH267" s="116"/>
      <c r="AI267" s="116"/>
      <c r="AJ267" s="116"/>
      <c r="AK267" s="116"/>
      <c r="AL267" s="116"/>
      <c r="AM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3"/>
      <c r="BD267" s="116"/>
      <c r="BE267" s="113"/>
      <c r="BF267" s="116"/>
      <c r="BG267" s="113"/>
      <c r="BI267" s="15"/>
    </row>
    <row r="268" customFormat="false" ht="12.75" hidden="false" customHeight="false" outlineLevel="0" collapsed="false">
      <c r="A268" s="1" t="n">
        <v>111</v>
      </c>
      <c r="B268" s="119" t="s">
        <v>119</v>
      </c>
      <c r="C268" s="3" t="s">
        <v>120</v>
      </c>
      <c r="D268" s="21" t="n">
        <v>35726</v>
      </c>
      <c r="E268" s="1" t="s">
        <v>102</v>
      </c>
      <c r="F268" s="1" t="n">
        <v>3</v>
      </c>
      <c r="G268" s="42" t="n">
        <v>3</v>
      </c>
      <c r="H268" s="4" t="n">
        <v>130.2</v>
      </c>
      <c r="J268" s="5" t="n">
        <v>3.1</v>
      </c>
      <c r="N268" s="6" t="n">
        <v>38327</v>
      </c>
      <c r="P268" s="5" t="n">
        <v>21.8</v>
      </c>
      <c r="Q268" s="3" t="s">
        <v>103</v>
      </c>
      <c r="R268" s="119" t="s">
        <v>237</v>
      </c>
      <c r="S268" s="3" t="s">
        <v>122</v>
      </c>
      <c r="W268" s="0" t="n">
        <v>0.805954500015843</v>
      </c>
      <c r="Y268" s="0" t="n">
        <v>0.655166282235969</v>
      </c>
      <c r="Z268" s="0" t="n">
        <v>0.0300534991851362</v>
      </c>
      <c r="AA268" s="3" t="n">
        <f aca="false">Z268</f>
        <v>0.0300534991851362</v>
      </c>
      <c r="AB268" s="3" t="s">
        <v>103</v>
      </c>
      <c r="AC268" s="3" t="s">
        <v>65</v>
      </c>
      <c r="AE268" s="3" t="s">
        <v>107</v>
      </c>
      <c r="AF268" s="3" t="s">
        <v>123</v>
      </c>
      <c r="AG268" s="1" t="s">
        <v>108</v>
      </c>
      <c r="AH268" s="3" t="n">
        <v>355</v>
      </c>
      <c r="AI268" s="3" t="n">
        <v>4</v>
      </c>
      <c r="AJ268" s="3" t="n">
        <v>4</v>
      </c>
      <c r="AK268" s="3" t="n">
        <v>24</v>
      </c>
      <c r="AL268" s="3" t="n">
        <v>16</v>
      </c>
      <c r="AN268" s="3" t="n">
        <v>0.625</v>
      </c>
      <c r="AO268" s="3" t="n">
        <v>47</v>
      </c>
      <c r="AQ268" s="3" t="s">
        <v>112</v>
      </c>
      <c r="AY268" s="3" t="s">
        <v>124</v>
      </c>
      <c r="AZ268" s="3" t="n">
        <v>100</v>
      </c>
      <c r="BC268" s="1" t="s">
        <v>125</v>
      </c>
      <c r="BD268" s="3" t="s">
        <v>115</v>
      </c>
      <c r="BG268" s="1" t="s">
        <v>126</v>
      </c>
      <c r="BH268" s="3" t="s">
        <v>65</v>
      </c>
    </row>
    <row r="269" customFormat="false" ht="12.75" hidden="false" customHeight="false" outlineLevel="0" collapsed="false">
      <c r="A269" s="1" t="n">
        <v>111</v>
      </c>
      <c r="B269" s="44" t="s">
        <v>128</v>
      </c>
      <c r="C269" s="3" t="s">
        <v>120</v>
      </c>
      <c r="D269" s="21" t="n">
        <v>35951</v>
      </c>
      <c r="E269" s="1" t="s">
        <v>102</v>
      </c>
      <c r="F269" s="1" t="n">
        <v>3</v>
      </c>
      <c r="G269" s="42" t="n">
        <v>3</v>
      </c>
      <c r="H269" s="4" t="n">
        <v>88.7</v>
      </c>
      <c r="J269" s="5" t="n">
        <v>3.6</v>
      </c>
      <c r="N269" s="6" t="n">
        <v>70767</v>
      </c>
      <c r="P269" s="5" t="n">
        <v>36.6</v>
      </c>
      <c r="Q269" s="3" t="s">
        <v>103</v>
      </c>
      <c r="R269" s="44" t="s">
        <v>237</v>
      </c>
      <c r="S269" s="3" t="s">
        <v>122</v>
      </c>
      <c r="W269" s="0" t="n">
        <v>0.754101662451354</v>
      </c>
      <c r="Y269" s="0" t="n">
        <v>1.13209652492763</v>
      </c>
      <c r="Z269" s="0" t="n">
        <v>0.0309315990417385</v>
      </c>
      <c r="AA269" s="3" t="n">
        <f aca="false">Z269</f>
        <v>0.0309315990417385</v>
      </c>
      <c r="AB269" s="3" t="s">
        <v>103</v>
      </c>
      <c r="AE269" s="3" t="s">
        <v>107</v>
      </c>
      <c r="AG269" s="1" t="s">
        <v>108</v>
      </c>
      <c r="AH269" s="3" t="n">
        <v>335</v>
      </c>
      <c r="AJ269" s="3" t="n">
        <v>8</v>
      </c>
      <c r="AK269" s="3" t="n">
        <v>28</v>
      </c>
      <c r="AL269" s="3" t="n">
        <v>14</v>
      </c>
      <c r="AN269" s="3" t="n">
        <v>0.625</v>
      </c>
      <c r="AQ269" s="3" t="s">
        <v>129</v>
      </c>
      <c r="AY269" s="3" t="s">
        <v>130</v>
      </c>
      <c r="AZ269" s="3" t="n">
        <v>55</v>
      </c>
      <c r="BA269" s="3" t="s">
        <v>131</v>
      </c>
      <c r="BB269" s="3" t="n">
        <v>45</v>
      </c>
      <c r="BD269" s="3" t="s">
        <v>132</v>
      </c>
      <c r="BG269" s="1" t="s">
        <v>108</v>
      </c>
      <c r="BI269" s="7" t="s">
        <v>133</v>
      </c>
    </row>
    <row r="270" customFormat="false" ht="12.75" hidden="false" customHeight="false" outlineLevel="0" collapsed="false">
      <c r="A270" s="46" t="n">
        <v>111</v>
      </c>
      <c r="B270" s="33" t="s">
        <v>141</v>
      </c>
      <c r="C270" s="3" t="s">
        <v>120</v>
      </c>
      <c r="D270" s="21" t="n">
        <v>35549</v>
      </c>
      <c r="F270" s="1" t="n">
        <v>6</v>
      </c>
      <c r="G270" s="42" t="n">
        <v>3</v>
      </c>
      <c r="N270" s="6" t="n">
        <f aca="false">100000-24900</f>
        <v>75100</v>
      </c>
      <c r="P270" s="5" t="n">
        <v>15.7</v>
      </c>
      <c r="Q270" s="49" t="s">
        <v>103</v>
      </c>
      <c r="R270" s="120" t="s">
        <v>237</v>
      </c>
      <c r="S270" s="3" t="s">
        <v>122</v>
      </c>
      <c r="Y270" s="52" t="n">
        <v>0.787870214424415</v>
      </c>
      <c r="Z270" s="52" t="n">
        <v>0.0462915607892597</v>
      </c>
      <c r="AA270" s="3" t="n">
        <f aca="false">Z270</f>
        <v>0.0462915607892597</v>
      </c>
      <c r="AB270" s="3" t="s">
        <v>103</v>
      </c>
      <c r="AE270" s="49" t="s">
        <v>107</v>
      </c>
      <c r="AF270" s="49" t="s">
        <v>123</v>
      </c>
      <c r="AG270" s="46" t="s">
        <v>108</v>
      </c>
      <c r="AH270" s="49" t="n">
        <v>365</v>
      </c>
      <c r="AI270" s="49" t="n">
        <v>3</v>
      </c>
      <c r="AJ270" s="49" t="n">
        <v>5</v>
      </c>
      <c r="AK270" s="49" t="n">
        <v>18</v>
      </c>
      <c r="AL270" s="49" t="n">
        <v>16</v>
      </c>
      <c r="AM270" s="49" t="n">
        <v>2</v>
      </c>
      <c r="AQ270" s="49" t="s">
        <v>112</v>
      </c>
      <c r="AR270" s="49"/>
      <c r="AS270" s="49"/>
      <c r="AT270" s="49"/>
      <c r="AU270" s="49"/>
      <c r="AV270" s="49"/>
      <c r="AW270" s="49" t="s">
        <v>125</v>
      </c>
      <c r="AX270" s="49"/>
      <c r="AY270" s="49" t="s">
        <v>124</v>
      </c>
      <c r="AZ270" s="49" t="n">
        <v>100</v>
      </c>
      <c r="BA270" s="49"/>
      <c r="BB270" s="49"/>
      <c r="BC270" s="46" t="s">
        <v>140</v>
      </c>
      <c r="BD270" s="49" t="s">
        <v>115</v>
      </c>
      <c r="BE270" s="46" t="s">
        <v>125</v>
      </c>
      <c r="BF270" s="49" t="s">
        <v>156</v>
      </c>
      <c r="BG270" s="46" t="s">
        <v>126</v>
      </c>
      <c r="BI270" s="7" t="s">
        <v>142</v>
      </c>
    </row>
    <row r="271" customFormat="false" ht="12.75" hidden="false" customHeight="false" outlineLevel="0" collapsed="false">
      <c r="Z271" s="24" t="s">
        <v>118</v>
      </c>
      <c r="AA271" s="24" t="n">
        <f aca="false">AVERAGE(AA268:AA270)</f>
        <v>0.0357588863387115</v>
      </c>
    </row>
    <row r="272" customFormat="false" ht="12.75" hidden="false" customHeight="false" outlineLevel="0" collapsed="false">
      <c r="Z272" s="24" t="s">
        <v>152</v>
      </c>
      <c r="AA272" s="24" t="n">
        <f aca="false">MIN(Z268:Z270)</f>
        <v>0.0300534991851362</v>
      </c>
    </row>
    <row r="273" s="11" customFormat="true" ht="12.75" hidden="false" customHeight="false" outlineLevel="0" collapsed="false">
      <c r="A273" s="9"/>
      <c r="B273" s="10"/>
      <c r="E273" s="9"/>
      <c r="F273" s="9"/>
      <c r="G273" s="9"/>
      <c r="H273" s="12"/>
      <c r="I273" s="13"/>
      <c r="J273" s="13"/>
      <c r="K273" s="13"/>
      <c r="M273" s="14"/>
      <c r="N273" s="14"/>
      <c r="O273" s="13"/>
      <c r="P273" s="13"/>
      <c r="Z273" s="11" t="s">
        <v>153</v>
      </c>
      <c r="AA273" s="11" t="n">
        <f aca="false">MAX(Z268:Z270)</f>
        <v>0.0462915607892597</v>
      </c>
      <c r="AG273" s="9"/>
      <c r="BC273" s="9"/>
      <c r="BE273" s="9"/>
      <c r="BG273" s="9"/>
      <c r="BI273" s="15"/>
    </row>
    <row r="274" s="55" customFormat="true" ht="12.75" hidden="false" customHeight="false" outlineLevel="0" collapsed="false">
      <c r="A274" s="53" t="n">
        <v>111</v>
      </c>
      <c r="B274" s="121" t="s">
        <v>134</v>
      </c>
      <c r="C274" s="55" t="s">
        <v>120</v>
      </c>
      <c r="D274" s="92" t="n">
        <v>35951</v>
      </c>
      <c r="E274" s="53" t="s">
        <v>102</v>
      </c>
      <c r="F274" s="53" t="n">
        <v>9</v>
      </c>
      <c r="G274" s="122" t="n">
        <v>9</v>
      </c>
      <c r="H274" s="57" t="n">
        <v>100</v>
      </c>
      <c r="I274" s="58"/>
      <c r="J274" s="58" t="n">
        <v>1.6</v>
      </c>
      <c r="K274" s="58"/>
      <c r="M274" s="59"/>
      <c r="N274" s="59" t="n">
        <v>139996</v>
      </c>
      <c r="O274" s="58"/>
      <c r="P274" s="58" t="n">
        <v>36.6</v>
      </c>
      <c r="Q274" s="55" t="s">
        <v>103</v>
      </c>
      <c r="R274" s="121" t="s">
        <v>237</v>
      </c>
      <c r="S274" s="55" t="s">
        <v>122</v>
      </c>
      <c r="Y274" s="123" t="n">
        <v>2.33966468826312</v>
      </c>
      <c r="Z274" s="123" t="n">
        <v>0.0639252647066425</v>
      </c>
      <c r="AB274" s="55" t="s">
        <v>103</v>
      </c>
      <c r="AC274" s="55" t="s">
        <v>135</v>
      </c>
      <c r="AE274" s="55" t="s">
        <v>107</v>
      </c>
      <c r="AG274" s="53" t="s">
        <v>108</v>
      </c>
      <c r="AH274" s="55" t="n">
        <v>335</v>
      </c>
      <c r="AJ274" s="55" t="n">
        <v>8</v>
      </c>
      <c r="AK274" s="55" t="n">
        <v>28</v>
      </c>
      <c r="AL274" s="55" t="n">
        <v>14</v>
      </c>
      <c r="AN274" s="55" t="n">
        <v>0.625</v>
      </c>
      <c r="AQ274" s="55" t="s">
        <v>129</v>
      </c>
      <c r="AY274" s="55" t="s">
        <v>130</v>
      </c>
      <c r="AZ274" s="55" t="n">
        <v>55</v>
      </c>
      <c r="BA274" s="55" t="s">
        <v>131</v>
      </c>
      <c r="BB274" s="55" t="n">
        <v>45</v>
      </c>
      <c r="BC274" s="53"/>
      <c r="BD274" s="55" t="s">
        <v>115</v>
      </c>
      <c r="BE274" s="53"/>
      <c r="BG274" s="53" t="s">
        <v>108</v>
      </c>
      <c r="BH274" s="55" t="s">
        <v>135</v>
      </c>
      <c r="BI274" s="61" t="s">
        <v>136</v>
      </c>
      <c r="BJ274" s="55" t="s">
        <v>137</v>
      </c>
    </row>
    <row r="275" s="64" customFormat="true" ht="12.75" hidden="false" customHeight="false" outlineLevel="0" collapsed="false">
      <c r="A275" s="62" t="n">
        <v>111</v>
      </c>
      <c r="B275" s="124" t="s">
        <v>138</v>
      </c>
      <c r="C275" s="64" t="s">
        <v>120</v>
      </c>
      <c r="D275" s="102" t="n">
        <v>35692</v>
      </c>
      <c r="E275" s="62" t="s">
        <v>102</v>
      </c>
      <c r="F275" s="62" t="n">
        <v>5</v>
      </c>
      <c r="G275" s="125" t="n">
        <v>5</v>
      </c>
      <c r="H275" s="66" t="n">
        <v>92.7</v>
      </c>
      <c r="I275" s="67"/>
      <c r="J275" s="67" t="n">
        <v>2.1</v>
      </c>
      <c r="K275" s="67"/>
      <c r="M275" s="68"/>
      <c r="N275" s="68" t="n">
        <v>70289</v>
      </c>
      <c r="O275" s="67"/>
      <c r="P275" s="67" t="n">
        <v>13.9</v>
      </c>
      <c r="Q275" s="64" t="s">
        <v>103</v>
      </c>
      <c r="R275" s="124" t="s">
        <v>237</v>
      </c>
      <c r="S275" s="64" t="s">
        <v>122</v>
      </c>
      <c r="Y275" s="126" t="n">
        <v>1.21624851318586</v>
      </c>
      <c r="Z275" s="126" t="n">
        <v>0.0875538236780324</v>
      </c>
      <c r="AB275" s="64" t="s">
        <v>103</v>
      </c>
      <c r="AE275" s="64" t="s">
        <v>107</v>
      </c>
      <c r="AF275" s="64" t="s">
        <v>123</v>
      </c>
      <c r="AG275" s="62" t="s">
        <v>108</v>
      </c>
      <c r="AH275" s="64" t="n">
        <v>365</v>
      </c>
      <c r="AJ275" s="64" t="n">
        <v>4.8</v>
      </c>
      <c r="AK275" s="64" t="n">
        <v>16.75</v>
      </c>
      <c r="AL275" s="64" t="n">
        <v>15</v>
      </c>
      <c r="AM275" s="64" t="n">
        <v>2</v>
      </c>
      <c r="AN275" s="64" t="n">
        <v>0.6875</v>
      </c>
      <c r="AQ275" s="64" t="s">
        <v>112</v>
      </c>
      <c r="AW275" s="64" t="s">
        <v>125</v>
      </c>
      <c r="AY275" s="64" t="s">
        <v>139</v>
      </c>
      <c r="AZ275" s="64" t="n">
        <v>100</v>
      </c>
      <c r="BC275" s="62" t="s">
        <v>140</v>
      </c>
      <c r="BD275" s="64" t="s">
        <v>115</v>
      </c>
      <c r="BE275" s="62"/>
      <c r="BG275" s="62" t="s">
        <v>126</v>
      </c>
      <c r="BI275" s="70"/>
    </row>
    <row r="276" customFormat="false" ht="12.75" hidden="false" customHeight="false" outlineLevel="0" collapsed="false">
      <c r="A276" s="1" t="n">
        <v>111</v>
      </c>
      <c r="B276" s="119" t="s">
        <v>119</v>
      </c>
      <c r="C276" s="3" t="s">
        <v>120</v>
      </c>
      <c r="D276" s="21" t="n">
        <v>35726</v>
      </c>
      <c r="E276" s="1" t="s">
        <v>102</v>
      </c>
      <c r="F276" s="1" t="n">
        <v>3</v>
      </c>
      <c r="G276" s="42" t="n">
        <v>0</v>
      </c>
      <c r="H276" s="4" t="n">
        <v>130.2</v>
      </c>
      <c r="J276" s="5" t="n">
        <v>3.1</v>
      </c>
      <c r="N276" s="6" t="n">
        <v>38327</v>
      </c>
      <c r="P276" s="5" t="n">
        <v>21.8</v>
      </c>
      <c r="Q276" s="3" t="s">
        <v>103</v>
      </c>
      <c r="R276" s="119" t="s">
        <v>238</v>
      </c>
      <c r="S276" s="3" t="s">
        <v>122</v>
      </c>
      <c r="W276" s="0" t="n">
        <v>15.309619746151</v>
      </c>
      <c r="Y276" s="0" t="n">
        <v>12.4670718226727</v>
      </c>
      <c r="Z276" s="0" t="n">
        <v>0.571884028562967</v>
      </c>
      <c r="AA276" s="3" t="n">
        <f aca="false">Z276</f>
        <v>0.571884028562967</v>
      </c>
      <c r="AB276" s="3" t="s">
        <v>103</v>
      </c>
      <c r="AC276" s="3" t="s">
        <v>65</v>
      </c>
      <c r="AE276" s="3" t="s">
        <v>107</v>
      </c>
      <c r="AF276" s="3" t="s">
        <v>123</v>
      </c>
      <c r="AG276" s="1" t="s">
        <v>108</v>
      </c>
      <c r="AH276" s="3" t="n">
        <v>355</v>
      </c>
      <c r="AI276" s="3" t="n">
        <v>4</v>
      </c>
      <c r="AJ276" s="3" t="n">
        <v>4</v>
      </c>
      <c r="AK276" s="3" t="n">
        <v>24</v>
      </c>
      <c r="AL276" s="3" t="n">
        <v>16</v>
      </c>
      <c r="AN276" s="3" t="n">
        <v>0.625</v>
      </c>
      <c r="AO276" s="3" t="n">
        <v>47</v>
      </c>
      <c r="AQ276" s="3" t="s">
        <v>112</v>
      </c>
      <c r="AY276" s="3" t="s">
        <v>124</v>
      </c>
      <c r="AZ276" s="3" t="n">
        <v>100</v>
      </c>
      <c r="BC276" s="1" t="s">
        <v>125</v>
      </c>
      <c r="BD276" s="3" t="s">
        <v>115</v>
      </c>
      <c r="BG276" s="1" t="s">
        <v>126</v>
      </c>
      <c r="BH276" s="3" t="s">
        <v>65</v>
      </c>
    </row>
    <row r="277" customFormat="false" ht="12.75" hidden="false" customHeight="false" outlineLevel="0" collapsed="false">
      <c r="A277" s="1" t="n">
        <v>111</v>
      </c>
      <c r="B277" s="44" t="s">
        <v>128</v>
      </c>
      <c r="C277" s="3" t="s">
        <v>120</v>
      </c>
      <c r="D277" s="21" t="n">
        <v>35951</v>
      </c>
      <c r="E277" s="1" t="s">
        <v>102</v>
      </c>
      <c r="F277" s="1" t="n">
        <v>3</v>
      </c>
      <c r="G277" s="42" t="n">
        <v>0</v>
      </c>
      <c r="H277" s="4" t="n">
        <v>88.7</v>
      </c>
      <c r="J277" s="5" t="n">
        <v>3.6</v>
      </c>
      <c r="N277" s="6" t="n">
        <v>70767</v>
      </c>
      <c r="P277" s="5" t="n">
        <v>36.6</v>
      </c>
      <c r="Q277" s="3" t="s">
        <v>103</v>
      </c>
      <c r="R277" s="44" t="s">
        <v>238</v>
      </c>
      <c r="S277" s="3" t="s">
        <v>122</v>
      </c>
      <c r="W277" s="0" t="n">
        <v>8.40208033418645</v>
      </c>
      <c r="Y277" s="0" t="n">
        <v>12.6026688482765</v>
      </c>
      <c r="Z277" s="0" t="n">
        <v>0.344335214433785</v>
      </c>
      <c r="AB277" s="3" t="s">
        <v>103</v>
      </c>
      <c r="AE277" s="3" t="s">
        <v>107</v>
      </c>
      <c r="AG277" s="1" t="s">
        <v>108</v>
      </c>
      <c r="AH277" s="3" t="n">
        <v>335</v>
      </c>
      <c r="AJ277" s="3" t="n">
        <v>8</v>
      </c>
      <c r="AK277" s="3" t="n">
        <v>28</v>
      </c>
      <c r="AL277" s="3" t="n">
        <v>14</v>
      </c>
      <c r="AN277" s="3" t="n">
        <v>0.625</v>
      </c>
      <c r="AQ277" s="3" t="s">
        <v>129</v>
      </c>
      <c r="AY277" s="3" t="s">
        <v>130</v>
      </c>
      <c r="AZ277" s="3" t="n">
        <v>55</v>
      </c>
      <c r="BA277" s="3" t="s">
        <v>131</v>
      </c>
      <c r="BB277" s="3" t="n">
        <v>45</v>
      </c>
      <c r="BD277" s="3" t="s">
        <v>132</v>
      </c>
      <c r="BG277" s="1" t="s">
        <v>108</v>
      </c>
      <c r="BI277" s="7" t="s">
        <v>133</v>
      </c>
    </row>
    <row r="278" customFormat="false" ht="12.75" hidden="false" customHeight="false" outlineLevel="0" collapsed="false">
      <c r="A278" s="1" t="n">
        <v>111</v>
      </c>
      <c r="B278" s="44" t="s">
        <v>134</v>
      </c>
      <c r="C278" s="3" t="s">
        <v>120</v>
      </c>
      <c r="D278" s="21" t="n">
        <v>35951</v>
      </c>
      <c r="E278" s="1" t="s">
        <v>102</v>
      </c>
      <c r="F278" s="1" t="n">
        <v>9</v>
      </c>
      <c r="G278" s="42" t="n">
        <v>3</v>
      </c>
      <c r="H278" s="4" t="n">
        <v>100</v>
      </c>
      <c r="J278" s="5" t="n">
        <v>1.6</v>
      </c>
      <c r="N278" s="6" t="n">
        <v>139996</v>
      </c>
      <c r="P278" s="5" t="n">
        <v>36.6</v>
      </c>
      <c r="Q278" s="3" t="s">
        <v>103</v>
      </c>
      <c r="R278" s="44" t="s">
        <v>238</v>
      </c>
      <c r="S278" s="3" t="s">
        <v>122</v>
      </c>
      <c r="Y278" s="0" t="n">
        <v>14.7040394232062</v>
      </c>
      <c r="Z278" s="0" t="n">
        <v>0.401749711016563</v>
      </c>
      <c r="AA278" s="3" t="n">
        <f aca="false">AVERAGE(Z277:Z278)</f>
        <v>0.373042462725174</v>
      </c>
      <c r="AB278" s="3" t="s">
        <v>103</v>
      </c>
      <c r="AC278" s="3" t="s">
        <v>135</v>
      </c>
      <c r="AE278" s="3" t="s">
        <v>107</v>
      </c>
      <c r="AG278" s="1" t="s">
        <v>108</v>
      </c>
      <c r="AH278" s="3" t="n">
        <v>335</v>
      </c>
      <c r="AJ278" s="3" t="n">
        <v>8</v>
      </c>
      <c r="AK278" s="3" t="n">
        <v>28</v>
      </c>
      <c r="AL278" s="3" t="n">
        <v>14</v>
      </c>
      <c r="AN278" s="3" t="n">
        <v>0.625</v>
      </c>
      <c r="AQ278" s="3" t="s">
        <v>129</v>
      </c>
      <c r="AY278" s="3" t="s">
        <v>130</v>
      </c>
      <c r="AZ278" s="3" t="n">
        <v>55</v>
      </c>
      <c r="BA278" s="3" t="s">
        <v>131</v>
      </c>
      <c r="BB278" s="3" t="n">
        <v>45</v>
      </c>
      <c r="BD278" s="3" t="s">
        <v>115</v>
      </c>
      <c r="BG278" s="1" t="s">
        <v>108</v>
      </c>
      <c r="BH278" s="3" t="s">
        <v>135</v>
      </c>
      <c r="BI278" s="7" t="s">
        <v>136</v>
      </c>
      <c r="BJ278" s="3" t="s">
        <v>137</v>
      </c>
    </row>
    <row r="279" customFormat="false" ht="12.75" hidden="false" customHeight="false" outlineLevel="0" collapsed="false">
      <c r="A279" s="1" t="n">
        <v>111</v>
      </c>
      <c r="B279" s="45" t="s">
        <v>138</v>
      </c>
      <c r="C279" s="3" t="s">
        <v>120</v>
      </c>
      <c r="D279" s="21" t="n">
        <v>35692</v>
      </c>
      <c r="E279" s="1" t="s">
        <v>102</v>
      </c>
      <c r="F279" s="1" t="n">
        <v>5</v>
      </c>
      <c r="G279" s="42" t="n">
        <v>5</v>
      </c>
      <c r="H279" s="4" t="n">
        <v>92.7</v>
      </c>
      <c r="J279" s="5" t="n">
        <v>2.1</v>
      </c>
      <c r="N279" s="6" t="n">
        <v>70289</v>
      </c>
      <c r="P279" s="5" t="n">
        <v>13.9</v>
      </c>
      <c r="Q279" s="3" t="s">
        <v>103</v>
      </c>
      <c r="R279" s="45" t="s">
        <v>238</v>
      </c>
      <c r="S279" s="3" t="s">
        <v>122</v>
      </c>
      <c r="Y279" s="0" t="n">
        <v>1.21624851318586</v>
      </c>
      <c r="Z279" s="0" t="n">
        <v>0.0875538236780324</v>
      </c>
      <c r="AA279" s="3" t="n">
        <f aca="false">Z279</f>
        <v>0.0875538236780324</v>
      </c>
      <c r="AB279" s="3" t="s">
        <v>103</v>
      </c>
      <c r="AE279" s="3" t="s">
        <v>107</v>
      </c>
      <c r="AF279" s="3" t="s">
        <v>123</v>
      </c>
      <c r="AG279" s="1" t="s">
        <v>108</v>
      </c>
      <c r="AH279" s="3" t="n">
        <v>365</v>
      </c>
      <c r="AJ279" s="3" t="n">
        <v>4.8</v>
      </c>
      <c r="AK279" s="3" t="n">
        <v>16.75</v>
      </c>
      <c r="AL279" s="3" t="n">
        <v>15</v>
      </c>
      <c r="AM279" s="3" t="n">
        <v>2</v>
      </c>
      <c r="AN279" s="3" t="n">
        <v>0.6875</v>
      </c>
      <c r="AQ279" s="3" t="s">
        <v>112</v>
      </c>
      <c r="AW279" s="3" t="s">
        <v>125</v>
      </c>
      <c r="AY279" s="3" t="s">
        <v>139</v>
      </c>
      <c r="AZ279" s="3" t="n">
        <v>100</v>
      </c>
      <c r="BC279" s="1" t="s">
        <v>140</v>
      </c>
      <c r="BD279" s="3" t="s">
        <v>115</v>
      </c>
      <c r="BG279" s="1" t="s">
        <v>126</v>
      </c>
    </row>
    <row r="280" customFormat="false" ht="12.75" hidden="false" customHeight="false" outlineLevel="0" collapsed="false">
      <c r="A280" s="46" t="n">
        <v>111</v>
      </c>
      <c r="B280" s="34" t="s">
        <v>141</v>
      </c>
      <c r="C280" s="3" t="s">
        <v>120</v>
      </c>
      <c r="D280" s="21" t="n">
        <v>35549</v>
      </c>
      <c r="F280" s="1" t="n">
        <v>6</v>
      </c>
      <c r="G280" s="42" t="n">
        <v>0</v>
      </c>
      <c r="N280" s="6" t="n">
        <f aca="false">100000-24900</f>
        <v>75100</v>
      </c>
      <c r="P280" s="5" t="n">
        <v>15.7</v>
      </c>
      <c r="Q280" s="49" t="s">
        <v>103</v>
      </c>
      <c r="R280" s="51" t="s">
        <v>238</v>
      </c>
      <c r="S280" s="3" t="s">
        <v>122</v>
      </c>
      <c r="Y280" s="52" t="n">
        <v>9.48045712697904</v>
      </c>
      <c r="Z280" s="52" t="n">
        <v>0.562974907210148</v>
      </c>
      <c r="AA280" s="3" t="n">
        <f aca="false">Z280</f>
        <v>0.562974907210148</v>
      </c>
      <c r="AB280" s="3" t="s">
        <v>103</v>
      </c>
      <c r="AE280" s="49" t="s">
        <v>107</v>
      </c>
      <c r="AF280" s="49" t="s">
        <v>123</v>
      </c>
      <c r="AG280" s="46" t="s">
        <v>108</v>
      </c>
      <c r="AH280" s="49" t="n">
        <v>365</v>
      </c>
      <c r="AI280" s="49" t="n">
        <v>3</v>
      </c>
      <c r="AJ280" s="49" t="n">
        <v>5</v>
      </c>
      <c r="AK280" s="49" t="n">
        <v>18</v>
      </c>
      <c r="AL280" s="49" t="n">
        <v>16</v>
      </c>
      <c r="AM280" s="49" t="n">
        <v>2</v>
      </c>
      <c r="AQ280" s="49" t="s">
        <v>112</v>
      </c>
      <c r="AR280" s="49"/>
      <c r="AS280" s="49"/>
      <c r="AT280" s="49"/>
      <c r="AU280" s="49"/>
      <c r="AV280" s="49"/>
      <c r="AW280" s="49" t="s">
        <v>125</v>
      </c>
      <c r="AX280" s="49"/>
      <c r="AY280" s="49" t="s">
        <v>124</v>
      </c>
      <c r="AZ280" s="49" t="n">
        <v>100</v>
      </c>
      <c r="BA280" s="49"/>
      <c r="BB280" s="49"/>
      <c r="BC280" s="46" t="s">
        <v>140</v>
      </c>
      <c r="BD280" s="49" t="s">
        <v>115</v>
      </c>
      <c r="BE280" s="46" t="s">
        <v>125</v>
      </c>
      <c r="BF280" s="49" t="s">
        <v>156</v>
      </c>
      <c r="BG280" s="46" t="s">
        <v>126</v>
      </c>
      <c r="BI280" s="7" t="s">
        <v>142</v>
      </c>
    </row>
    <row r="281" customFormat="false" ht="12.75" hidden="false" customHeight="false" outlineLevel="0" collapsed="false">
      <c r="A281" s="46"/>
      <c r="B281" s="34"/>
      <c r="D281" s="21"/>
      <c r="G281" s="42"/>
      <c r="Q281" s="49"/>
      <c r="R281" s="51"/>
      <c r="Y281" s="52"/>
      <c r="Z281" s="24" t="s">
        <v>118</v>
      </c>
      <c r="AA281" s="24" t="n">
        <f aca="false">AVERAGE(AA276:AA280)</f>
        <v>0.39886380554408</v>
      </c>
      <c r="AE281" s="49"/>
      <c r="AF281" s="49"/>
      <c r="AG281" s="46"/>
      <c r="AH281" s="49"/>
      <c r="AI281" s="49"/>
      <c r="AJ281" s="49"/>
      <c r="AK281" s="49"/>
      <c r="AL281" s="49"/>
      <c r="AM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6"/>
      <c r="BD281" s="49"/>
      <c r="BE281" s="46"/>
      <c r="BF281" s="49"/>
      <c r="BG281" s="46"/>
    </row>
    <row r="282" customFormat="false" ht="12.75" hidden="false" customHeight="false" outlineLevel="0" collapsed="false">
      <c r="A282" s="46"/>
      <c r="B282" s="34"/>
      <c r="D282" s="21"/>
      <c r="G282" s="42"/>
      <c r="Q282" s="49"/>
      <c r="R282" s="51"/>
      <c r="Y282" s="52"/>
      <c r="Z282" s="24" t="s">
        <v>152</v>
      </c>
      <c r="AA282" s="24" t="n">
        <f aca="false">MIN(Z276:Z280)</f>
        <v>0.0875538236780324</v>
      </c>
      <c r="AE282" s="49"/>
      <c r="AF282" s="49"/>
      <c r="AG282" s="46"/>
      <c r="AH282" s="49"/>
      <c r="AI282" s="49"/>
      <c r="AJ282" s="49"/>
      <c r="AK282" s="49"/>
      <c r="AL282" s="49"/>
      <c r="AM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6"/>
      <c r="BD282" s="49"/>
      <c r="BE282" s="46"/>
      <c r="BF282" s="49"/>
      <c r="BG282" s="46"/>
    </row>
    <row r="283" customFormat="false" ht="12.75" hidden="false" customHeight="false" outlineLevel="0" collapsed="false">
      <c r="A283" s="46"/>
      <c r="B283" s="34"/>
      <c r="D283" s="21"/>
      <c r="G283" s="42"/>
      <c r="Q283" s="49"/>
      <c r="R283" s="51"/>
      <c r="Y283" s="52"/>
      <c r="Z283" s="24" t="s">
        <v>153</v>
      </c>
      <c r="AA283" s="24" t="n">
        <f aca="false">MAX(Z276:Z280)</f>
        <v>0.571884028562967</v>
      </c>
      <c r="AE283" s="49"/>
      <c r="AF283" s="49"/>
      <c r="AG283" s="46"/>
      <c r="AH283" s="49"/>
      <c r="AI283" s="49"/>
      <c r="AJ283" s="49"/>
      <c r="AK283" s="49"/>
      <c r="AL283" s="49"/>
      <c r="AM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6"/>
      <c r="BD283" s="49"/>
      <c r="BE283" s="46"/>
      <c r="BF283" s="49"/>
      <c r="BG283" s="46"/>
    </row>
    <row r="284" s="11" customFormat="true" ht="12.75" hidden="false" customHeight="false" outlineLevel="0" collapsed="false">
      <c r="A284" s="113"/>
      <c r="B284" s="114"/>
      <c r="D284" s="84"/>
      <c r="E284" s="9"/>
      <c r="F284" s="9"/>
      <c r="G284" s="115"/>
      <c r="H284" s="12"/>
      <c r="I284" s="13"/>
      <c r="J284" s="13"/>
      <c r="K284" s="13"/>
      <c r="M284" s="14"/>
      <c r="N284" s="14"/>
      <c r="O284" s="13"/>
      <c r="P284" s="13"/>
      <c r="Q284" s="116"/>
      <c r="R284" s="117"/>
      <c r="Y284" s="118"/>
      <c r="Z284" s="118" t="s">
        <v>154</v>
      </c>
      <c r="AA284" s="11" t="n">
        <f aca="false">STDEV(Z276:Z280)</f>
        <v>0.197882985260779</v>
      </c>
      <c r="AE284" s="116"/>
      <c r="AF284" s="116"/>
      <c r="AG284" s="113"/>
      <c r="AH284" s="116"/>
      <c r="AI284" s="116"/>
      <c r="AJ284" s="116"/>
      <c r="AK284" s="116"/>
      <c r="AL284" s="116"/>
      <c r="AM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3"/>
      <c r="BD284" s="116"/>
      <c r="BE284" s="113"/>
      <c r="BF284" s="116"/>
      <c r="BG284" s="113"/>
      <c r="BI284" s="15"/>
    </row>
    <row r="285" customFormat="false" ht="12.75" hidden="false" customHeight="false" outlineLevel="0" collapsed="false">
      <c r="A285" s="1" t="n">
        <v>111</v>
      </c>
      <c r="B285" s="119" t="s">
        <v>119</v>
      </c>
      <c r="C285" s="3" t="s">
        <v>120</v>
      </c>
      <c r="D285" s="21" t="n">
        <v>35726</v>
      </c>
      <c r="E285" s="1" t="s">
        <v>102</v>
      </c>
      <c r="F285" s="1" t="n">
        <v>3</v>
      </c>
      <c r="G285" s="42" t="n">
        <v>0</v>
      </c>
      <c r="H285" s="4" t="n">
        <v>130.2</v>
      </c>
      <c r="J285" s="5" t="n">
        <v>3.1</v>
      </c>
      <c r="N285" s="6" t="n">
        <v>38327</v>
      </c>
      <c r="P285" s="5" t="n">
        <v>21.8</v>
      </c>
      <c r="Q285" s="3" t="s">
        <v>103</v>
      </c>
      <c r="R285" s="119" t="s">
        <v>239</v>
      </c>
      <c r="S285" s="3" t="s">
        <v>122</v>
      </c>
      <c r="W285" s="0" t="n">
        <v>4.89355596238947</v>
      </c>
      <c r="Y285" s="0" t="n">
        <v>3.98567444756464</v>
      </c>
      <c r="Z285" s="0" t="n">
        <v>0.182829103099296</v>
      </c>
      <c r="AA285" s="3" t="n">
        <f aca="false">Z285</f>
        <v>0.182829103099296</v>
      </c>
      <c r="AB285" s="3" t="s">
        <v>103</v>
      </c>
      <c r="AC285" s="3" t="s">
        <v>65</v>
      </c>
      <c r="AE285" s="3" t="s">
        <v>107</v>
      </c>
      <c r="AF285" s="3" t="s">
        <v>123</v>
      </c>
      <c r="AG285" s="1" t="s">
        <v>108</v>
      </c>
      <c r="AH285" s="3" t="n">
        <v>355</v>
      </c>
      <c r="AI285" s="3" t="n">
        <v>4</v>
      </c>
      <c r="AJ285" s="3" t="n">
        <v>4</v>
      </c>
      <c r="AK285" s="3" t="n">
        <v>24</v>
      </c>
      <c r="AL285" s="3" t="n">
        <v>16</v>
      </c>
      <c r="AN285" s="3" t="n">
        <v>0.625</v>
      </c>
      <c r="AO285" s="3" t="n">
        <v>47</v>
      </c>
      <c r="AQ285" s="3" t="s">
        <v>112</v>
      </c>
      <c r="AY285" s="3" t="s">
        <v>124</v>
      </c>
      <c r="AZ285" s="3" t="n">
        <v>100</v>
      </c>
      <c r="BC285" s="1" t="s">
        <v>125</v>
      </c>
      <c r="BD285" s="3" t="s">
        <v>115</v>
      </c>
      <c r="BG285" s="1" t="s">
        <v>126</v>
      </c>
      <c r="BH285" s="3" t="s">
        <v>65</v>
      </c>
    </row>
    <row r="286" customFormat="false" ht="12.75" hidden="false" customHeight="false" outlineLevel="0" collapsed="false">
      <c r="A286" s="1" t="n">
        <v>111</v>
      </c>
      <c r="B286" s="44" t="s">
        <v>128</v>
      </c>
      <c r="C286" s="3" t="s">
        <v>120</v>
      </c>
      <c r="D286" s="21" t="n">
        <v>35951</v>
      </c>
      <c r="E286" s="1" t="s">
        <v>102</v>
      </c>
      <c r="F286" s="1" t="n">
        <v>3</v>
      </c>
      <c r="G286" s="42" t="n">
        <v>2</v>
      </c>
      <c r="H286" s="4" t="n">
        <v>88.7</v>
      </c>
      <c r="J286" s="5" t="n">
        <v>3.6</v>
      </c>
      <c r="N286" s="6" t="n">
        <v>70767</v>
      </c>
      <c r="P286" s="5" t="n">
        <v>36.6</v>
      </c>
      <c r="Q286" s="3" t="s">
        <v>103</v>
      </c>
      <c r="R286" s="44" t="s">
        <v>239</v>
      </c>
      <c r="S286" s="3" t="s">
        <v>122</v>
      </c>
      <c r="W286" s="0" t="n">
        <v>1.09028175669747</v>
      </c>
      <c r="Y286" s="0" t="n">
        <v>1.63345956790901</v>
      </c>
      <c r="Z286" s="0" t="n">
        <v>0.0446300428390441</v>
      </c>
      <c r="AB286" s="3" t="s">
        <v>103</v>
      </c>
      <c r="AE286" s="3" t="s">
        <v>107</v>
      </c>
      <c r="AG286" s="1" t="s">
        <v>108</v>
      </c>
      <c r="AH286" s="3" t="n">
        <v>335</v>
      </c>
      <c r="AJ286" s="3" t="n">
        <v>8</v>
      </c>
      <c r="AK286" s="3" t="n">
        <v>28</v>
      </c>
      <c r="AL286" s="3" t="n">
        <v>14</v>
      </c>
      <c r="AN286" s="3" t="n">
        <v>0.625</v>
      </c>
      <c r="AQ286" s="3" t="s">
        <v>129</v>
      </c>
      <c r="AY286" s="3" t="s">
        <v>130</v>
      </c>
      <c r="AZ286" s="3" t="n">
        <v>55</v>
      </c>
      <c r="BA286" s="3" t="s">
        <v>131</v>
      </c>
      <c r="BB286" s="3" t="n">
        <v>45</v>
      </c>
      <c r="BD286" s="3" t="s">
        <v>132</v>
      </c>
      <c r="BG286" s="1" t="s">
        <v>108</v>
      </c>
      <c r="BI286" s="7" t="s">
        <v>133</v>
      </c>
    </row>
    <row r="287" customFormat="false" ht="12.75" hidden="false" customHeight="false" outlineLevel="0" collapsed="false">
      <c r="A287" s="1" t="n">
        <v>111</v>
      </c>
      <c r="B287" s="44" t="s">
        <v>134</v>
      </c>
      <c r="C287" s="3" t="s">
        <v>120</v>
      </c>
      <c r="D287" s="21" t="n">
        <v>35951</v>
      </c>
      <c r="E287" s="1" t="s">
        <v>102</v>
      </c>
      <c r="F287" s="1" t="n">
        <v>9</v>
      </c>
      <c r="G287" s="42" t="n">
        <v>8</v>
      </c>
      <c r="H287" s="4" t="n">
        <v>100</v>
      </c>
      <c r="J287" s="5" t="n">
        <v>1.6</v>
      </c>
      <c r="N287" s="6" t="n">
        <v>139996</v>
      </c>
      <c r="P287" s="5" t="n">
        <v>36.6</v>
      </c>
      <c r="Q287" s="3" t="s">
        <v>103</v>
      </c>
      <c r="R287" s="44" t="s">
        <v>239</v>
      </c>
      <c r="S287" s="3" t="s">
        <v>122</v>
      </c>
      <c r="Y287" s="0" t="n">
        <v>2.81832618095853</v>
      </c>
      <c r="Z287" s="0" t="n">
        <v>0.0770034475671731</v>
      </c>
      <c r="AA287" s="3" t="n">
        <f aca="false">AVERAGE(Z286:Z287)</f>
        <v>0.0608167452031086</v>
      </c>
      <c r="AB287" s="3" t="s">
        <v>103</v>
      </c>
      <c r="AC287" s="3" t="s">
        <v>135</v>
      </c>
      <c r="AE287" s="3" t="s">
        <v>107</v>
      </c>
      <c r="AG287" s="1" t="s">
        <v>108</v>
      </c>
      <c r="AH287" s="3" t="n">
        <v>335</v>
      </c>
      <c r="AJ287" s="3" t="n">
        <v>8</v>
      </c>
      <c r="AK287" s="3" t="n">
        <v>28</v>
      </c>
      <c r="AL287" s="3" t="n">
        <v>14</v>
      </c>
      <c r="AN287" s="3" t="n">
        <v>0.625</v>
      </c>
      <c r="AQ287" s="3" t="s">
        <v>129</v>
      </c>
      <c r="AY287" s="3" t="s">
        <v>130</v>
      </c>
      <c r="AZ287" s="3" t="n">
        <v>55</v>
      </c>
      <c r="BA287" s="3" t="s">
        <v>131</v>
      </c>
      <c r="BB287" s="3" t="n">
        <v>45</v>
      </c>
      <c r="BD287" s="3" t="s">
        <v>115</v>
      </c>
      <c r="BG287" s="1" t="s">
        <v>108</v>
      </c>
      <c r="BH287" s="3" t="s">
        <v>135</v>
      </c>
      <c r="BI287" s="7" t="s">
        <v>136</v>
      </c>
      <c r="BJ287" s="3" t="s">
        <v>137</v>
      </c>
    </row>
    <row r="288" customFormat="false" ht="12.75" hidden="false" customHeight="false" outlineLevel="0" collapsed="false">
      <c r="A288" s="1" t="n">
        <v>111</v>
      </c>
      <c r="B288" s="45" t="s">
        <v>138</v>
      </c>
      <c r="C288" s="3" t="s">
        <v>120</v>
      </c>
      <c r="D288" s="21" t="n">
        <v>35692</v>
      </c>
      <c r="E288" s="1" t="s">
        <v>102</v>
      </c>
      <c r="F288" s="1" t="n">
        <v>5</v>
      </c>
      <c r="G288" s="42" t="n">
        <v>5</v>
      </c>
      <c r="H288" s="4" t="n">
        <v>92.7</v>
      </c>
      <c r="J288" s="5" t="n">
        <v>2.1</v>
      </c>
      <c r="N288" s="6" t="n">
        <v>70289</v>
      </c>
      <c r="P288" s="5" t="n">
        <v>13.9</v>
      </c>
      <c r="Q288" s="3" t="s">
        <v>103</v>
      </c>
      <c r="R288" s="45" t="s">
        <v>239</v>
      </c>
      <c r="S288" s="3" t="s">
        <v>122</v>
      </c>
      <c r="Y288" s="0" t="n">
        <v>1.21624851318586</v>
      </c>
      <c r="Z288" s="0" t="n">
        <v>0.0875538236780324</v>
      </c>
      <c r="AA288" s="3" t="n">
        <f aca="false">Z288</f>
        <v>0.0875538236780324</v>
      </c>
      <c r="AB288" s="3" t="s">
        <v>103</v>
      </c>
      <c r="AE288" s="3" t="s">
        <v>107</v>
      </c>
      <c r="AF288" s="3" t="s">
        <v>123</v>
      </c>
      <c r="AG288" s="1" t="s">
        <v>108</v>
      </c>
      <c r="AH288" s="3" t="n">
        <v>365</v>
      </c>
      <c r="AJ288" s="3" t="n">
        <v>4.8</v>
      </c>
      <c r="AK288" s="3" t="n">
        <v>16.75</v>
      </c>
      <c r="AL288" s="3" t="n">
        <v>15</v>
      </c>
      <c r="AM288" s="3" t="n">
        <v>2</v>
      </c>
      <c r="AN288" s="3" t="n">
        <v>0.6875</v>
      </c>
      <c r="AQ288" s="3" t="s">
        <v>112</v>
      </c>
      <c r="AW288" s="3" t="s">
        <v>125</v>
      </c>
      <c r="AY288" s="3" t="s">
        <v>139</v>
      </c>
      <c r="AZ288" s="3" t="n">
        <v>100</v>
      </c>
      <c r="BC288" s="1" t="s">
        <v>140</v>
      </c>
      <c r="BD288" s="3" t="s">
        <v>115</v>
      </c>
      <c r="BG288" s="1" t="s">
        <v>126</v>
      </c>
    </row>
    <row r="289" customFormat="false" ht="12.75" hidden="false" customHeight="false" outlineLevel="0" collapsed="false">
      <c r="A289" s="46" t="n">
        <v>111</v>
      </c>
      <c r="B289" s="34" t="s">
        <v>141</v>
      </c>
      <c r="C289" s="3" t="s">
        <v>120</v>
      </c>
      <c r="D289" s="21" t="n">
        <v>35549</v>
      </c>
      <c r="F289" s="1" t="n">
        <v>6</v>
      </c>
      <c r="G289" s="42" t="n">
        <v>1</v>
      </c>
      <c r="N289" s="6" t="n">
        <f aca="false">100000-24900</f>
        <v>75100</v>
      </c>
      <c r="P289" s="5" t="n">
        <v>15.7</v>
      </c>
      <c r="Q289" s="49" t="s">
        <v>103</v>
      </c>
      <c r="R289" s="51" t="s">
        <v>239</v>
      </c>
      <c r="S289" s="3" t="s">
        <v>122</v>
      </c>
      <c r="Y289" s="52" t="n">
        <v>1.98454819342946</v>
      </c>
      <c r="Z289" s="52" t="n">
        <v>0.119019345999944</v>
      </c>
      <c r="AA289" s="3" t="n">
        <f aca="false">Z289</f>
        <v>0.119019345999944</v>
      </c>
      <c r="AB289" s="3" t="s">
        <v>103</v>
      </c>
      <c r="AE289" s="49" t="s">
        <v>107</v>
      </c>
      <c r="AF289" s="49" t="s">
        <v>123</v>
      </c>
      <c r="AG289" s="46" t="s">
        <v>108</v>
      </c>
      <c r="AH289" s="49" t="n">
        <v>365</v>
      </c>
      <c r="AI289" s="49" t="n">
        <v>3</v>
      </c>
      <c r="AJ289" s="49" t="n">
        <v>5</v>
      </c>
      <c r="AK289" s="49" t="n">
        <v>18</v>
      </c>
      <c r="AL289" s="49" t="n">
        <v>16</v>
      </c>
      <c r="AM289" s="49" t="n">
        <v>2</v>
      </c>
      <c r="AQ289" s="49" t="s">
        <v>112</v>
      </c>
      <c r="AR289" s="49"/>
      <c r="AS289" s="49"/>
      <c r="AT289" s="49"/>
      <c r="AU289" s="49"/>
      <c r="AV289" s="49"/>
      <c r="AW289" s="49" t="s">
        <v>125</v>
      </c>
      <c r="AX289" s="49"/>
      <c r="AY289" s="49" t="s">
        <v>124</v>
      </c>
      <c r="AZ289" s="49" t="n">
        <v>100</v>
      </c>
      <c r="BA289" s="49"/>
      <c r="BB289" s="49"/>
      <c r="BC289" s="46" t="s">
        <v>140</v>
      </c>
      <c r="BD289" s="49" t="s">
        <v>115</v>
      </c>
      <c r="BE289" s="46" t="s">
        <v>125</v>
      </c>
      <c r="BF289" s="49" t="s">
        <v>156</v>
      </c>
      <c r="BG289" s="46" t="s">
        <v>126</v>
      </c>
      <c r="BI289" s="7" t="s">
        <v>142</v>
      </c>
    </row>
    <row r="290" customFormat="false" ht="12.75" hidden="false" customHeight="false" outlineLevel="0" collapsed="false">
      <c r="A290" s="46"/>
      <c r="B290" s="34"/>
      <c r="D290" s="21"/>
      <c r="G290" s="42"/>
      <c r="Q290" s="49"/>
      <c r="R290" s="51"/>
      <c r="Y290" s="52"/>
      <c r="Z290" s="24" t="s">
        <v>118</v>
      </c>
      <c r="AA290" s="24" t="n">
        <f aca="false">AVERAGE(AA285:AA289)</f>
        <v>0.112554754495095</v>
      </c>
      <c r="AE290" s="49"/>
      <c r="AF290" s="49"/>
      <c r="AG290" s="46"/>
      <c r="AH290" s="49"/>
      <c r="AI290" s="49"/>
      <c r="AJ290" s="49"/>
      <c r="AK290" s="49"/>
      <c r="AL290" s="49"/>
      <c r="AM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6"/>
      <c r="BD290" s="49"/>
      <c r="BE290" s="46"/>
      <c r="BF290" s="49"/>
      <c r="BG290" s="46"/>
    </row>
    <row r="291" customFormat="false" ht="12.75" hidden="false" customHeight="false" outlineLevel="0" collapsed="false">
      <c r="A291" s="46"/>
      <c r="B291" s="34"/>
      <c r="D291" s="21"/>
      <c r="G291" s="42"/>
      <c r="Q291" s="49"/>
      <c r="R291" s="51"/>
      <c r="Y291" s="52"/>
      <c r="Z291" s="24" t="s">
        <v>152</v>
      </c>
      <c r="AA291" s="24" t="n">
        <f aca="false">MIN(Z285:Z289)</f>
        <v>0.0446300428390441</v>
      </c>
      <c r="AE291" s="49"/>
      <c r="AF291" s="49"/>
      <c r="AG291" s="46"/>
      <c r="AH291" s="49"/>
      <c r="AI291" s="49"/>
      <c r="AJ291" s="49"/>
      <c r="AK291" s="49"/>
      <c r="AL291" s="49"/>
      <c r="AM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6"/>
      <c r="BD291" s="49"/>
      <c r="BE291" s="46"/>
      <c r="BF291" s="49"/>
      <c r="BG291" s="46"/>
    </row>
    <row r="292" customFormat="false" ht="12.75" hidden="false" customHeight="false" outlineLevel="0" collapsed="false">
      <c r="A292" s="46"/>
      <c r="B292" s="34"/>
      <c r="D292" s="21"/>
      <c r="G292" s="42"/>
      <c r="Q292" s="49"/>
      <c r="R292" s="51"/>
      <c r="Y292" s="52"/>
      <c r="Z292" s="24" t="s">
        <v>153</v>
      </c>
      <c r="AA292" s="24" t="n">
        <f aca="false">MAX(Z285:Z289)</f>
        <v>0.182829103099296</v>
      </c>
      <c r="AE292" s="49"/>
      <c r="AF292" s="49"/>
      <c r="AG292" s="46"/>
      <c r="AH292" s="49"/>
      <c r="AI292" s="49"/>
      <c r="AJ292" s="49"/>
      <c r="AK292" s="49"/>
      <c r="AL292" s="49"/>
      <c r="AM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6"/>
      <c r="BD292" s="49"/>
      <c r="BE292" s="46"/>
      <c r="BF292" s="49"/>
      <c r="BG292" s="46"/>
    </row>
    <row r="293" s="11" customFormat="true" ht="12.75" hidden="false" customHeight="false" outlineLevel="0" collapsed="false">
      <c r="A293" s="113"/>
      <c r="B293" s="114"/>
      <c r="D293" s="84"/>
      <c r="E293" s="9"/>
      <c r="F293" s="9"/>
      <c r="G293" s="115"/>
      <c r="H293" s="12"/>
      <c r="I293" s="13"/>
      <c r="J293" s="13"/>
      <c r="K293" s="13"/>
      <c r="M293" s="14"/>
      <c r="N293" s="14"/>
      <c r="O293" s="13"/>
      <c r="P293" s="13"/>
      <c r="Q293" s="116"/>
      <c r="R293" s="117"/>
      <c r="Y293" s="118"/>
      <c r="Z293" s="118" t="s">
        <v>154</v>
      </c>
      <c r="AA293" s="11" t="n">
        <f aca="false">STDEV(Z285:Z289)</f>
        <v>0.0523154353741089</v>
      </c>
      <c r="AE293" s="116"/>
      <c r="AF293" s="116"/>
      <c r="AG293" s="113"/>
      <c r="AH293" s="116"/>
      <c r="AI293" s="116"/>
      <c r="AJ293" s="116"/>
      <c r="AK293" s="116"/>
      <c r="AL293" s="116"/>
      <c r="AM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3"/>
      <c r="BD293" s="116"/>
      <c r="BE293" s="113"/>
      <c r="BF293" s="116"/>
      <c r="BG293" s="113"/>
      <c r="BI293" s="15"/>
    </row>
    <row r="294" customFormat="false" ht="12.75" hidden="false" customHeight="false" outlineLevel="0" collapsed="false">
      <c r="A294" s="1" t="n">
        <v>111</v>
      </c>
      <c r="B294" s="119" t="s">
        <v>119</v>
      </c>
      <c r="C294" s="3" t="s">
        <v>120</v>
      </c>
      <c r="D294" s="21" t="n">
        <v>35726</v>
      </c>
      <c r="E294" s="1" t="s">
        <v>102</v>
      </c>
      <c r="F294" s="1" t="n">
        <v>3</v>
      </c>
      <c r="G294" s="42" t="n">
        <v>3</v>
      </c>
      <c r="H294" s="4" t="n">
        <v>130.2</v>
      </c>
      <c r="J294" s="5" t="n">
        <v>3.1</v>
      </c>
      <c r="N294" s="6" t="n">
        <v>38327</v>
      </c>
      <c r="P294" s="5" t="n">
        <v>21.8</v>
      </c>
      <c r="Q294" s="3" t="s">
        <v>103</v>
      </c>
      <c r="R294" s="119" t="s">
        <v>240</v>
      </c>
      <c r="S294" s="3" t="s">
        <v>122</v>
      </c>
      <c r="W294" s="0" t="n">
        <v>0.0402977242351354</v>
      </c>
      <c r="Y294" s="0" t="n">
        <v>0.0228319890319139</v>
      </c>
      <c r="Z294" s="0" t="n">
        <v>0.00104733894641807</v>
      </c>
      <c r="AA294" s="3" t="n">
        <f aca="false">Z294</f>
        <v>0.00104733894641807</v>
      </c>
      <c r="AB294" s="3" t="s">
        <v>103</v>
      </c>
      <c r="AC294" s="3" t="s">
        <v>65</v>
      </c>
      <c r="AE294" s="3" t="s">
        <v>107</v>
      </c>
      <c r="AF294" s="3" t="s">
        <v>123</v>
      </c>
      <c r="AG294" s="1" t="s">
        <v>108</v>
      </c>
      <c r="AH294" s="3" t="n">
        <v>355</v>
      </c>
      <c r="AI294" s="3" t="n">
        <v>4</v>
      </c>
      <c r="AJ294" s="3" t="n">
        <v>4</v>
      </c>
      <c r="AK294" s="3" t="n">
        <v>24</v>
      </c>
      <c r="AL294" s="3" t="n">
        <v>16</v>
      </c>
      <c r="AN294" s="3" t="n">
        <v>0.625</v>
      </c>
      <c r="AO294" s="3" t="n">
        <v>47</v>
      </c>
      <c r="AQ294" s="3" t="s">
        <v>112</v>
      </c>
      <c r="AY294" s="3" t="s">
        <v>124</v>
      </c>
      <c r="AZ294" s="3" t="n">
        <v>100</v>
      </c>
      <c r="BC294" s="1" t="s">
        <v>125</v>
      </c>
      <c r="BD294" s="3" t="s">
        <v>115</v>
      </c>
      <c r="BG294" s="1" t="s">
        <v>126</v>
      </c>
      <c r="BH294" s="3" t="s">
        <v>65</v>
      </c>
    </row>
    <row r="295" customFormat="false" ht="12.75" hidden="false" customHeight="false" outlineLevel="0" collapsed="false">
      <c r="A295" s="1" t="n">
        <v>111</v>
      </c>
      <c r="B295" s="127" t="s">
        <v>128</v>
      </c>
      <c r="C295" s="3" t="s">
        <v>120</v>
      </c>
      <c r="D295" s="21" t="n">
        <v>35951</v>
      </c>
      <c r="E295" s="1" t="s">
        <v>102</v>
      </c>
      <c r="F295" s="1" t="n">
        <v>3</v>
      </c>
      <c r="G295" s="42" t="n">
        <v>3</v>
      </c>
      <c r="H295" s="4" t="n">
        <v>88.7</v>
      </c>
      <c r="J295" s="5" t="n">
        <v>3.6</v>
      </c>
      <c r="N295" s="6" t="n">
        <v>70767</v>
      </c>
      <c r="P295" s="5" t="n">
        <v>36.6</v>
      </c>
      <c r="Q295" s="3" t="s">
        <v>103</v>
      </c>
      <c r="R295" s="127" t="s">
        <v>240</v>
      </c>
      <c r="S295" s="3" t="s">
        <v>122</v>
      </c>
      <c r="W295" s="0" t="n">
        <v>0.0377050824061711</v>
      </c>
      <c r="Y295" s="0" t="n">
        <v>0.039452603317742</v>
      </c>
      <c r="Z295" s="0" t="n">
        <v>0.00107793998135907</v>
      </c>
      <c r="AB295" s="3" t="s">
        <v>103</v>
      </c>
      <c r="AE295" s="3" t="s">
        <v>107</v>
      </c>
      <c r="AG295" s="1" t="s">
        <v>108</v>
      </c>
      <c r="AH295" s="3" t="n">
        <v>335</v>
      </c>
      <c r="AJ295" s="3" t="n">
        <v>8</v>
      </c>
      <c r="AK295" s="3" t="n">
        <v>28</v>
      </c>
      <c r="AL295" s="3" t="n">
        <v>14</v>
      </c>
      <c r="AN295" s="3" t="n">
        <v>0.625</v>
      </c>
      <c r="AQ295" s="3" t="s">
        <v>129</v>
      </c>
      <c r="AY295" s="3" t="s">
        <v>130</v>
      </c>
      <c r="AZ295" s="3" t="n">
        <v>55</v>
      </c>
      <c r="BA295" s="3" t="s">
        <v>131</v>
      </c>
      <c r="BB295" s="3" t="n">
        <v>45</v>
      </c>
      <c r="BD295" s="3" t="s">
        <v>132</v>
      </c>
      <c r="BG295" s="1" t="s">
        <v>108</v>
      </c>
      <c r="BI295" s="7" t="s">
        <v>133</v>
      </c>
    </row>
    <row r="296" customFormat="false" ht="12.75" hidden="false" customHeight="false" outlineLevel="0" collapsed="false">
      <c r="A296" s="40" t="n">
        <v>111</v>
      </c>
      <c r="B296" s="127" t="s">
        <v>134</v>
      </c>
      <c r="C296" s="3" t="s">
        <v>120</v>
      </c>
      <c r="D296" s="21" t="n">
        <v>35951</v>
      </c>
      <c r="E296" s="1" t="s">
        <v>102</v>
      </c>
      <c r="F296" s="1" t="n">
        <v>9</v>
      </c>
      <c r="G296" s="42" t="n">
        <v>9</v>
      </c>
      <c r="H296" s="4" t="n">
        <v>100</v>
      </c>
      <c r="J296" s="5" t="n">
        <v>1.6</v>
      </c>
      <c r="N296" s="6" t="n">
        <v>139996</v>
      </c>
      <c r="P296" s="5" t="n">
        <v>36.6</v>
      </c>
      <c r="Q296" s="3" t="s">
        <v>103</v>
      </c>
      <c r="R296" s="44" t="s">
        <v>240</v>
      </c>
      <c r="S296" s="3" t="s">
        <v>122</v>
      </c>
      <c r="Y296" s="0" t="n">
        <v>0.0815353291968402</v>
      </c>
      <c r="Z296" s="0" t="n">
        <v>0.00222774123488634</v>
      </c>
      <c r="AA296" s="3" t="n">
        <f aca="false">AVERAGE(Z295:Z296)</f>
        <v>0.00165284060812271</v>
      </c>
      <c r="AB296" s="3" t="s">
        <v>103</v>
      </c>
      <c r="AC296" s="3" t="s">
        <v>135</v>
      </c>
      <c r="AE296" s="3" t="s">
        <v>107</v>
      </c>
      <c r="AG296" s="1" t="s">
        <v>108</v>
      </c>
      <c r="AH296" s="3" t="n">
        <v>335</v>
      </c>
      <c r="AJ296" s="3" t="n">
        <v>8</v>
      </c>
      <c r="AK296" s="3" t="n">
        <v>28</v>
      </c>
      <c r="AL296" s="3" t="n">
        <v>14</v>
      </c>
      <c r="AN296" s="3" t="n">
        <v>0.625</v>
      </c>
      <c r="AQ296" s="3" t="s">
        <v>129</v>
      </c>
      <c r="AY296" s="3" t="s">
        <v>130</v>
      </c>
      <c r="AZ296" s="3" t="n">
        <v>55</v>
      </c>
      <c r="BA296" s="3" t="s">
        <v>131</v>
      </c>
      <c r="BB296" s="3" t="n">
        <v>45</v>
      </c>
      <c r="BD296" s="3" t="s">
        <v>115</v>
      </c>
      <c r="BG296" s="1" t="s">
        <v>108</v>
      </c>
      <c r="BH296" s="3" t="s">
        <v>135</v>
      </c>
      <c r="BI296" s="7" t="s">
        <v>136</v>
      </c>
      <c r="BJ296" s="3" t="s">
        <v>137</v>
      </c>
    </row>
    <row r="297" customFormat="false" ht="12.75" hidden="false" customHeight="false" outlineLevel="0" collapsed="false">
      <c r="A297" s="1" t="n">
        <v>111</v>
      </c>
      <c r="B297" s="45" t="s">
        <v>138</v>
      </c>
      <c r="C297" s="3" t="s">
        <v>120</v>
      </c>
      <c r="D297" s="21" t="n">
        <v>35692</v>
      </c>
      <c r="E297" s="1" t="s">
        <v>102</v>
      </c>
      <c r="F297" s="1" t="n">
        <v>5</v>
      </c>
      <c r="G297" s="42" t="n">
        <v>5</v>
      </c>
      <c r="H297" s="4" t="n">
        <v>92.7</v>
      </c>
      <c r="J297" s="5" t="n">
        <v>2.1</v>
      </c>
      <c r="N297" s="6" t="n">
        <v>70289</v>
      </c>
      <c r="P297" s="5" t="n">
        <v>13.9</v>
      </c>
      <c r="Q297" s="3" t="s">
        <v>103</v>
      </c>
      <c r="R297" s="45" t="s">
        <v>240</v>
      </c>
      <c r="S297" s="3" t="s">
        <v>122</v>
      </c>
      <c r="Y297" s="0" t="n">
        <v>0.0423852287061677</v>
      </c>
      <c r="Z297" s="0" t="n">
        <v>0.0030511764663722</v>
      </c>
      <c r="AA297" s="3" t="n">
        <f aca="false">Z297</f>
        <v>0.0030511764663722</v>
      </c>
      <c r="AB297" s="3" t="s">
        <v>103</v>
      </c>
      <c r="AE297" s="3" t="s">
        <v>107</v>
      </c>
      <c r="AF297" s="3" t="s">
        <v>123</v>
      </c>
      <c r="AG297" s="1" t="s">
        <v>108</v>
      </c>
      <c r="AH297" s="3" t="n">
        <v>365</v>
      </c>
      <c r="AJ297" s="3" t="n">
        <v>4.8</v>
      </c>
      <c r="AK297" s="3" t="n">
        <v>16.75</v>
      </c>
      <c r="AL297" s="3" t="n">
        <v>15</v>
      </c>
      <c r="AM297" s="3" t="n">
        <v>2</v>
      </c>
      <c r="AN297" s="3" t="n">
        <v>0.6875</v>
      </c>
      <c r="AQ297" s="3" t="s">
        <v>112</v>
      </c>
      <c r="AW297" s="3" t="s">
        <v>125</v>
      </c>
      <c r="AY297" s="3" t="s">
        <v>139</v>
      </c>
      <c r="AZ297" s="3" t="n">
        <v>100</v>
      </c>
      <c r="BC297" s="1" t="s">
        <v>140</v>
      </c>
      <c r="BD297" s="3" t="s">
        <v>115</v>
      </c>
      <c r="BG297" s="1" t="s">
        <v>126</v>
      </c>
    </row>
    <row r="298" customFormat="false" ht="12.75" hidden="false" customHeight="false" outlineLevel="0" collapsed="false">
      <c r="A298" s="46" t="n">
        <v>111</v>
      </c>
      <c r="B298" s="34" t="s">
        <v>141</v>
      </c>
      <c r="C298" s="3" t="s">
        <v>120</v>
      </c>
      <c r="D298" s="21" t="n">
        <v>35549</v>
      </c>
      <c r="F298" s="1" t="n">
        <v>6</v>
      </c>
      <c r="G298" s="42" t="n">
        <v>6</v>
      </c>
      <c r="N298" s="6" t="n">
        <f aca="false">100000-24900</f>
        <v>75100</v>
      </c>
      <c r="P298" s="5" t="n">
        <v>15.7</v>
      </c>
      <c r="Q298" s="49" t="s">
        <v>103</v>
      </c>
      <c r="R298" s="51" t="s">
        <v>240</v>
      </c>
      <c r="S298" s="3" t="s">
        <v>122</v>
      </c>
      <c r="Y298" s="52" t="n">
        <v>0.02829507372443</v>
      </c>
      <c r="Z298" s="52" t="n">
        <v>0.00188117543984146</v>
      </c>
      <c r="AA298" s="3" t="n">
        <f aca="false">Z298</f>
        <v>0.00188117543984146</v>
      </c>
      <c r="AB298" s="3" t="s">
        <v>103</v>
      </c>
      <c r="AE298" s="49" t="s">
        <v>107</v>
      </c>
      <c r="AF298" s="49" t="s">
        <v>123</v>
      </c>
      <c r="AG298" s="46" t="s">
        <v>108</v>
      </c>
      <c r="AH298" s="49" t="n">
        <v>365</v>
      </c>
      <c r="AI298" s="49" t="n">
        <v>3</v>
      </c>
      <c r="AJ298" s="49" t="n">
        <v>5</v>
      </c>
      <c r="AK298" s="49" t="n">
        <v>18</v>
      </c>
      <c r="AL298" s="49" t="n">
        <v>16</v>
      </c>
      <c r="AM298" s="49" t="n">
        <v>2</v>
      </c>
      <c r="AQ298" s="49" t="s">
        <v>112</v>
      </c>
      <c r="AR298" s="49"/>
      <c r="AS298" s="49"/>
      <c r="AT298" s="49"/>
      <c r="AU298" s="49"/>
      <c r="AV298" s="49"/>
      <c r="AW298" s="49" t="s">
        <v>125</v>
      </c>
      <c r="AX298" s="49"/>
      <c r="AY298" s="49" t="s">
        <v>124</v>
      </c>
      <c r="AZ298" s="49" t="n">
        <v>100</v>
      </c>
      <c r="BA298" s="49"/>
      <c r="BB298" s="49"/>
      <c r="BC298" s="46" t="s">
        <v>140</v>
      </c>
      <c r="BD298" s="49" t="s">
        <v>115</v>
      </c>
      <c r="BE298" s="46" t="s">
        <v>125</v>
      </c>
      <c r="BF298" s="49" t="s">
        <v>156</v>
      </c>
      <c r="BG298" s="46" t="s">
        <v>126</v>
      </c>
      <c r="BI298" s="7" t="s">
        <v>142</v>
      </c>
    </row>
    <row r="299" customFormat="false" ht="12.75" hidden="false" customHeight="false" outlineLevel="0" collapsed="false">
      <c r="A299" s="46"/>
      <c r="B299" s="34"/>
      <c r="D299" s="21"/>
      <c r="G299" s="42"/>
      <c r="Q299" s="49"/>
      <c r="R299" s="51"/>
      <c r="Y299" s="52"/>
      <c r="Z299" s="24" t="s">
        <v>118</v>
      </c>
      <c r="AA299" s="24" t="n">
        <f aca="false">AVERAGE(AA294:AA298)</f>
        <v>0.00190813286518861</v>
      </c>
      <c r="AE299" s="49"/>
      <c r="AF299" s="49"/>
      <c r="AG299" s="46"/>
      <c r="AH299" s="49"/>
      <c r="AI299" s="49"/>
      <c r="AJ299" s="49"/>
      <c r="AK299" s="49"/>
      <c r="AL299" s="49"/>
      <c r="AM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6"/>
      <c r="BD299" s="49"/>
      <c r="BE299" s="46"/>
      <c r="BF299" s="49"/>
      <c r="BG299" s="46"/>
    </row>
    <row r="300" customFormat="false" ht="12.75" hidden="false" customHeight="false" outlineLevel="0" collapsed="false">
      <c r="A300" s="46"/>
      <c r="B300" s="34"/>
      <c r="D300" s="21"/>
      <c r="G300" s="42"/>
      <c r="Q300" s="49"/>
      <c r="R300" s="51"/>
      <c r="Y300" s="52"/>
      <c r="Z300" s="24" t="s">
        <v>152</v>
      </c>
      <c r="AA300" s="24" t="n">
        <f aca="false">MIN(Z294:Z298)</f>
        <v>0.00104733894641807</v>
      </c>
      <c r="AE300" s="49"/>
      <c r="AF300" s="49"/>
      <c r="AG300" s="46"/>
      <c r="AH300" s="49"/>
      <c r="AI300" s="49"/>
      <c r="AJ300" s="49"/>
      <c r="AK300" s="49"/>
      <c r="AL300" s="49"/>
      <c r="AM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6"/>
      <c r="BD300" s="49"/>
      <c r="BE300" s="46"/>
      <c r="BF300" s="49"/>
      <c r="BG300" s="46"/>
    </row>
    <row r="301" customFormat="false" ht="12.75" hidden="false" customHeight="false" outlineLevel="0" collapsed="false">
      <c r="A301" s="46"/>
      <c r="B301" s="34"/>
      <c r="D301" s="21"/>
      <c r="G301" s="42"/>
      <c r="Q301" s="49"/>
      <c r="R301" s="51"/>
      <c r="Y301" s="52"/>
      <c r="Z301" s="24" t="s">
        <v>153</v>
      </c>
      <c r="AA301" s="24" t="n">
        <f aca="false">MAX(Z294:Z298)</f>
        <v>0.0030511764663722</v>
      </c>
      <c r="AE301" s="49"/>
      <c r="AF301" s="49"/>
      <c r="AG301" s="46"/>
      <c r="AH301" s="49"/>
      <c r="AI301" s="49"/>
      <c r="AJ301" s="49"/>
      <c r="AK301" s="49"/>
      <c r="AL301" s="49"/>
      <c r="AM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6"/>
      <c r="BD301" s="49"/>
      <c r="BE301" s="46"/>
      <c r="BF301" s="49"/>
      <c r="BG301" s="46"/>
    </row>
    <row r="302" s="11" customFormat="true" ht="12.75" hidden="false" customHeight="false" outlineLevel="0" collapsed="false">
      <c r="A302" s="113"/>
      <c r="B302" s="114"/>
      <c r="D302" s="84"/>
      <c r="E302" s="9"/>
      <c r="F302" s="9"/>
      <c r="G302" s="115"/>
      <c r="H302" s="12"/>
      <c r="I302" s="13"/>
      <c r="J302" s="13"/>
      <c r="K302" s="13"/>
      <c r="M302" s="14"/>
      <c r="N302" s="14"/>
      <c r="O302" s="13"/>
      <c r="P302" s="13"/>
      <c r="Q302" s="116"/>
      <c r="R302" s="117"/>
      <c r="Y302" s="118"/>
      <c r="Z302" s="118" t="s">
        <v>154</v>
      </c>
      <c r="AA302" s="11" t="n">
        <f aca="false">STDEV(Z294:Z298)</f>
        <v>0.000840621266477797</v>
      </c>
      <c r="AE302" s="116"/>
      <c r="AF302" s="116"/>
      <c r="AG302" s="113"/>
      <c r="AH302" s="116"/>
      <c r="AI302" s="116"/>
      <c r="AJ302" s="116"/>
      <c r="AK302" s="116"/>
      <c r="AL302" s="116"/>
      <c r="AM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3"/>
      <c r="BD302" s="116"/>
      <c r="BE302" s="113"/>
      <c r="BF302" s="116"/>
      <c r="BG302" s="113"/>
      <c r="BI302" s="15"/>
    </row>
    <row r="303" customFormat="false" ht="12.75" hidden="false" customHeight="false" outlineLevel="0" collapsed="false">
      <c r="A303" s="1" t="n">
        <v>111</v>
      </c>
      <c r="B303" s="119" t="s">
        <v>119</v>
      </c>
      <c r="C303" s="3" t="s">
        <v>120</v>
      </c>
      <c r="D303" s="21" t="n">
        <v>35726</v>
      </c>
      <c r="E303" s="1" t="s">
        <v>102</v>
      </c>
      <c r="F303" s="1" t="n">
        <v>3</v>
      </c>
      <c r="G303" s="42" t="n">
        <v>1</v>
      </c>
      <c r="H303" s="4" t="n">
        <v>130.2</v>
      </c>
      <c r="J303" s="5" t="n">
        <v>3.1</v>
      </c>
      <c r="N303" s="6" t="n">
        <v>38327</v>
      </c>
      <c r="P303" s="5" t="n">
        <v>21.8</v>
      </c>
      <c r="Q303" s="3" t="s">
        <v>103</v>
      </c>
      <c r="R303" s="119" t="s">
        <v>241</v>
      </c>
      <c r="S303" s="3" t="s">
        <v>122</v>
      </c>
      <c r="W303" s="0" t="n">
        <v>1.4342517308026</v>
      </c>
      <c r="Y303" s="0" t="n">
        <v>1.16570941749988</v>
      </c>
      <c r="Z303" s="0" t="n">
        <v>0.0534729090596276</v>
      </c>
      <c r="AA303" s="3" t="n">
        <f aca="false">Z303</f>
        <v>0.0534729090596276</v>
      </c>
      <c r="AB303" s="3" t="s">
        <v>103</v>
      </c>
      <c r="AC303" s="3" t="s">
        <v>65</v>
      </c>
      <c r="AE303" s="3" t="s">
        <v>107</v>
      </c>
      <c r="AF303" s="3" t="s">
        <v>123</v>
      </c>
      <c r="AG303" s="1" t="s">
        <v>108</v>
      </c>
      <c r="AH303" s="3" t="n">
        <v>355</v>
      </c>
      <c r="AI303" s="3" t="n">
        <v>4</v>
      </c>
      <c r="AJ303" s="3" t="n">
        <v>4</v>
      </c>
      <c r="AK303" s="3" t="n">
        <v>24</v>
      </c>
      <c r="AL303" s="3" t="n">
        <v>16</v>
      </c>
      <c r="AN303" s="3" t="n">
        <v>0.625</v>
      </c>
      <c r="AO303" s="3" t="n">
        <v>47</v>
      </c>
      <c r="AQ303" s="3" t="s">
        <v>112</v>
      </c>
      <c r="AY303" s="3" t="s">
        <v>124</v>
      </c>
      <c r="AZ303" s="3" t="n">
        <v>100</v>
      </c>
      <c r="BC303" s="1" t="s">
        <v>125</v>
      </c>
      <c r="BD303" s="3" t="s">
        <v>115</v>
      </c>
      <c r="BG303" s="1" t="s">
        <v>126</v>
      </c>
      <c r="BH303" s="3" t="s">
        <v>65</v>
      </c>
    </row>
    <row r="304" customFormat="false" ht="12.75" hidden="false" customHeight="false" outlineLevel="0" collapsed="false">
      <c r="A304" s="1" t="n">
        <v>111</v>
      </c>
      <c r="B304" s="44" t="s">
        <v>128</v>
      </c>
      <c r="C304" s="3" t="s">
        <v>120</v>
      </c>
      <c r="D304" s="21" t="n">
        <v>35951</v>
      </c>
      <c r="E304" s="1" t="s">
        <v>102</v>
      </c>
      <c r="F304" s="1" t="n">
        <v>3</v>
      </c>
      <c r="G304" s="42" t="n">
        <v>3</v>
      </c>
      <c r="H304" s="4" t="n">
        <v>88.7</v>
      </c>
      <c r="J304" s="5" t="n">
        <v>3.6</v>
      </c>
      <c r="N304" s="6" t="n">
        <v>70767</v>
      </c>
      <c r="P304" s="5" t="n">
        <v>36.6</v>
      </c>
      <c r="Q304" s="3" t="s">
        <v>103</v>
      </c>
      <c r="R304" s="44" t="s">
        <v>241</v>
      </c>
      <c r="S304" s="3" t="s">
        <v>122</v>
      </c>
      <c r="W304" s="0" t="n">
        <v>0.754101662451354</v>
      </c>
      <c r="Y304" s="0" t="n">
        <v>1.13209652492763</v>
      </c>
      <c r="Z304" s="0" t="n">
        <v>0.0309315990417385</v>
      </c>
      <c r="AA304" s="3" t="n">
        <f aca="false">Z304</f>
        <v>0.0309315990417385</v>
      </c>
      <c r="AB304" s="3" t="s">
        <v>103</v>
      </c>
      <c r="AE304" s="3" t="s">
        <v>107</v>
      </c>
      <c r="AG304" s="1" t="s">
        <v>108</v>
      </c>
      <c r="AH304" s="3" t="n">
        <v>335</v>
      </c>
      <c r="AJ304" s="3" t="n">
        <v>8</v>
      </c>
      <c r="AK304" s="3" t="n">
        <v>28</v>
      </c>
      <c r="AL304" s="3" t="n">
        <v>14</v>
      </c>
      <c r="AN304" s="3" t="n">
        <v>0.625</v>
      </c>
      <c r="AQ304" s="3" t="s">
        <v>129</v>
      </c>
      <c r="AY304" s="3" t="s">
        <v>130</v>
      </c>
      <c r="AZ304" s="3" t="n">
        <v>55</v>
      </c>
      <c r="BA304" s="3" t="s">
        <v>131</v>
      </c>
      <c r="BB304" s="3" t="n">
        <v>45</v>
      </c>
      <c r="BD304" s="3" t="s">
        <v>132</v>
      </c>
      <c r="BG304" s="1" t="s">
        <v>108</v>
      </c>
      <c r="BI304" s="7" t="s">
        <v>133</v>
      </c>
    </row>
    <row r="305" customFormat="false" ht="12.75" hidden="false" customHeight="false" outlineLevel="0" collapsed="false">
      <c r="A305" s="46" t="n">
        <v>111</v>
      </c>
      <c r="B305" s="34" t="s">
        <v>141</v>
      </c>
      <c r="C305" s="3" t="s">
        <v>120</v>
      </c>
      <c r="D305" s="21" t="n">
        <v>35549</v>
      </c>
      <c r="F305" s="1" t="n">
        <v>6</v>
      </c>
      <c r="G305" s="42" t="n">
        <v>3</v>
      </c>
      <c r="N305" s="6" t="n">
        <f aca="false">100000-24900</f>
        <v>75100</v>
      </c>
      <c r="P305" s="5" t="n">
        <v>15.7</v>
      </c>
      <c r="Q305" s="49" t="s">
        <v>103</v>
      </c>
      <c r="R305" s="51" t="s">
        <v>241</v>
      </c>
      <c r="S305" s="3" t="s">
        <v>122</v>
      </c>
      <c r="Y305" s="52" t="n">
        <v>0.787870214424415</v>
      </c>
      <c r="Z305" s="52" t="n">
        <v>0.0462915607892597</v>
      </c>
      <c r="AA305" s="3" t="n">
        <f aca="false">Z305</f>
        <v>0.0462915607892597</v>
      </c>
      <c r="AB305" s="3" t="s">
        <v>103</v>
      </c>
      <c r="AE305" s="49" t="s">
        <v>107</v>
      </c>
      <c r="AF305" s="49" t="s">
        <v>123</v>
      </c>
      <c r="AG305" s="46" t="s">
        <v>108</v>
      </c>
      <c r="AH305" s="49" t="n">
        <v>365</v>
      </c>
      <c r="AI305" s="49" t="n">
        <v>3</v>
      </c>
      <c r="AJ305" s="49" t="n">
        <v>5</v>
      </c>
      <c r="AK305" s="49" t="n">
        <v>18</v>
      </c>
      <c r="AL305" s="49" t="n">
        <v>16</v>
      </c>
      <c r="AM305" s="49" t="n">
        <v>2</v>
      </c>
      <c r="AQ305" s="49" t="s">
        <v>112</v>
      </c>
      <c r="AR305" s="49"/>
      <c r="AS305" s="49"/>
      <c r="AT305" s="49"/>
      <c r="AU305" s="49"/>
      <c r="AV305" s="49"/>
      <c r="AW305" s="49" t="s">
        <v>125</v>
      </c>
      <c r="AX305" s="49"/>
      <c r="AY305" s="49" t="s">
        <v>124</v>
      </c>
      <c r="AZ305" s="49" t="n">
        <v>100</v>
      </c>
      <c r="BA305" s="49"/>
      <c r="BB305" s="49"/>
      <c r="BC305" s="46" t="s">
        <v>140</v>
      </c>
      <c r="BD305" s="49" t="s">
        <v>115</v>
      </c>
      <c r="BE305" s="46" t="s">
        <v>125</v>
      </c>
      <c r="BF305" s="49" t="s">
        <v>156</v>
      </c>
      <c r="BG305" s="46" t="s">
        <v>126</v>
      </c>
      <c r="BI305" s="7" t="s">
        <v>142</v>
      </c>
    </row>
    <row r="306" customFormat="false" ht="12.75" hidden="false" customHeight="false" outlineLevel="0" collapsed="false">
      <c r="A306" s="46"/>
      <c r="B306" s="33"/>
      <c r="D306" s="21"/>
      <c r="G306" s="42"/>
      <c r="Q306" s="49"/>
      <c r="R306" s="120"/>
      <c r="Y306" s="52"/>
      <c r="Z306" s="24" t="s">
        <v>118</v>
      </c>
      <c r="AA306" s="24" t="n">
        <f aca="false">AVERAGE(AA303:AA305)</f>
        <v>0.0435653562968753</v>
      </c>
      <c r="AE306" s="49"/>
      <c r="AF306" s="49"/>
      <c r="AG306" s="46"/>
      <c r="AH306" s="49"/>
      <c r="AI306" s="49"/>
      <c r="AJ306" s="49"/>
      <c r="AK306" s="49"/>
      <c r="AL306" s="49"/>
      <c r="AM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6"/>
      <c r="BD306" s="49"/>
      <c r="BE306" s="46"/>
      <c r="BF306" s="49"/>
      <c r="BG306" s="46"/>
    </row>
    <row r="307" customFormat="false" ht="12.75" hidden="false" customHeight="false" outlineLevel="0" collapsed="false">
      <c r="A307" s="46"/>
      <c r="B307" s="33"/>
      <c r="D307" s="21"/>
      <c r="G307" s="42"/>
      <c r="Q307" s="49"/>
      <c r="R307" s="120"/>
      <c r="Y307" s="52"/>
      <c r="Z307" s="24" t="s">
        <v>152</v>
      </c>
      <c r="AA307" s="24" t="n">
        <f aca="false">MIN(Z303:Z305)</f>
        <v>0.0309315990417385</v>
      </c>
      <c r="AE307" s="49"/>
      <c r="AF307" s="49"/>
      <c r="AG307" s="46"/>
      <c r="AH307" s="49"/>
      <c r="AI307" s="49"/>
      <c r="AJ307" s="49"/>
      <c r="AK307" s="49"/>
      <c r="AL307" s="49"/>
      <c r="AM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6"/>
      <c r="BD307" s="49"/>
      <c r="BE307" s="46"/>
      <c r="BF307" s="49"/>
      <c r="BG307" s="46"/>
    </row>
    <row r="308" s="11" customFormat="true" ht="12.75" hidden="false" customHeight="false" outlineLevel="0" collapsed="false">
      <c r="A308" s="113"/>
      <c r="B308" s="83"/>
      <c r="D308" s="84"/>
      <c r="E308" s="9"/>
      <c r="F308" s="9"/>
      <c r="G308" s="115"/>
      <c r="H308" s="12"/>
      <c r="I308" s="13"/>
      <c r="J308" s="13"/>
      <c r="K308" s="13"/>
      <c r="M308" s="14"/>
      <c r="N308" s="14"/>
      <c r="O308" s="13"/>
      <c r="P308" s="13"/>
      <c r="Q308" s="116"/>
      <c r="R308" s="128"/>
      <c r="Y308" s="118"/>
      <c r="Z308" s="11" t="s">
        <v>153</v>
      </c>
      <c r="AA308" s="11" t="n">
        <f aca="false">MAX(Z303:Z305)</f>
        <v>0.0534729090596276</v>
      </c>
      <c r="AE308" s="116"/>
      <c r="AF308" s="116"/>
      <c r="AG308" s="113"/>
      <c r="AH308" s="116"/>
      <c r="AI308" s="116"/>
      <c r="AJ308" s="116"/>
      <c r="AK308" s="116"/>
      <c r="AL308" s="116"/>
      <c r="AM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3"/>
      <c r="BD308" s="116"/>
      <c r="BE308" s="113"/>
      <c r="BF308" s="116"/>
      <c r="BG308" s="113"/>
      <c r="BI308" s="15"/>
    </row>
    <row r="309" s="55" customFormat="true" ht="12.75" hidden="false" customHeight="false" outlineLevel="0" collapsed="false">
      <c r="A309" s="53" t="n">
        <v>111</v>
      </c>
      <c r="B309" s="121" t="s">
        <v>134</v>
      </c>
      <c r="C309" s="55" t="s">
        <v>120</v>
      </c>
      <c r="D309" s="92" t="n">
        <v>35951</v>
      </c>
      <c r="E309" s="53" t="s">
        <v>102</v>
      </c>
      <c r="F309" s="53" t="n">
        <v>9</v>
      </c>
      <c r="G309" s="122" t="n">
        <v>9</v>
      </c>
      <c r="H309" s="57" t="n">
        <v>100</v>
      </c>
      <c r="I309" s="58"/>
      <c r="J309" s="58" t="n">
        <v>1.6</v>
      </c>
      <c r="K309" s="58"/>
      <c r="M309" s="59"/>
      <c r="N309" s="59" t="n">
        <v>139996</v>
      </c>
      <c r="O309" s="58"/>
      <c r="P309" s="58" t="n">
        <v>36.6</v>
      </c>
      <c r="Q309" s="55" t="s">
        <v>103</v>
      </c>
      <c r="R309" s="121" t="s">
        <v>241</v>
      </c>
      <c r="S309" s="55" t="s">
        <v>122</v>
      </c>
      <c r="Y309" s="123" t="n">
        <v>2.33966468826312</v>
      </c>
      <c r="Z309" s="123" t="n">
        <v>0.0639252647066425</v>
      </c>
      <c r="AB309" s="55" t="s">
        <v>103</v>
      </c>
      <c r="AC309" s="55" t="s">
        <v>135</v>
      </c>
      <c r="AE309" s="55" t="s">
        <v>107</v>
      </c>
      <c r="AG309" s="53" t="s">
        <v>108</v>
      </c>
      <c r="AH309" s="55" t="n">
        <v>335</v>
      </c>
      <c r="AJ309" s="55" t="n">
        <v>8</v>
      </c>
      <c r="AK309" s="55" t="n">
        <v>28</v>
      </c>
      <c r="AL309" s="55" t="n">
        <v>14</v>
      </c>
      <c r="AN309" s="55" t="n">
        <v>0.625</v>
      </c>
      <c r="AQ309" s="55" t="s">
        <v>129</v>
      </c>
      <c r="AY309" s="55" t="s">
        <v>130</v>
      </c>
      <c r="AZ309" s="55" t="n">
        <v>55</v>
      </c>
      <c r="BA309" s="55" t="s">
        <v>131</v>
      </c>
      <c r="BB309" s="55" t="n">
        <v>45</v>
      </c>
      <c r="BC309" s="53"/>
      <c r="BD309" s="55" t="s">
        <v>115</v>
      </c>
      <c r="BE309" s="53"/>
      <c r="BG309" s="53" t="s">
        <v>108</v>
      </c>
      <c r="BH309" s="55" t="s">
        <v>135</v>
      </c>
      <c r="BI309" s="61" t="s">
        <v>136</v>
      </c>
      <c r="BJ309" s="55" t="s">
        <v>137</v>
      </c>
    </row>
    <row r="310" s="64" customFormat="true" ht="12.75" hidden="false" customHeight="false" outlineLevel="0" collapsed="false">
      <c r="A310" s="62" t="n">
        <v>111</v>
      </c>
      <c r="B310" s="124" t="s">
        <v>138</v>
      </c>
      <c r="C310" s="64" t="s">
        <v>120</v>
      </c>
      <c r="D310" s="102" t="n">
        <v>35692</v>
      </c>
      <c r="E310" s="62" t="s">
        <v>102</v>
      </c>
      <c r="F310" s="62" t="n">
        <v>5</v>
      </c>
      <c r="G310" s="125" t="n">
        <v>5</v>
      </c>
      <c r="H310" s="66" t="n">
        <v>92.7</v>
      </c>
      <c r="I310" s="67"/>
      <c r="J310" s="67" t="n">
        <v>2.1</v>
      </c>
      <c r="K310" s="67"/>
      <c r="M310" s="68"/>
      <c r="N310" s="68" t="n">
        <v>70289</v>
      </c>
      <c r="O310" s="67"/>
      <c r="P310" s="67" t="n">
        <v>13.9</v>
      </c>
      <c r="Q310" s="64" t="s">
        <v>103</v>
      </c>
      <c r="R310" s="124" t="s">
        <v>241</v>
      </c>
      <c r="S310" s="64" t="s">
        <v>122</v>
      </c>
      <c r="Y310" s="126" t="n">
        <v>1.21624851318586</v>
      </c>
      <c r="Z310" s="126" t="n">
        <v>0.0875538236780324</v>
      </c>
      <c r="AB310" s="64" t="s">
        <v>103</v>
      </c>
      <c r="AE310" s="64" t="s">
        <v>107</v>
      </c>
      <c r="AF310" s="64" t="s">
        <v>123</v>
      </c>
      <c r="AG310" s="62" t="s">
        <v>108</v>
      </c>
      <c r="AH310" s="64" t="n">
        <v>365</v>
      </c>
      <c r="AJ310" s="64" t="n">
        <v>4.8</v>
      </c>
      <c r="AK310" s="64" t="n">
        <v>16.75</v>
      </c>
      <c r="AL310" s="64" t="n">
        <v>15</v>
      </c>
      <c r="AM310" s="64" t="n">
        <v>2</v>
      </c>
      <c r="AN310" s="64" t="n">
        <v>0.6875</v>
      </c>
      <c r="AQ310" s="64" t="s">
        <v>112</v>
      </c>
      <c r="AW310" s="64" t="s">
        <v>125</v>
      </c>
      <c r="AY310" s="64" t="s">
        <v>139</v>
      </c>
      <c r="AZ310" s="64" t="n">
        <v>100</v>
      </c>
      <c r="BC310" s="62" t="s">
        <v>140</v>
      </c>
      <c r="BD310" s="64" t="s">
        <v>115</v>
      </c>
      <c r="BE310" s="62"/>
      <c r="BG310" s="62" t="s">
        <v>126</v>
      </c>
      <c r="BI310" s="70"/>
    </row>
    <row r="311" customFormat="false" ht="12.75" hidden="false" customHeight="false" outlineLevel="0" collapsed="false">
      <c r="A311" s="1" t="n">
        <v>111</v>
      </c>
      <c r="B311" s="119" t="s">
        <v>119</v>
      </c>
      <c r="C311" s="3" t="s">
        <v>120</v>
      </c>
      <c r="D311" s="21" t="n">
        <v>35726</v>
      </c>
      <c r="E311" s="1" t="s">
        <v>102</v>
      </c>
      <c r="F311" s="1" t="n">
        <v>3</v>
      </c>
      <c r="G311" s="42" t="n">
        <v>3</v>
      </c>
      <c r="H311" s="4" t="n">
        <v>130.2</v>
      </c>
      <c r="J311" s="5" t="n">
        <v>3.1</v>
      </c>
      <c r="N311" s="6" t="n">
        <v>38327</v>
      </c>
      <c r="P311" s="5" t="n">
        <v>21.8</v>
      </c>
      <c r="Q311" s="3" t="s">
        <v>103</v>
      </c>
      <c r="R311" s="119" t="s">
        <v>242</v>
      </c>
      <c r="S311" s="3" t="s">
        <v>122</v>
      </c>
      <c r="W311" s="0" t="n">
        <v>0.0402977242351354</v>
      </c>
      <c r="Y311" s="0" t="n">
        <v>0.0155146912305327</v>
      </c>
      <c r="Z311" s="0" t="n">
        <v>0.000711683083969392</v>
      </c>
      <c r="AA311" s="3" t="n">
        <f aca="false">Z311</f>
        <v>0.000711683083969392</v>
      </c>
      <c r="AB311" s="3" t="s">
        <v>103</v>
      </c>
      <c r="AC311" s="3" t="s">
        <v>65</v>
      </c>
      <c r="AE311" s="3" t="s">
        <v>107</v>
      </c>
      <c r="AF311" s="3" t="s">
        <v>123</v>
      </c>
      <c r="AG311" s="1" t="s">
        <v>108</v>
      </c>
      <c r="AH311" s="3" t="n">
        <v>355</v>
      </c>
      <c r="AI311" s="3" t="n">
        <v>4</v>
      </c>
      <c r="AJ311" s="3" t="n">
        <v>4</v>
      </c>
      <c r="AK311" s="3" t="n">
        <v>24</v>
      </c>
      <c r="AL311" s="3" t="n">
        <v>16</v>
      </c>
      <c r="AN311" s="3" t="n">
        <v>0.625</v>
      </c>
      <c r="AO311" s="3" t="n">
        <v>47</v>
      </c>
      <c r="AQ311" s="3" t="s">
        <v>112</v>
      </c>
      <c r="AY311" s="3" t="s">
        <v>124</v>
      </c>
      <c r="AZ311" s="3" t="n">
        <v>100</v>
      </c>
      <c r="BC311" s="1" t="s">
        <v>125</v>
      </c>
      <c r="BD311" s="3" t="s">
        <v>115</v>
      </c>
      <c r="BG311" s="1" t="s">
        <v>126</v>
      </c>
      <c r="BH311" s="3" t="s">
        <v>65</v>
      </c>
    </row>
    <row r="312" customFormat="false" ht="12.75" hidden="false" customHeight="false" outlineLevel="0" collapsed="false">
      <c r="A312" s="1" t="n">
        <v>111</v>
      </c>
      <c r="B312" s="44" t="s">
        <v>128</v>
      </c>
      <c r="C312" s="3" t="s">
        <v>120</v>
      </c>
      <c r="D312" s="21" t="n">
        <v>35951</v>
      </c>
      <c r="E312" s="1" t="s">
        <v>102</v>
      </c>
      <c r="F312" s="1" t="n">
        <v>3</v>
      </c>
      <c r="G312" s="42" t="n">
        <v>3</v>
      </c>
      <c r="H312" s="4" t="n">
        <v>88.7</v>
      </c>
      <c r="J312" s="5" t="n">
        <v>3.6</v>
      </c>
      <c r="N312" s="6" t="n">
        <v>70767</v>
      </c>
      <c r="P312" s="5" t="n">
        <v>36.6</v>
      </c>
      <c r="Q312" s="3" t="s">
        <v>103</v>
      </c>
      <c r="R312" s="44" t="s">
        <v>242</v>
      </c>
      <c r="S312" s="3" t="s">
        <v>122</v>
      </c>
      <c r="W312" s="0" t="n">
        <v>0.0377050824061711</v>
      </c>
      <c r="Y312" s="0" t="n">
        <v>0.0268086568305499</v>
      </c>
      <c r="Z312" s="0" t="n">
        <v>0.00073247696258333</v>
      </c>
      <c r="AB312" s="3" t="s">
        <v>103</v>
      </c>
      <c r="AE312" s="3" t="s">
        <v>107</v>
      </c>
      <c r="AG312" s="1" t="s">
        <v>108</v>
      </c>
      <c r="AH312" s="3" t="n">
        <v>335</v>
      </c>
      <c r="AJ312" s="3" t="n">
        <v>8</v>
      </c>
      <c r="AK312" s="3" t="n">
        <v>28</v>
      </c>
      <c r="AL312" s="3" t="n">
        <v>14</v>
      </c>
      <c r="AN312" s="3" t="n">
        <v>0.625</v>
      </c>
      <c r="AQ312" s="3" t="s">
        <v>129</v>
      </c>
      <c r="AY312" s="3" t="s">
        <v>130</v>
      </c>
      <c r="AZ312" s="3" t="n">
        <v>55</v>
      </c>
      <c r="BA312" s="3" t="s">
        <v>131</v>
      </c>
      <c r="BB312" s="3" t="n">
        <v>45</v>
      </c>
      <c r="BD312" s="3" t="s">
        <v>132</v>
      </c>
      <c r="BG312" s="1" t="s">
        <v>108</v>
      </c>
      <c r="BI312" s="7" t="s">
        <v>133</v>
      </c>
    </row>
    <row r="313" customFormat="false" ht="12.75" hidden="false" customHeight="false" outlineLevel="0" collapsed="false">
      <c r="A313" s="1" t="n">
        <v>111</v>
      </c>
      <c r="B313" s="44" t="s">
        <v>134</v>
      </c>
      <c r="C313" s="3" t="s">
        <v>120</v>
      </c>
      <c r="D313" s="21" t="n">
        <v>35951</v>
      </c>
      <c r="E313" s="1" t="s">
        <v>102</v>
      </c>
      <c r="F313" s="1" t="n">
        <v>9</v>
      </c>
      <c r="G313" s="42" t="n">
        <v>9</v>
      </c>
      <c r="H313" s="4" t="n">
        <v>100</v>
      </c>
      <c r="J313" s="5" t="n">
        <v>1.6</v>
      </c>
      <c r="N313" s="6" t="n">
        <v>139996</v>
      </c>
      <c r="P313" s="5" t="n">
        <v>36.6</v>
      </c>
      <c r="Q313" s="3" t="s">
        <v>103</v>
      </c>
      <c r="R313" s="44" t="s">
        <v>242</v>
      </c>
      <c r="S313" s="3" t="s">
        <v>122</v>
      </c>
      <c r="Y313" s="0" t="n">
        <v>0.0554045227991588</v>
      </c>
      <c r="Z313" s="0" t="n">
        <v>0.0015137847759333</v>
      </c>
      <c r="AA313" s="3" t="n">
        <f aca="false">AVERAGE(Z312:Z313)</f>
        <v>0.00112313086925832</v>
      </c>
      <c r="AB313" s="3" t="s">
        <v>103</v>
      </c>
      <c r="AC313" s="3" t="s">
        <v>135</v>
      </c>
      <c r="AE313" s="3" t="s">
        <v>107</v>
      </c>
      <c r="AG313" s="1" t="s">
        <v>108</v>
      </c>
      <c r="AH313" s="3" t="n">
        <v>335</v>
      </c>
      <c r="AJ313" s="3" t="n">
        <v>8</v>
      </c>
      <c r="AK313" s="3" t="n">
        <v>28</v>
      </c>
      <c r="AL313" s="3" t="n">
        <v>14</v>
      </c>
      <c r="AN313" s="3" t="n">
        <v>0.625</v>
      </c>
      <c r="AQ313" s="3" t="s">
        <v>129</v>
      </c>
      <c r="AY313" s="3" t="s">
        <v>130</v>
      </c>
      <c r="AZ313" s="3" t="n">
        <v>55</v>
      </c>
      <c r="BA313" s="3" t="s">
        <v>131</v>
      </c>
      <c r="BB313" s="3" t="n">
        <v>45</v>
      </c>
      <c r="BD313" s="3" t="s">
        <v>115</v>
      </c>
      <c r="BG313" s="1" t="s">
        <v>108</v>
      </c>
      <c r="BH313" s="3" t="s">
        <v>135</v>
      </c>
      <c r="BI313" s="7" t="s">
        <v>136</v>
      </c>
      <c r="BJ313" s="3" t="s">
        <v>137</v>
      </c>
    </row>
    <row r="314" customFormat="false" ht="12.75" hidden="false" customHeight="false" outlineLevel="0" collapsed="false">
      <c r="A314" s="1" t="n">
        <v>111</v>
      </c>
      <c r="B314" s="45" t="s">
        <v>138</v>
      </c>
      <c r="C314" s="3" t="s">
        <v>120</v>
      </c>
      <c r="D314" s="21" t="n">
        <v>35692</v>
      </c>
      <c r="E314" s="1" t="s">
        <v>102</v>
      </c>
      <c r="F314" s="1" t="n">
        <v>5</v>
      </c>
      <c r="G314" s="42" t="n">
        <v>5</v>
      </c>
      <c r="H314" s="4" t="n">
        <v>92.7</v>
      </c>
      <c r="J314" s="5" t="n">
        <v>2.1</v>
      </c>
      <c r="N314" s="6" t="n">
        <v>70289</v>
      </c>
      <c r="P314" s="5" t="n">
        <v>13.9</v>
      </c>
      <c r="Q314" s="3" t="s">
        <v>103</v>
      </c>
      <c r="R314" s="45" t="s">
        <v>242</v>
      </c>
      <c r="S314" s="3" t="s">
        <v>122</v>
      </c>
      <c r="Y314" s="0" t="n">
        <v>0.0288014213388303</v>
      </c>
      <c r="Z314" s="0" t="n">
        <v>0.00207332180737582</v>
      </c>
      <c r="AA314" s="3" t="n">
        <f aca="false">Z314</f>
        <v>0.00207332180737582</v>
      </c>
      <c r="AB314" s="3" t="s">
        <v>103</v>
      </c>
      <c r="AE314" s="3" t="s">
        <v>107</v>
      </c>
      <c r="AF314" s="3" t="s">
        <v>123</v>
      </c>
      <c r="AG314" s="1" t="s">
        <v>108</v>
      </c>
      <c r="AH314" s="3" t="n">
        <v>365</v>
      </c>
      <c r="AJ314" s="3" t="n">
        <v>4.8</v>
      </c>
      <c r="AK314" s="3" t="n">
        <v>16.75</v>
      </c>
      <c r="AL314" s="3" t="n">
        <v>15</v>
      </c>
      <c r="AM314" s="3" t="n">
        <v>2</v>
      </c>
      <c r="AN314" s="3" t="n">
        <v>0.6875</v>
      </c>
      <c r="AQ314" s="3" t="s">
        <v>112</v>
      </c>
      <c r="AW314" s="3" t="s">
        <v>125</v>
      </c>
      <c r="AY314" s="3" t="s">
        <v>139</v>
      </c>
      <c r="AZ314" s="3" t="n">
        <v>100</v>
      </c>
      <c r="BC314" s="1" t="s">
        <v>140</v>
      </c>
      <c r="BD314" s="3" t="s">
        <v>115</v>
      </c>
      <c r="BG314" s="1" t="s">
        <v>126</v>
      </c>
    </row>
    <row r="315" customFormat="false" ht="12.75" hidden="false" customHeight="false" outlineLevel="0" collapsed="false">
      <c r="A315" s="46" t="n">
        <v>111</v>
      </c>
      <c r="B315" s="34" t="s">
        <v>141</v>
      </c>
      <c r="C315" s="3" t="s">
        <v>120</v>
      </c>
      <c r="D315" s="21" t="n">
        <v>35549</v>
      </c>
      <c r="F315" s="1" t="n">
        <v>6</v>
      </c>
      <c r="G315" s="42" t="n">
        <v>6</v>
      </c>
      <c r="N315" s="6" t="n">
        <f aca="false">100000-24900</f>
        <v>75100</v>
      </c>
      <c r="P315" s="5" t="n">
        <v>15.7</v>
      </c>
      <c r="Q315" s="49" t="s">
        <v>103</v>
      </c>
      <c r="R315" s="51" t="s">
        <v>242</v>
      </c>
      <c r="S315" s="3" t="s">
        <v>122</v>
      </c>
      <c r="Y315" s="52" t="n">
        <v>0.019226942145342</v>
      </c>
      <c r="Z315" s="52" t="n">
        <v>0.00127828793447679</v>
      </c>
      <c r="AA315" s="3" t="n">
        <f aca="false">Z315</f>
        <v>0.00127828793447679</v>
      </c>
      <c r="AB315" s="3" t="s">
        <v>103</v>
      </c>
      <c r="AE315" s="49" t="s">
        <v>107</v>
      </c>
      <c r="AF315" s="49" t="s">
        <v>123</v>
      </c>
      <c r="AG315" s="46" t="s">
        <v>108</v>
      </c>
      <c r="AH315" s="49" t="n">
        <v>365</v>
      </c>
      <c r="AI315" s="49" t="n">
        <v>3</v>
      </c>
      <c r="AJ315" s="49" t="n">
        <v>5</v>
      </c>
      <c r="AK315" s="49" t="n">
        <v>18</v>
      </c>
      <c r="AL315" s="49" t="n">
        <v>16</v>
      </c>
      <c r="AM315" s="49" t="n">
        <v>2</v>
      </c>
      <c r="AQ315" s="49" t="s">
        <v>112</v>
      </c>
      <c r="AR315" s="49"/>
      <c r="AS315" s="49"/>
      <c r="AT315" s="49"/>
      <c r="AU315" s="49"/>
      <c r="AV315" s="49"/>
      <c r="AW315" s="49" t="s">
        <v>125</v>
      </c>
      <c r="AX315" s="49"/>
      <c r="AY315" s="49" t="s">
        <v>124</v>
      </c>
      <c r="AZ315" s="49" t="n">
        <v>100</v>
      </c>
      <c r="BA315" s="49"/>
      <c r="BB315" s="49"/>
      <c r="BC315" s="46" t="s">
        <v>140</v>
      </c>
      <c r="BD315" s="49" t="s">
        <v>115</v>
      </c>
      <c r="BE315" s="46" t="s">
        <v>125</v>
      </c>
      <c r="BF315" s="49" t="s">
        <v>156</v>
      </c>
      <c r="BG315" s="46" t="s">
        <v>126</v>
      </c>
      <c r="BI315" s="7" t="s">
        <v>142</v>
      </c>
    </row>
    <row r="316" customFormat="false" ht="12.75" hidden="false" customHeight="false" outlineLevel="0" collapsed="false">
      <c r="A316" s="46"/>
      <c r="B316" s="34"/>
      <c r="D316" s="21"/>
      <c r="G316" s="42"/>
      <c r="Q316" s="49"/>
      <c r="R316" s="51"/>
      <c r="Y316" s="52"/>
      <c r="Z316" s="24" t="s">
        <v>118</v>
      </c>
      <c r="AA316" s="24" t="n">
        <f aca="false">AVERAGE(AA311:AA315)</f>
        <v>0.00129660592377008</v>
      </c>
      <c r="AE316" s="49"/>
      <c r="AF316" s="49"/>
      <c r="AG316" s="46"/>
      <c r="AH316" s="49"/>
      <c r="AI316" s="49"/>
      <c r="AJ316" s="49"/>
      <c r="AK316" s="49"/>
      <c r="AL316" s="49"/>
      <c r="AM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6"/>
      <c r="BD316" s="49"/>
      <c r="BE316" s="46"/>
      <c r="BF316" s="49"/>
      <c r="BG316" s="46"/>
    </row>
    <row r="317" customFormat="false" ht="12.75" hidden="false" customHeight="false" outlineLevel="0" collapsed="false">
      <c r="A317" s="46"/>
      <c r="B317" s="34"/>
      <c r="D317" s="21"/>
      <c r="G317" s="42"/>
      <c r="Q317" s="49"/>
      <c r="R317" s="51"/>
      <c r="Y317" s="52"/>
      <c r="Z317" s="24" t="s">
        <v>152</v>
      </c>
      <c r="AA317" s="24" t="n">
        <f aca="false">MIN(Z311:Z315)</f>
        <v>0.000711683083969392</v>
      </c>
      <c r="AE317" s="49"/>
      <c r="AF317" s="49"/>
      <c r="AG317" s="46"/>
      <c r="AH317" s="49"/>
      <c r="AI317" s="49"/>
      <c r="AJ317" s="49"/>
      <c r="AK317" s="49"/>
      <c r="AL317" s="49"/>
      <c r="AM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6"/>
      <c r="BD317" s="49"/>
      <c r="BE317" s="46"/>
      <c r="BF317" s="49"/>
      <c r="BG317" s="46"/>
    </row>
    <row r="318" customFormat="false" ht="12.75" hidden="false" customHeight="false" outlineLevel="0" collapsed="false">
      <c r="A318" s="46"/>
      <c r="B318" s="34"/>
      <c r="D318" s="21"/>
      <c r="G318" s="42"/>
      <c r="Q318" s="49"/>
      <c r="R318" s="51"/>
      <c r="Y318" s="52"/>
      <c r="Z318" s="24" t="s">
        <v>153</v>
      </c>
      <c r="AA318" s="24" t="n">
        <f aca="false">MAX(Z311:Z315)</f>
        <v>0.00207332180737582</v>
      </c>
      <c r="AE318" s="49"/>
      <c r="AF318" s="49"/>
      <c r="AG318" s="46"/>
      <c r="AH318" s="49"/>
      <c r="AI318" s="49"/>
      <c r="AJ318" s="49"/>
      <c r="AK318" s="49"/>
      <c r="AL318" s="49"/>
      <c r="AM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6"/>
      <c r="BD318" s="49"/>
      <c r="BE318" s="46"/>
      <c r="BF318" s="49"/>
      <c r="BG318" s="46"/>
    </row>
    <row r="319" s="11" customFormat="true" ht="12.75" hidden="false" customHeight="false" outlineLevel="0" collapsed="false">
      <c r="A319" s="113"/>
      <c r="B319" s="114"/>
      <c r="D319" s="84"/>
      <c r="E319" s="9"/>
      <c r="F319" s="9"/>
      <c r="G319" s="115"/>
      <c r="H319" s="12"/>
      <c r="I319" s="13"/>
      <c r="J319" s="13"/>
      <c r="K319" s="13"/>
      <c r="M319" s="14"/>
      <c r="N319" s="14"/>
      <c r="O319" s="13"/>
      <c r="P319" s="13"/>
      <c r="Q319" s="116"/>
      <c r="R319" s="117"/>
      <c r="Y319" s="118"/>
      <c r="Z319" s="118" t="s">
        <v>154</v>
      </c>
      <c r="AA319" s="11" t="n">
        <f aca="false">STDEV(Z311:Z315)</f>
        <v>0.000571215209195866</v>
      </c>
      <c r="AE319" s="116"/>
      <c r="AF319" s="116"/>
      <c r="AG319" s="113"/>
      <c r="AH319" s="116"/>
      <c r="AI319" s="116"/>
      <c r="AJ319" s="116"/>
      <c r="AK319" s="116"/>
      <c r="AL319" s="116"/>
      <c r="AM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3"/>
      <c r="BD319" s="116"/>
      <c r="BE319" s="113"/>
      <c r="BF319" s="116"/>
      <c r="BG319" s="113"/>
      <c r="BI319" s="15"/>
    </row>
    <row r="320" customFormat="false" ht="12.75" hidden="false" customHeight="false" outlineLevel="0" collapsed="false">
      <c r="A320" s="1" t="n">
        <v>111</v>
      </c>
      <c r="B320" s="119" t="s">
        <v>119</v>
      </c>
      <c r="C320" s="3" t="s">
        <v>120</v>
      </c>
      <c r="D320" s="21" t="n">
        <v>35726</v>
      </c>
      <c r="E320" s="1" t="s">
        <v>102</v>
      </c>
      <c r="F320" s="1" t="n">
        <v>3</v>
      </c>
      <c r="G320" s="42" t="n">
        <v>3</v>
      </c>
      <c r="H320" s="4" t="n">
        <v>130.2</v>
      </c>
      <c r="J320" s="5" t="n">
        <v>3.1</v>
      </c>
      <c r="N320" s="6" t="n">
        <v>38327</v>
      </c>
      <c r="P320" s="5" t="n">
        <v>21.8</v>
      </c>
      <c r="Q320" s="3" t="s">
        <v>103</v>
      </c>
      <c r="R320" s="119" t="s">
        <v>243</v>
      </c>
      <c r="S320" s="3" t="s">
        <v>122</v>
      </c>
      <c r="W320" s="0" t="n">
        <v>0.0402977242351354</v>
      </c>
      <c r="Y320" s="0" t="n">
        <v>0.0150289553922551</v>
      </c>
      <c r="Z320" s="0" t="n">
        <v>0.000689401623497939</v>
      </c>
      <c r="AA320" s="3" t="n">
        <f aca="false">Z320</f>
        <v>0.000689401623497939</v>
      </c>
      <c r="AB320" s="3" t="s">
        <v>103</v>
      </c>
      <c r="AC320" s="3" t="s">
        <v>65</v>
      </c>
      <c r="AE320" s="3" t="s">
        <v>107</v>
      </c>
      <c r="AF320" s="3" t="s">
        <v>123</v>
      </c>
      <c r="AG320" s="1" t="s">
        <v>108</v>
      </c>
      <c r="AH320" s="3" t="n">
        <v>355</v>
      </c>
      <c r="AI320" s="3" t="n">
        <v>4</v>
      </c>
      <c r="AJ320" s="3" t="n">
        <v>4</v>
      </c>
      <c r="AK320" s="3" t="n">
        <v>24</v>
      </c>
      <c r="AL320" s="3" t="n">
        <v>16</v>
      </c>
      <c r="AN320" s="3" t="n">
        <v>0.625</v>
      </c>
      <c r="AO320" s="3" t="n">
        <v>47</v>
      </c>
      <c r="AQ320" s="3" t="s">
        <v>112</v>
      </c>
      <c r="AY320" s="3" t="s">
        <v>124</v>
      </c>
      <c r="AZ320" s="3" t="n">
        <v>100</v>
      </c>
      <c r="BC320" s="1" t="s">
        <v>125</v>
      </c>
      <c r="BD320" s="3" t="s">
        <v>115</v>
      </c>
      <c r="BG320" s="1" t="s">
        <v>126</v>
      </c>
      <c r="BH320" s="3" t="s">
        <v>65</v>
      </c>
    </row>
    <row r="321" customFormat="false" ht="12.75" hidden="false" customHeight="false" outlineLevel="0" collapsed="false">
      <c r="A321" s="1" t="n">
        <v>111</v>
      </c>
      <c r="B321" s="127" t="s">
        <v>128</v>
      </c>
      <c r="C321" s="3" t="s">
        <v>120</v>
      </c>
      <c r="D321" s="21" t="n">
        <v>35951</v>
      </c>
      <c r="E321" s="1" t="s">
        <v>102</v>
      </c>
      <c r="F321" s="1" t="n">
        <v>3</v>
      </c>
      <c r="G321" s="42" t="n">
        <v>3</v>
      </c>
      <c r="H321" s="4" t="n">
        <v>88.7</v>
      </c>
      <c r="J321" s="5" t="n">
        <v>3.6</v>
      </c>
      <c r="N321" s="6" t="n">
        <v>70767</v>
      </c>
      <c r="P321" s="5" t="n">
        <v>36.6</v>
      </c>
      <c r="Q321" s="3" t="s">
        <v>103</v>
      </c>
      <c r="R321" s="127" t="s">
        <v>243</v>
      </c>
      <c r="S321" s="3" t="s">
        <v>122</v>
      </c>
      <c r="W321" s="0" t="n">
        <v>0.0377050824061711</v>
      </c>
      <c r="Y321" s="0" t="n">
        <v>0.0259693281449065</v>
      </c>
      <c r="Z321" s="0" t="n">
        <v>0.000709544484833511</v>
      </c>
      <c r="AB321" s="3" t="s">
        <v>103</v>
      </c>
      <c r="AE321" s="3" t="s">
        <v>107</v>
      </c>
      <c r="AG321" s="1" t="s">
        <v>108</v>
      </c>
      <c r="AH321" s="3" t="n">
        <v>335</v>
      </c>
      <c r="AJ321" s="3" t="n">
        <v>8</v>
      </c>
      <c r="AK321" s="3" t="n">
        <v>28</v>
      </c>
      <c r="AL321" s="3" t="n">
        <v>14</v>
      </c>
      <c r="AN321" s="3" t="n">
        <v>0.625</v>
      </c>
      <c r="AQ321" s="3" t="s">
        <v>129</v>
      </c>
      <c r="AY321" s="3" t="s">
        <v>130</v>
      </c>
      <c r="AZ321" s="3" t="n">
        <v>55</v>
      </c>
      <c r="BA321" s="3" t="s">
        <v>131</v>
      </c>
      <c r="BB321" s="3" t="n">
        <v>45</v>
      </c>
      <c r="BD321" s="3" t="s">
        <v>132</v>
      </c>
      <c r="BG321" s="1" t="s">
        <v>108</v>
      </c>
      <c r="BI321" s="7" t="s">
        <v>133</v>
      </c>
    </row>
    <row r="322" customFormat="false" ht="12.75" hidden="false" customHeight="false" outlineLevel="0" collapsed="false">
      <c r="A322" s="40" t="n">
        <v>111</v>
      </c>
      <c r="B322" s="44" t="s">
        <v>134</v>
      </c>
      <c r="C322" s="3" t="s">
        <v>120</v>
      </c>
      <c r="D322" s="21" t="n">
        <v>35951</v>
      </c>
      <c r="E322" s="1" t="s">
        <v>102</v>
      </c>
      <c r="F322" s="1" t="n">
        <v>9</v>
      </c>
      <c r="G322" s="42" t="n">
        <v>9</v>
      </c>
      <c r="H322" s="4" t="n">
        <v>100</v>
      </c>
      <c r="J322" s="5" t="n">
        <v>1.6</v>
      </c>
      <c r="N322" s="6" t="n">
        <v>139996</v>
      </c>
      <c r="P322" s="5" t="n">
        <v>36.6</v>
      </c>
      <c r="Q322" s="3" t="s">
        <v>103</v>
      </c>
      <c r="R322" s="127" t="s">
        <v>243</v>
      </c>
      <c r="S322" s="3" t="s">
        <v>122</v>
      </c>
      <c r="Y322" s="0" t="n">
        <v>0.0536699112670091</v>
      </c>
      <c r="Z322" s="0" t="n">
        <v>0.00146639101822429</v>
      </c>
      <c r="AA322" s="3" t="n">
        <f aca="false">AVERAGE(Z321:Z322)</f>
        <v>0.0010879677515289</v>
      </c>
      <c r="AB322" s="3" t="s">
        <v>103</v>
      </c>
      <c r="AC322" s="3" t="s">
        <v>135</v>
      </c>
      <c r="AE322" s="3" t="s">
        <v>107</v>
      </c>
      <c r="AG322" s="1" t="s">
        <v>108</v>
      </c>
      <c r="AH322" s="3" t="n">
        <v>335</v>
      </c>
      <c r="AJ322" s="3" t="n">
        <v>8</v>
      </c>
      <c r="AK322" s="3" t="n">
        <v>28</v>
      </c>
      <c r="AL322" s="3" t="n">
        <v>14</v>
      </c>
      <c r="AN322" s="3" t="n">
        <v>0.625</v>
      </c>
      <c r="AQ322" s="3" t="s">
        <v>129</v>
      </c>
      <c r="AY322" s="3" t="s">
        <v>130</v>
      </c>
      <c r="AZ322" s="3" t="n">
        <v>55</v>
      </c>
      <c r="BA322" s="3" t="s">
        <v>131</v>
      </c>
      <c r="BB322" s="3" t="n">
        <v>45</v>
      </c>
      <c r="BD322" s="3" t="s">
        <v>115</v>
      </c>
      <c r="BG322" s="1" t="s">
        <v>108</v>
      </c>
      <c r="BH322" s="3" t="s">
        <v>135</v>
      </c>
      <c r="BI322" s="7" t="s">
        <v>136</v>
      </c>
      <c r="BJ322" s="3" t="s">
        <v>137</v>
      </c>
    </row>
    <row r="323" customFormat="false" ht="12.75" hidden="false" customHeight="false" outlineLevel="0" collapsed="false">
      <c r="A323" s="1" t="n">
        <v>111</v>
      </c>
      <c r="B323" s="45" t="s">
        <v>138</v>
      </c>
      <c r="C323" s="3" t="s">
        <v>120</v>
      </c>
      <c r="D323" s="21" t="n">
        <v>35692</v>
      </c>
      <c r="E323" s="1" t="s">
        <v>102</v>
      </c>
      <c r="F323" s="1" t="n">
        <v>5</v>
      </c>
      <c r="G323" s="42" t="n">
        <v>5</v>
      </c>
      <c r="H323" s="4" t="n">
        <v>92.7</v>
      </c>
      <c r="J323" s="5" t="n">
        <v>2.1</v>
      </c>
      <c r="N323" s="6" t="n">
        <v>70289</v>
      </c>
      <c r="P323" s="5" t="n">
        <v>13.9</v>
      </c>
      <c r="Q323" s="3" t="s">
        <v>103</v>
      </c>
      <c r="R323" s="45" t="s">
        <v>243</v>
      </c>
      <c r="S323" s="3" t="s">
        <v>122</v>
      </c>
      <c r="Y323" s="0" t="n">
        <v>0.0278997029398155</v>
      </c>
      <c r="Z323" s="0" t="n">
        <v>0.00200840999629555</v>
      </c>
      <c r="AA323" s="3" t="n">
        <f aca="false">Z323</f>
        <v>0.00200840999629555</v>
      </c>
      <c r="AB323" s="3" t="s">
        <v>103</v>
      </c>
      <c r="AE323" s="3" t="s">
        <v>107</v>
      </c>
      <c r="AF323" s="3" t="s">
        <v>123</v>
      </c>
      <c r="AG323" s="1" t="s">
        <v>108</v>
      </c>
      <c r="AH323" s="3" t="n">
        <v>365</v>
      </c>
      <c r="AJ323" s="3" t="n">
        <v>4.8</v>
      </c>
      <c r="AK323" s="3" t="n">
        <v>16.75</v>
      </c>
      <c r="AL323" s="3" t="n">
        <v>15</v>
      </c>
      <c r="AM323" s="3" t="n">
        <v>2</v>
      </c>
      <c r="AN323" s="3" t="n">
        <v>0.6875</v>
      </c>
      <c r="AQ323" s="3" t="s">
        <v>112</v>
      </c>
      <c r="AW323" s="3" t="s">
        <v>125</v>
      </c>
      <c r="AY323" s="3" t="s">
        <v>139</v>
      </c>
      <c r="AZ323" s="3" t="n">
        <v>100</v>
      </c>
      <c r="BC323" s="1" t="s">
        <v>140</v>
      </c>
      <c r="BD323" s="3" t="s">
        <v>115</v>
      </c>
      <c r="BG323" s="1" t="s">
        <v>126</v>
      </c>
    </row>
    <row r="324" customFormat="false" ht="12.75" hidden="false" customHeight="false" outlineLevel="0" collapsed="false">
      <c r="A324" s="46" t="n">
        <v>111</v>
      </c>
      <c r="B324" s="34" t="s">
        <v>141</v>
      </c>
      <c r="C324" s="3" t="s">
        <v>120</v>
      </c>
      <c r="D324" s="21" t="n">
        <v>35549</v>
      </c>
      <c r="F324" s="1" t="n">
        <v>6</v>
      </c>
      <c r="G324" s="42" t="n">
        <v>6</v>
      </c>
      <c r="N324" s="6" t="n">
        <f aca="false">100000-24900</f>
        <v>75100</v>
      </c>
      <c r="P324" s="5" t="n">
        <v>15.7</v>
      </c>
      <c r="Q324" s="49" t="s">
        <v>103</v>
      </c>
      <c r="R324" s="51" t="s">
        <v>243</v>
      </c>
      <c r="S324" s="3" t="s">
        <v>122</v>
      </c>
      <c r="Y324" s="52" t="n">
        <v>0.0186249827043378</v>
      </c>
      <c r="Z324" s="52" t="n">
        <v>0.00123826714049596</v>
      </c>
      <c r="AA324" s="3" t="n">
        <f aca="false">Z324</f>
        <v>0.00123826714049596</v>
      </c>
      <c r="AB324" s="3" t="s">
        <v>103</v>
      </c>
      <c r="AE324" s="49" t="s">
        <v>107</v>
      </c>
      <c r="AF324" s="49" t="s">
        <v>123</v>
      </c>
      <c r="AG324" s="46" t="s">
        <v>108</v>
      </c>
      <c r="AH324" s="49" t="n">
        <v>365</v>
      </c>
      <c r="AI324" s="49" t="n">
        <v>3</v>
      </c>
      <c r="AJ324" s="49" t="n">
        <v>5</v>
      </c>
      <c r="AK324" s="49" t="n">
        <v>18</v>
      </c>
      <c r="AL324" s="49" t="n">
        <v>16</v>
      </c>
      <c r="AM324" s="49" t="n">
        <v>2</v>
      </c>
      <c r="AQ324" s="49" t="s">
        <v>112</v>
      </c>
      <c r="AR324" s="49"/>
      <c r="AS324" s="49"/>
      <c r="AT324" s="49"/>
      <c r="AU324" s="49"/>
      <c r="AV324" s="49"/>
      <c r="AW324" s="49" t="s">
        <v>125</v>
      </c>
      <c r="AX324" s="49"/>
      <c r="AY324" s="49" t="s">
        <v>124</v>
      </c>
      <c r="AZ324" s="49" t="n">
        <v>100</v>
      </c>
      <c r="BA324" s="49"/>
      <c r="BB324" s="49"/>
      <c r="BC324" s="46" t="s">
        <v>140</v>
      </c>
      <c r="BD324" s="49" t="s">
        <v>115</v>
      </c>
      <c r="BE324" s="46" t="s">
        <v>125</v>
      </c>
      <c r="BF324" s="49" t="s">
        <v>156</v>
      </c>
      <c r="BG324" s="46" t="s">
        <v>126</v>
      </c>
      <c r="BI324" s="7" t="s">
        <v>142</v>
      </c>
    </row>
    <row r="325" customFormat="false" ht="12.75" hidden="false" customHeight="false" outlineLevel="0" collapsed="false">
      <c r="A325" s="46"/>
      <c r="B325" s="34"/>
      <c r="D325" s="21"/>
      <c r="G325" s="42"/>
      <c r="Q325" s="49"/>
      <c r="R325" s="51"/>
      <c r="Y325" s="52"/>
      <c r="Z325" s="24" t="s">
        <v>118</v>
      </c>
      <c r="AA325" s="24" t="n">
        <f aca="false">AVERAGE(AA320:AA324)</f>
        <v>0.00125601162795459</v>
      </c>
      <c r="AE325" s="49"/>
      <c r="AF325" s="49"/>
      <c r="AG325" s="46"/>
      <c r="AH325" s="49"/>
      <c r="AI325" s="49"/>
      <c r="AJ325" s="49"/>
      <c r="AK325" s="49"/>
      <c r="AL325" s="49"/>
      <c r="AM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6"/>
      <c r="BD325" s="49"/>
      <c r="BE325" s="46"/>
      <c r="BF325" s="49"/>
      <c r="BG325" s="46"/>
    </row>
    <row r="326" customFormat="false" ht="12.75" hidden="false" customHeight="false" outlineLevel="0" collapsed="false">
      <c r="A326" s="46"/>
      <c r="B326" s="34"/>
      <c r="D326" s="21"/>
      <c r="G326" s="42"/>
      <c r="Q326" s="49"/>
      <c r="R326" s="51"/>
      <c r="Y326" s="52"/>
      <c r="Z326" s="24" t="s">
        <v>152</v>
      </c>
      <c r="AA326" s="24" t="n">
        <f aca="false">MIN(Z320:Z324)</f>
        <v>0.000689401623497939</v>
      </c>
      <c r="AE326" s="49"/>
      <c r="AF326" s="49"/>
      <c r="AG326" s="46"/>
      <c r="AH326" s="49"/>
      <c r="AI326" s="49"/>
      <c r="AJ326" s="49"/>
      <c r="AK326" s="49"/>
      <c r="AL326" s="49"/>
      <c r="AM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6"/>
      <c r="BD326" s="49"/>
      <c r="BE326" s="46"/>
      <c r="BF326" s="49"/>
      <c r="BG326" s="46"/>
    </row>
    <row r="327" customFormat="false" ht="12.75" hidden="false" customHeight="false" outlineLevel="0" collapsed="false">
      <c r="A327" s="46"/>
      <c r="B327" s="34"/>
      <c r="D327" s="21"/>
      <c r="G327" s="42"/>
      <c r="Q327" s="49"/>
      <c r="R327" s="51"/>
      <c r="Y327" s="52"/>
      <c r="Z327" s="24" t="s">
        <v>153</v>
      </c>
      <c r="AA327" s="24" t="n">
        <f aca="false">MAX(Z320:Z324)</f>
        <v>0.00200840999629555</v>
      </c>
      <c r="AE327" s="49"/>
      <c r="AF327" s="49"/>
      <c r="AG327" s="46"/>
      <c r="AH327" s="49"/>
      <c r="AI327" s="49"/>
      <c r="AJ327" s="49"/>
      <c r="AK327" s="49"/>
      <c r="AL327" s="49"/>
      <c r="AM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6"/>
      <c r="BD327" s="49"/>
      <c r="BE327" s="46"/>
      <c r="BF327" s="49"/>
      <c r="BG327" s="46"/>
    </row>
    <row r="328" s="11" customFormat="true" ht="12.75" hidden="false" customHeight="false" outlineLevel="0" collapsed="false">
      <c r="A328" s="113"/>
      <c r="B328" s="114"/>
      <c r="D328" s="84"/>
      <c r="E328" s="9"/>
      <c r="F328" s="9"/>
      <c r="G328" s="115"/>
      <c r="H328" s="12"/>
      <c r="I328" s="13"/>
      <c r="J328" s="13"/>
      <c r="K328" s="13"/>
      <c r="M328" s="14"/>
      <c r="N328" s="14"/>
      <c r="O328" s="13"/>
      <c r="P328" s="13"/>
      <c r="Q328" s="116"/>
      <c r="R328" s="117"/>
      <c r="Y328" s="118"/>
      <c r="Z328" s="118" t="s">
        <v>154</v>
      </c>
      <c r="AA328" s="11" t="n">
        <f aca="false">STDEV(Z320:Z324)</f>
        <v>0.000553331534016454</v>
      </c>
      <c r="AE328" s="116"/>
      <c r="AF328" s="116"/>
      <c r="AG328" s="113"/>
      <c r="AH328" s="116"/>
      <c r="AI328" s="116"/>
      <c r="AJ328" s="116"/>
      <c r="AK328" s="116"/>
      <c r="AL328" s="116"/>
      <c r="AM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3"/>
      <c r="BD328" s="116"/>
      <c r="BE328" s="113"/>
      <c r="BF328" s="116"/>
      <c r="BG328" s="113"/>
      <c r="BI328" s="15"/>
    </row>
    <row r="329" customFormat="false" ht="12.75" hidden="false" customHeight="false" outlineLevel="0" collapsed="false">
      <c r="A329" s="1" t="n">
        <v>111</v>
      </c>
      <c r="B329" s="119" t="s">
        <v>119</v>
      </c>
      <c r="C329" s="3" t="s">
        <v>120</v>
      </c>
      <c r="D329" s="21" t="n">
        <v>35726</v>
      </c>
      <c r="E329" s="1" t="s">
        <v>102</v>
      </c>
      <c r="F329" s="1" t="n">
        <v>3</v>
      </c>
      <c r="G329" s="42" t="n">
        <v>3</v>
      </c>
      <c r="H329" s="4" t="n">
        <v>130.2</v>
      </c>
      <c r="J329" s="5" t="n">
        <v>3.1</v>
      </c>
      <c r="N329" s="6" t="n">
        <v>38327</v>
      </c>
      <c r="P329" s="5" t="n">
        <v>21.8</v>
      </c>
      <c r="Q329" s="3" t="s">
        <v>103</v>
      </c>
      <c r="R329" s="119" t="s">
        <v>244</v>
      </c>
      <c r="S329" s="3" t="s">
        <v>122</v>
      </c>
      <c r="W329" s="0" t="n">
        <v>0.0402977242351354</v>
      </c>
      <c r="Y329" s="0" t="n">
        <v>0.0233129156044661</v>
      </c>
      <c r="Z329" s="0" t="n">
        <v>0.00106939979837</v>
      </c>
      <c r="AA329" s="3" t="n">
        <f aca="false">Z329</f>
        <v>0.00106939979837</v>
      </c>
      <c r="AB329" s="3" t="s">
        <v>103</v>
      </c>
      <c r="AC329" s="3" t="s">
        <v>65</v>
      </c>
      <c r="AE329" s="3" t="s">
        <v>107</v>
      </c>
      <c r="AF329" s="3" t="s">
        <v>123</v>
      </c>
      <c r="AG329" s="1" t="s">
        <v>108</v>
      </c>
      <c r="AH329" s="3" t="n">
        <v>355</v>
      </c>
      <c r="AI329" s="3" t="n">
        <v>4</v>
      </c>
      <c r="AJ329" s="3" t="n">
        <v>4</v>
      </c>
      <c r="AK329" s="3" t="n">
        <v>24</v>
      </c>
      <c r="AL329" s="3" t="n">
        <v>16</v>
      </c>
      <c r="AN329" s="3" t="n">
        <v>0.625</v>
      </c>
      <c r="AO329" s="3" t="n">
        <v>47</v>
      </c>
      <c r="AQ329" s="3" t="s">
        <v>112</v>
      </c>
      <c r="AY329" s="3" t="s">
        <v>124</v>
      </c>
      <c r="AZ329" s="3" t="n">
        <v>100</v>
      </c>
      <c r="BC329" s="1" t="s">
        <v>125</v>
      </c>
      <c r="BD329" s="3" t="s">
        <v>115</v>
      </c>
      <c r="BG329" s="1" t="s">
        <v>126</v>
      </c>
      <c r="BH329" s="3" t="s">
        <v>65</v>
      </c>
    </row>
    <row r="330" customFormat="false" ht="12.75" hidden="false" customHeight="false" outlineLevel="0" collapsed="false">
      <c r="A330" s="1" t="n">
        <v>111</v>
      </c>
      <c r="B330" s="44" t="s">
        <v>128</v>
      </c>
      <c r="C330" s="3" t="s">
        <v>120</v>
      </c>
      <c r="D330" s="21" t="n">
        <v>35951</v>
      </c>
      <c r="E330" s="1" t="s">
        <v>102</v>
      </c>
      <c r="F330" s="1" t="n">
        <v>3</v>
      </c>
      <c r="G330" s="42" t="n">
        <v>3</v>
      </c>
      <c r="H330" s="4" t="n">
        <v>88.7</v>
      </c>
      <c r="J330" s="5" t="n">
        <v>3.6</v>
      </c>
      <c r="N330" s="6" t="n">
        <v>70767</v>
      </c>
      <c r="P330" s="5" t="n">
        <v>36.6</v>
      </c>
      <c r="Q330" s="3" t="s">
        <v>103</v>
      </c>
      <c r="R330" s="44" t="s">
        <v>244</v>
      </c>
      <c r="S330" s="3" t="s">
        <v>122</v>
      </c>
      <c r="W330" s="0" t="n">
        <v>0.0377050824061711</v>
      </c>
      <c r="Y330" s="0" t="n">
        <v>0.040283621818379</v>
      </c>
      <c r="Z330" s="0" t="n">
        <v>0.00110064540487374</v>
      </c>
      <c r="AB330" s="3" t="s">
        <v>103</v>
      </c>
      <c r="AE330" s="3" t="s">
        <v>107</v>
      </c>
      <c r="AG330" s="1" t="s">
        <v>108</v>
      </c>
      <c r="AH330" s="3" t="n">
        <v>335</v>
      </c>
      <c r="AJ330" s="3" t="n">
        <v>8</v>
      </c>
      <c r="AK330" s="3" t="n">
        <v>28</v>
      </c>
      <c r="AL330" s="3" t="n">
        <v>14</v>
      </c>
      <c r="AN330" s="3" t="n">
        <v>0.625</v>
      </c>
      <c r="AQ330" s="3" t="s">
        <v>129</v>
      </c>
      <c r="AY330" s="3" t="s">
        <v>130</v>
      </c>
      <c r="AZ330" s="3" t="n">
        <v>55</v>
      </c>
      <c r="BA330" s="3" t="s">
        <v>131</v>
      </c>
      <c r="BB330" s="3" t="n">
        <v>45</v>
      </c>
      <c r="BD330" s="3" t="s">
        <v>132</v>
      </c>
      <c r="BG330" s="1" t="s">
        <v>108</v>
      </c>
      <c r="BI330" s="7" t="s">
        <v>133</v>
      </c>
    </row>
    <row r="331" customFormat="false" ht="12.75" hidden="false" customHeight="false" outlineLevel="0" collapsed="false">
      <c r="A331" s="1" t="n">
        <v>111</v>
      </c>
      <c r="B331" s="44" t="s">
        <v>134</v>
      </c>
      <c r="C331" s="3" t="s">
        <v>120</v>
      </c>
      <c r="D331" s="21" t="n">
        <v>35951</v>
      </c>
      <c r="E331" s="1" t="s">
        <v>102</v>
      </c>
      <c r="F331" s="1" t="n">
        <v>9</v>
      </c>
      <c r="G331" s="42" t="n">
        <v>9</v>
      </c>
      <c r="H331" s="4" t="n">
        <v>100</v>
      </c>
      <c r="J331" s="5" t="n">
        <v>1.6</v>
      </c>
      <c r="N331" s="6" t="n">
        <v>139996</v>
      </c>
      <c r="P331" s="5" t="n">
        <v>36.6</v>
      </c>
      <c r="Q331" s="3" t="s">
        <v>103</v>
      </c>
      <c r="R331" s="44" t="s">
        <v>244</v>
      </c>
      <c r="S331" s="3" t="s">
        <v>122</v>
      </c>
      <c r="Y331" s="0" t="n">
        <v>0.0832527663573845</v>
      </c>
      <c r="Z331" s="0" t="n">
        <v>0.00227466574746952</v>
      </c>
      <c r="AA331" s="3" t="n">
        <f aca="false">AVERAGE(Z330:Z331)</f>
        <v>0.00168765557617163</v>
      </c>
      <c r="AB331" s="3" t="s">
        <v>103</v>
      </c>
      <c r="AC331" s="3" t="s">
        <v>135</v>
      </c>
      <c r="AE331" s="3" t="s">
        <v>107</v>
      </c>
      <c r="AG331" s="1" t="s">
        <v>108</v>
      </c>
      <c r="AH331" s="3" t="n">
        <v>335</v>
      </c>
      <c r="AJ331" s="3" t="n">
        <v>8</v>
      </c>
      <c r="AK331" s="3" t="n">
        <v>28</v>
      </c>
      <c r="AL331" s="3" t="n">
        <v>14</v>
      </c>
      <c r="AN331" s="3" t="n">
        <v>0.625</v>
      </c>
      <c r="AQ331" s="3" t="s">
        <v>129</v>
      </c>
      <c r="AY331" s="3" t="s">
        <v>130</v>
      </c>
      <c r="AZ331" s="3" t="n">
        <v>55</v>
      </c>
      <c r="BA331" s="3" t="s">
        <v>131</v>
      </c>
      <c r="BB331" s="3" t="n">
        <v>45</v>
      </c>
      <c r="BD331" s="3" t="s">
        <v>115</v>
      </c>
      <c r="BG331" s="1" t="s">
        <v>108</v>
      </c>
      <c r="BH331" s="3" t="s">
        <v>135</v>
      </c>
      <c r="BI331" s="7" t="s">
        <v>136</v>
      </c>
      <c r="BJ331" s="3" t="s">
        <v>137</v>
      </c>
    </row>
    <row r="332" customFormat="false" ht="12.75" hidden="false" customHeight="false" outlineLevel="0" collapsed="false">
      <c r="A332" s="1" t="n">
        <v>111</v>
      </c>
      <c r="B332" s="45" t="s">
        <v>138</v>
      </c>
      <c r="C332" s="3" t="s">
        <v>120</v>
      </c>
      <c r="D332" s="21" t="n">
        <v>35692</v>
      </c>
      <c r="E332" s="1" t="s">
        <v>102</v>
      </c>
      <c r="F332" s="1" t="n">
        <v>5</v>
      </c>
      <c r="G332" s="42" t="n">
        <v>5</v>
      </c>
      <c r="H332" s="4" t="n">
        <v>92.7</v>
      </c>
      <c r="J332" s="5" t="n">
        <v>2.1</v>
      </c>
      <c r="N332" s="6" t="n">
        <v>70289</v>
      </c>
      <c r="P332" s="5" t="n">
        <v>13.9</v>
      </c>
      <c r="Q332" s="3" t="s">
        <v>103</v>
      </c>
      <c r="R332" s="45" t="s">
        <v>244</v>
      </c>
      <c r="S332" s="3" t="s">
        <v>122</v>
      </c>
      <c r="Y332" s="0" t="n">
        <v>0.0432780192002418</v>
      </c>
      <c r="Z332" s="0" t="n">
        <v>0.00311544558625366</v>
      </c>
      <c r="AA332" s="3" t="n">
        <f aca="false">Z332</f>
        <v>0.00311544558625366</v>
      </c>
      <c r="AB332" s="3" t="s">
        <v>103</v>
      </c>
      <c r="AE332" s="3" t="s">
        <v>107</v>
      </c>
      <c r="AF332" s="3" t="s">
        <v>123</v>
      </c>
      <c r="AG332" s="1" t="s">
        <v>108</v>
      </c>
      <c r="AH332" s="3" t="n">
        <v>365</v>
      </c>
      <c r="AJ332" s="3" t="n">
        <v>4.8</v>
      </c>
      <c r="AK332" s="3" t="n">
        <v>16.75</v>
      </c>
      <c r="AL332" s="3" t="n">
        <v>15</v>
      </c>
      <c r="AM332" s="3" t="n">
        <v>2</v>
      </c>
      <c r="AN332" s="3" t="n">
        <v>0.6875</v>
      </c>
      <c r="AQ332" s="3" t="s">
        <v>112</v>
      </c>
      <c r="AW332" s="3" t="s">
        <v>125</v>
      </c>
      <c r="AY332" s="3" t="s">
        <v>139</v>
      </c>
      <c r="AZ332" s="3" t="n">
        <v>100</v>
      </c>
      <c r="BC332" s="1" t="s">
        <v>140</v>
      </c>
      <c r="BD332" s="3" t="s">
        <v>115</v>
      </c>
      <c r="BG332" s="1" t="s">
        <v>126</v>
      </c>
    </row>
    <row r="333" customFormat="false" ht="12.75" hidden="false" customHeight="false" outlineLevel="0" collapsed="false">
      <c r="A333" s="46" t="n">
        <v>111</v>
      </c>
      <c r="B333" s="34" t="s">
        <v>141</v>
      </c>
      <c r="C333" s="3" t="s">
        <v>120</v>
      </c>
      <c r="D333" s="21" t="n">
        <v>35549</v>
      </c>
      <c r="F333" s="1" t="n">
        <v>6</v>
      </c>
      <c r="G333" s="42" t="n">
        <v>6</v>
      </c>
      <c r="N333" s="6" t="n">
        <f aca="false">100000-24900</f>
        <v>75100</v>
      </c>
      <c r="P333" s="5" t="n">
        <v>15.7</v>
      </c>
      <c r="Q333" s="49" t="s">
        <v>103</v>
      </c>
      <c r="R333" s="51" t="s">
        <v>244</v>
      </c>
      <c r="S333" s="3" t="s">
        <v>122</v>
      </c>
      <c r="Y333" s="52" t="n">
        <v>0.0288910731709688</v>
      </c>
      <c r="Z333" s="52" t="n">
        <v>0.00192079998833734</v>
      </c>
      <c r="AA333" s="3" t="n">
        <f aca="false">Z333</f>
        <v>0.00192079998833734</v>
      </c>
      <c r="AB333" s="3" t="s">
        <v>103</v>
      </c>
      <c r="AE333" s="49" t="s">
        <v>107</v>
      </c>
      <c r="AF333" s="49" t="s">
        <v>123</v>
      </c>
      <c r="AG333" s="46" t="s">
        <v>108</v>
      </c>
      <c r="AH333" s="49" t="n">
        <v>365</v>
      </c>
      <c r="AI333" s="49" t="n">
        <v>3</v>
      </c>
      <c r="AJ333" s="49" t="n">
        <v>5</v>
      </c>
      <c r="AK333" s="49" t="n">
        <v>18</v>
      </c>
      <c r="AL333" s="49" t="n">
        <v>16</v>
      </c>
      <c r="AM333" s="49" t="n">
        <v>2</v>
      </c>
      <c r="AQ333" s="49" t="s">
        <v>112</v>
      </c>
      <c r="AR333" s="49"/>
      <c r="AS333" s="49"/>
      <c r="AT333" s="49"/>
      <c r="AU333" s="49"/>
      <c r="AV333" s="49"/>
      <c r="AW333" s="49" t="s">
        <v>125</v>
      </c>
      <c r="AX333" s="49"/>
      <c r="AY333" s="49" t="s">
        <v>124</v>
      </c>
      <c r="AZ333" s="49" t="n">
        <v>100</v>
      </c>
      <c r="BA333" s="49"/>
      <c r="BB333" s="49"/>
      <c r="BC333" s="46" t="s">
        <v>140</v>
      </c>
      <c r="BD333" s="49" t="s">
        <v>115</v>
      </c>
      <c r="BE333" s="46" t="s">
        <v>125</v>
      </c>
      <c r="BF333" s="49" t="s">
        <v>156</v>
      </c>
      <c r="BG333" s="46" t="s">
        <v>126</v>
      </c>
      <c r="BI333" s="7" t="s">
        <v>142</v>
      </c>
    </row>
    <row r="334" customFormat="false" ht="12.75" hidden="false" customHeight="false" outlineLevel="0" collapsed="false">
      <c r="A334" s="46"/>
      <c r="B334" s="34"/>
      <c r="D334" s="21"/>
      <c r="G334" s="42"/>
      <c r="Q334" s="49"/>
      <c r="R334" s="51"/>
      <c r="Y334" s="52"/>
      <c r="Z334" s="24" t="s">
        <v>118</v>
      </c>
      <c r="AA334" s="24" t="n">
        <f aca="false">AVERAGE(AA329:AA333)</f>
        <v>0.00194832523728316</v>
      </c>
      <c r="AE334" s="49"/>
      <c r="AF334" s="49"/>
      <c r="AG334" s="46"/>
      <c r="AH334" s="49"/>
      <c r="AI334" s="49"/>
      <c r="AJ334" s="49"/>
      <c r="AK334" s="49"/>
      <c r="AL334" s="49"/>
      <c r="AM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6"/>
      <c r="BD334" s="49"/>
      <c r="BE334" s="46"/>
      <c r="BF334" s="49"/>
      <c r="BG334" s="46"/>
    </row>
    <row r="335" customFormat="false" ht="12.75" hidden="false" customHeight="false" outlineLevel="0" collapsed="false">
      <c r="A335" s="46"/>
      <c r="B335" s="34"/>
      <c r="D335" s="21"/>
      <c r="G335" s="42"/>
      <c r="Q335" s="49"/>
      <c r="R335" s="51"/>
      <c r="Y335" s="52"/>
      <c r="Z335" s="24" t="s">
        <v>152</v>
      </c>
      <c r="AA335" s="24" t="n">
        <f aca="false">MIN(Z329:Z333)</f>
        <v>0.00106939979837</v>
      </c>
      <c r="AE335" s="49"/>
      <c r="AF335" s="49"/>
      <c r="AG335" s="46"/>
      <c r="AH335" s="49"/>
      <c r="AI335" s="49"/>
      <c r="AJ335" s="49"/>
      <c r="AK335" s="49"/>
      <c r="AL335" s="49"/>
      <c r="AM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6"/>
      <c r="BD335" s="49"/>
      <c r="BE335" s="46"/>
      <c r="BF335" s="49"/>
      <c r="BG335" s="46"/>
    </row>
    <row r="336" customFormat="false" ht="12.75" hidden="false" customHeight="false" outlineLevel="0" collapsed="false">
      <c r="A336" s="46"/>
      <c r="B336" s="34"/>
      <c r="D336" s="21"/>
      <c r="G336" s="42"/>
      <c r="Q336" s="49"/>
      <c r="R336" s="51"/>
      <c r="Y336" s="52"/>
      <c r="Z336" s="24" t="s">
        <v>153</v>
      </c>
      <c r="AA336" s="24" t="n">
        <f aca="false">MAX(Z329:Z333)</f>
        <v>0.00311544558625366</v>
      </c>
      <c r="AE336" s="49"/>
      <c r="AF336" s="49"/>
      <c r="AG336" s="46"/>
      <c r="AH336" s="49"/>
      <c r="AI336" s="49"/>
      <c r="AJ336" s="49"/>
      <c r="AK336" s="49"/>
      <c r="AL336" s="49"/>
      <c r="AM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6"/>
      <c r="BD336" s="49"/>
      <c r="BE336" s="46"/>
      <c r="BF336" s="49"/>
      <c r="BG336" s="46"/>
    </row>
    <row r="337" s="11" customFormat="true" ht="12.75" hidden="false" customHeight="false" outlineLevel="0" collapsed="false">
      <c r="A337" s="113"/>
      <c r="B337" s="114"/>
      <c r="D337" s="84"/>
      <c r="E337" s="9"/>
      <c r="F337" s="9"/>
      <c r="G337" s="115"/>
      <c r="H337" s="12"/>
      <c r="I337" s="13"/>
      <c r="J337" s="13"/>
      <c r="K337" s="13"/>
      <c r="M337" s="14"/>
      <c r="N337" s="14"/>
      <c r="O337" s="13"/>
      <c r="P337" s="13"/>
      <c r="Q337" s="116"/>
      <c r="R337" s="117"/>
      <c r="Y337" s="118"/>
      <c r="Z337" s="118" t="s">
        <v>154</v>
      </c>
      <c r="AA337" s="11" t="n">
        <f aca="false">STDEV(Z329:Z333)</f>
        <v>0.000858327875566323</v>
      </c>
      <c r="AE337" s="116"/>
      <c r="AF337" s="116"/>
      <c r="AG337" s="113"/>
      <c r="AH337" s="116"/>
      <c r="AI337" s="116"/>
      <c r="AJ337" s="116"/>
      <c r="AK337" s="116"/>
      <c r="AL337" s="116"/>
      <c r="AM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3"/>
      <c r="BD337" s="116"/>
      <c r="BE337" s="113"/>
      <c r="BF337" s="116"/>
      <c r="BG337" s="113"/>
      <c r="BI337" s="15"/>
    </row>
    <row r="338" customFormat="false" ht="12.75" hidden="false" customHeight="false" outlineLevel="0" collapsed="false">
      <c r="A338" s="1" t="n">
        <v>111</v>
      </c>
      <c r="B338" s="119" t="s">
        <v>119</v>
      </c>
      <c r="C338" s="3" t="s">
        <v>120</v>
      </c>
      <c r="D338" s="21" t="n">
        <v>35726</v>
      </c>
      <c r="E338" s="1" t="s">
        <v>102</v>
      </c>
      <c r="F338" s="1" t="n">
        <v>3</v>
      </c>
      <c r="G338" s="42" t="n">
        <v>3</v>
      </c>
      <c r="H338" s="4" t="n">
        <v>130.2</v>
      </c>
      <c r="J338" s="5" t="n">
        <v>3.1</v>
      </c>
      <c r="N338" s="6" t="n">
        <v>38327</v>
      </c>
      <c r="P338" s="5" t="n">
        <v>21.8</v>
      </c>
      <c r="Q338" s="3" t="s">
        <v>103</v>
      </c>
      <c r="R338" s="119" t="s">
        <v>245</v>
      </c>
      <c r="S338" s="3" t="s">
        <v>122</v>
      </c>
      <c r="W338" s="0" t="n">
        <v>0.805954500015843</v>
      </c>
      <c r="Y338" s="0" t="n">
        <v>0.655166282235969</v>
      </c>
      <c r="Z338" s="0" t="n">
        <v>0.0300534991851362</v>
      </c>
      <c r="AA338" s="3" t="n">
        <f aca="false">Z338</f>
        <v>0.0300534991851362</v>
      </c>
      <c r="AB338" s="3" t="s">
        <v>103</v>
      </c>
      <c r="AC338" s="3" t="s">
        <v>65</v>
      </c>
      <c r="AE338" s="3" t="s">
        <v>107</v>
      </c>
      <c r="AF338" s="3" t="s">
        <v>123</v>
      </c>
      <c r="AG338" s="1" t="s">
        <v>108</v>
      </c>
      <c r="AH338" s="3" t="n">
        <v>355</v>
      </c>
      <c r="AI338" s="3" t="n">
        <v>4</v>
      </c>
      <c r="AJ338" s="3" t="n">
        <v>4</v>
      </c>
      <c r="AK338" s="3" t="n">
        <v>24</v>
      </c>
      <c r="AL338" s="3" t="n">
        <v>16</v>
      </c>
      <c r="AN338" s="3" t="n">
        <v>0.625</v>
      </c>
      <c r="AO338" s="3" t="n">
        <v>47</v>
      </c>
      <c r="AQ338" s="3" t="s">
        <v>112</v>
      </c>
      <c r="AY338" s="3" t="s">
        <v>124</v>
      </c>
      <c r="AZ338" s="3" t="n">
        <v>100</v>
      </c>
      <c r="BC338" s="1" t="s">
        <v>125</v>
      </c>
      <c r="BD338" s="3" t="s">
        <v>115</v>
      </c>
      <c r="BG338" s="1" t="s">
        <v>126</v>
      </c>
      <c r="BH338" s="3" t="s">
        <v>65</v>
      </c>
    </row>
    <row r="339" customFormat="false" ht="12.75" hidden="false" customHeight="false" outlineLevel="0" collapsed="false">
      <c r="A339" s="1" t="n">
        <v>111</v>
      </c>
      <c r="B339" s="44" t="s">
        <v>128</v>
      </c>
      <c r="C339" s="3" t="s">
        <v>120</v>
      </c>
      <c r="D339" s="21" t="n">
        <v>35951</v>
      </c>
      <c r="E339" s="1" t="s">
        <v>102</v>
      </c>
      <c r="F339" s="1" t="n">
        <v>3</v>
      </c>
      <c r="G339" s="42" t="n">
        <v>3</v>
      </c>
      <c r="H339" s="4" t="n">
        <v>88.7</v>
      </c>
      <c r="J339" s="5" t="n">
        <v>3.6</v>
      </c>
      <c r="N339" s="6" t="n">
        <v>70767</v>
      </c>
      <c r="P339" s="5" t="n">
        <v>36.6</v>
      </c>
      <c r="Q339" s="3" t="s">
        <v>103</v>
      </c>
      <c r="R339" s="44" t="s">
        <v>245</v>
      </c>
      <c r="S339" s="3" t="s">
        <v>122</v>
      </c>
      <c r="W339" s="0" t="n">
        <v>0.754101662451354</v>
      </c>
      <c r="Y339" s="0" t="n">
        <v>1.13209652492763</v>
      </c>
      <c r="Z339" s="0" t="n">
        <v>0.0309315990417385</v>
      </c>
      <c r="AA339" s="3" t="n">
        <f aca="false">Z339</f>
        <v>0.0309315990417385</v>
      </c>
      <c r="AB339" s="3" t="s">
        <v>103</v>
      </c>
      <c r="AE339" s="3" t="s">
        <v>107</v>
      </c>
      <c r="AG339" s="1" t="s">
        <v>108</v>
      </c>
      <c r="AH339" s="3" t="n">
        <v>335</v>
      </c>
      <c r="AJ339" s="3" t="n">
        <v>8</v>
      </c>
      <c r="AK339" s="3" t="n">
        <v>28</v>
      </c>
      <c r="AL339" s="3" t="n">
        <v>14</v>
      </c>
      <c r="AN339" s="3" t="n">
        <v>0.625</v>
      </c>
      <c r="AQ339" s="3" t="s">
        <v>129</v>
      </c>
      <c r="AY339" s="3" t="s">
        <v>130</v>
      </c>
      <c r="AZ339" s="3" t="n">
        <v>55</v>
      </c>
      <c r="BA339" s="3" t="s">
        <v>131</v>
      </c>
      <c r="BB339" s="3" t="n">
        <v>45</v>
      </c>
      <c r="BD339" s="3" t="s">
        <v>132</v>
      </c>
      <c r="BG339" s="1" t="s">
        <v>108</v>
      </c>
      <c r="BI339" s="7" t="s">
        <v>133</v>
      </c>
    </row>
    <row r="340" customFormat="false" ht="12.75" hidden="false" customHeight="false" outlineLevel="0" collapsed="false">
      <c r="A340" s="46" t="n">
        <v>111</v>
      </c>
      <c r="B340" s="34" t="s">
        <v>141</v>
      </c>
      <c r="C340" s="3" t="s">
        <v>120</v>
      </c>
      <c r="D340" s="21" t="n">
        <v>35549</v>
      </c>
      <c r="F340" s="1" t="n">
        <v>6</v>
      </c>
      <c r="G340" s="42" t="n">
        <v>3</v>
      </c>
      <c r="N340" s="6" t="n">
        <f aca="false">100000-24900</f>
        <v>75100</v>
      </c>
      <c r="P340" s="5" t="n">
        <v>15.7</v>
      </c>
      <c r="Q340" s="49" t="s">
        <v>103</v>
      </c>
      <c r="R340" s="51" t="s">
        <v>245</v>
      </c>
      <c r="S340" s="3" t="s">
        <v>122</v>
      </c>
      <c r="Y340" s="52" t="n">
        <v>0.787870214424415</v>
      </c>
      <c r="Z340" s="52" t="n">
        <v>0.0462915607892597</v>
      </c>
      <c r="AA340" s="3" t="n">
        <f aca="false">Z340</f>
        <v>0.0462915607892597</v>
      </c>
      <c r="AB340" s="3" t="s">
        <v>103</v>
      </c>
      <c r="AE340" s="49" t="s">
        <v>107</v>
      </c>
      <c r="AF340" s="49" t="s">
        <v>123</v>
      </c>
      <c r="AG340" s="46" t="s">
        <v>108</v>
      </c>
      <c r="AH340" s="49" t="n">
        <v>365</v>
      </c>
      <c r="AI340" s="49" t="n">
        <v>3</v>
      </c>
      <c r="AJ340" s="49" t="n">
        <v>5</v>
      </c>
      <c r="AK340" s="49" t="n">
        <v>18</v>
      </c>
      <c r="AL340" s="49" t="n">
        <v>16</v>
      </c>
      <c r="AM340" s="49" t="n">
        <v>2</v>
      </c>
      <c r="AQ340" s="49" t="s">
        <v>112</v>
      </c>
      <c r="AR340" s="49"/>
      <c r="AS340" s="49"/>
      <c r="AT340" s="49"/>
      <c r="AU340" s="49"/>
      <c r="AV340" s="49"/>
      <c r="AW340" s="49" t="s">
        <v>125</v>
      </c>
      <c r="AX340" s="49"/>
      <c r="AY340" s="49" t="s">
        <v>124</v>
      </c>
      <c r="AZ340" s="49" t="n">
        <v>100</v>
      </c>
      <c r="BA340" s="49"/>
      <c r="BB340" s="49"/>
      <c r="BC340" s="46" t="s">
        <v>140</v>
      </c>
      <c r="BD340" s="49" t="s">
        <v>115</v>
      </c>
      <c r="BE340" s="46" t="s">
        <v>125</v>
      </c>
      <c r="BF340" s="49" t="s">
        <v>156</v>
      </c>
      <c r="BG340" s="46" t="s">
        <v>126</v>
      </c>
      <c r="BI340" s="7" t="s">
        <v>142</v>
      </c>
    </row>
    <row r="341" customFormat="false" ht="12.75" hidden="false" customHeight="false" outlineLevel="0" collapsed="false">
      <c r="A341" s="46"/>
      <c r="B341" s="34"/>
      <c r="D341" s="21"/>
      <c r="G341" s="42"/>
      <c r="Q341" s="49"/>
      <c r="R341" s="51"/>
      <c r="Y341" s="52"/>
      <c r="Z341" s="24" t="s">
        <v>118</v>
      </c>
      <c r="AA341" s="24" t="n">
        <f aca="false">AVERAGE(AA338:AA340)</f>
        <v>0.0357588863387115</v>
      </c>
      <c r="AE341" s="49"/>
      <c r="AF341" s="49"/>
      <c r="AG341" s="46"/>
      <c r="AH341" s="49"/>
      <c r="AI341" s="49"/>
      <c r="AJ341" s="49"/>
      <c r="AK341" s="49"/>
      <c r="AL341" s="49"/>
      <c r="AM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6"/>
      <c r="BD341" s="49"/>
      <c r="BE341" s="46"/>
      <c r="BF341" s="49"/>
      <c r="BG341" s="46"/>
    </row>
    <row r="342" customFormat="false" ht="12.75" hidden="false" customHeight="false" outlineLevel="0" collapsed="false">
      <c r="A342" s="46"/>
      <c r="B342" s="34"/>
      <c r="D342" s="21"/>
      <c r="G342" s="42"/>
      <c r="Q342" s="49"/>
      <c r="R342" s="51"/>
      <c r="Y342" s="52"/>
      <c r="Z342" s="24" t="s">
        <v>152</v>
      </c>
      <c r="AA342" s="24" t="n">
        <f aca="false">MIN(Z338:Z340)</f>
        <v>0.0300534991851362</v>
      </c>
      <c r="AE342" s="49"/>
      <c r="AF342" s="49"/>
      <c r="AG342" s="46"/>
      <c r="AH342" s="49"/>
      <c r="AI342" s="49"/>
      <c r="AJ342" s="49"/>
      <c r="AK342" s="49"/>
      <c r="AL342" s="49"/>
      <c r="AM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6"/>
      <c r="BD342" s="49"/>
      <c r="BE342" s="46"/>
      <c r="BF342" s="49"/>
      <c r="BG342" s="46"/>
    </row>
    <row r="343" s="11" customFormat="true" ht="12.75" hidden="false" customHeight="false" outlineLevel="0" collapsed="false">
      <c r="A343" s="113"/>
      <c r="B343" s="114"/>
      <c r="D343" s="84"/>
      <c r="E343" s="9"/>
      <c r="F343" s="9"/>
      <c r="G343" s="115"/>
      <c r="H343" s="12"/>
      <c r="I343" s="13"/>
      <c r="J343" s="13"/>
      <c r="K343" s="13"/>
      <c r="M343" s="14"/>
      <c r="N343" s="14"/>
      <c r="O343" s="13"/>
      <c r="P343" s="13"/>
      <c r="Q343" s="116"/>
      <c r="R343" s="117"/>
      <c r="Y343" s="118"/>
      <c r="Z343" s="11" t="s">
        <v>153</v>
      </c>
      <c r="AA343" s="11" t="n">
        <f aca="false">MAX(Z338:Z340)</f>
        <v>0.0462915607892597</v>
      </c>
      <c r="AE343" s="116"/>
      <c r="AF343" s="116"/>
      <c r="AG343" s="113"/>
      <c r="AH343" s="116"/>
      <c r="AI343" s="116"/>
      <c r="AJ343" s="116"/>
      <c r="AK343" s="116"/>
      <c r="AL343" s="116"/>
      <c r="AM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3"/>
      <c r="BD343" s="116"/>
      <c r="BE343" s="113"/>
      <c r="BF343" s="116"/>
      <c r="BG343" s="113"/>
      <c r="BI343" s="15"/>
    </row>
    <row r="344" s="55" customFormat="true" ht="12.75" hidden="false" customHeight="false" outlineLevel="0" collapsed="false">
      <c r="A344" s="53" t="n">
        <v>111</v>
      </c>
      <c r="B344" s="121" t="s">
        <v>134</v>
      </c>
      <c r="C344" s="55" t="s">
        <v>120</v>
      </c>
      <c r="D344" s="92" t="n">
        <v>35951</v>
      </c>
      <c r="E344" s="53" t="s">
        <v>102</v>
      </c>
      <c r="F344" s="53" t="n">
        <v>9</v>
      </c>
      <c r="G344" s="122" t="n">
        <v>9</v>
      </c>
      <c r="H344" s="57" t="n">
        <v>100</v>
      </c>
      <c r="I344" s="58"/>
      <c r="J344" s="58" t="n">
        <v>1.6</v>
      </c>
      <c r="K344" s="58"/>
      <c r="M344" s="59"/>
      <c r="N344" s="59" t="n">
        <v>139996</v>
      </c>
      <c r="O344" s="58"/>
      <c r="P344" s="58" t="n">
        <v>36.6</v>
      </c>
      <c r="Q344" s="55" t="s">
        <v>103</v>
      </c>
      <c r="R344" s="121" t="s">
        <v>245</v>
      </c>
      <c r="S344" s="55" t="s">
        <v>122</v>
      </c>
      <c r="Y344" s="123" t="n">
        <v>2.33966468826312</v>
      </c>
      <c r="Z344" s="123" t="n">
        <v>0.0639252647066425</v>
      </c>
      <c r="AB344" s="55" t="s">
        <v>103</v>
      </c>
      <c r="AC344" s="55" t="s">
        <v>135</v>
      </c>
      <c r="AE344" s="55" t="s">
        <v>107</v>
      </c>
      <c r="AG344" s="53" t="s">
        <v>108</v>
      </c>
      <c r="AH344" s="55" t="n">
        <v>335</v>
      </c>
      <c r="AJ344" s="55" t="n">
        <v>8</v>
      </c>
      <c r="AK344" s="55" t="n">
        <v>28</v>
      </c>
      <c r="AL344" s="55" t="n">
        <v>14</v>
      </c>
      <c r="AN344" s="55" t="n">
        <v>0.625</v>
      </c>
      <c r="AQ344" s="55" t="s">
        <v>129</v>
      </c>
      <c r="AY344" s="55" t="s">
        <v>130</v>
      </c>
      <c r="AZ344" s="55" t="n">
        <v>55</v>
      </c>
      <c r="BA344" s="55" t="s">
        <v>131</v>
      </c>
      <c r="BB344" s="55" t="n">
        <v>45</v>
      </c>
      <c r="BC344" s="53"/>
      <c r="BD344" s="55" t="s">
        <v>115</v>
      </c>
      <c r="BE344" s="53"/>
      <c r="BG344" s="53" t="s">
        <v>108</v>
      </c>
      <c r="BH344" s="55" t="s">
        <v>135</v>
      </c>
      <c r="BI344" s="61" t="s">
        <v>136</v>
      </c>
      <c r="BJ344" s="55" t="s">
        <v>137</v>
      </c>
    </row>
    <row r="345" s="64" customFormat="true" ht="12.75" hidden="false" customHeight="false" outlineLevel="0" collapsed="false">
      <c r="A345" s="62" t="n">
        <v>111</v>
      </c>
      <c r="B345" s="124" t="s">
        <v>138</v>
      </c>
      <c r="C345" s="64" t="s">
        <v>120</v>
      </c>
      <c r="D345" s="102" t="n">
        <v>35692</v>
      </c>
      <c r="E345" s="62" t="s">
        <v>102</v>
      </c>
      <c r="F345" s="62" t="n">
        <v>5</v>
      </c>
      <c r="G345" s="125" t="n">
        <v>5</v>
      </c>
      <c r="H345" s="66" t="n">
        <v>92.7</v>
      </c>
      <c r="I345" s="67"/>
      <c r="J345" s="67" t="n">
        <v>2.1</v>
      </c>
      <c r="K345" s="67"/>
      <c r="M345" s="68"/>
      <c r="N345" s="68" t="n">
        <v>70289</v>
      </c>
      <c r="O345" s="67"/>
      <c r="P345" s="67" t="n">
        <v>13.9</v>
      </c>
      <c r="Q345" s="64" t="s">
        <v>103</v>
      </c>
      <c r="R345" s="124" t="s">
        <v>245</v>
      </c>
      <c r="S345" s="64" t="s">
        <v>122</v>
      </c>
      <c r="Y345" s="126" t="n">
        <v>1.21624851318586</v>
      </c>
      <c r="Z345" s="126" t="n">
        <v>0.0875538236780324</v>
      </c>
      <c r="AB345" s="64" t="s">
        <v>103</v>
      </c>
      <c r="AE345" s="64" t="s">
        <v>107</v>
      </c>
      <c r="AF345" s="64" t="s">
        <v>123</v>
      </c>
      <c r="AG345" s="62" t="s">
        <v>108</v>
      </c>
      <c r="AH345" s="64" t="n">
        <v>365</v>
      </c>
      <c r="AJ345" s="64" t="n">
        <v>4.8</v>
      </c>
      <c r="AK345" s="64" t="n">
        <v>16.75</v>
      </c>
      <c r="AL345" s="64" t="n">
        <v>15</v>
      </c>
      <c r="AM345" s="64" t="n">
        <v>2</v>
      </c>
      <c r="AN345" s="64" t="n">
        <v>0.6875</v>
      </c>
      <c r="AQ345" s="64" t="s">
        <v>112</v>
      </c>
      <c r="AW345" s="64" t="s">
        <v>125</v>
      </c>
      <c r="AY345" s="64" t="s">
        <v>139</v>
      </c>
      <c r="AZ345" s="64" t="n">
        <v>100</v>
      </c>
      <c r="BC345" s="62" t="s">
        <v>140</v>
      </c>
      <c r="BD345" s="64" t="s">
        <v>115</v>
      </c>
      <c r="BE345" s="62"/>
      <c r="BG345" s="62" t="s">
        <v>126</v>
      </c>
      <c r="BI345" s="70"/>
    </row>
    <row r="346" customFormat="false" ht="12.75" hidden="false" customHeight="false" outlineLevel="0" collapsed="false">
      <c r="A346" s="1" t="n">
        <v>111</v>
      </c>
      <c r="B346" s="119" t="s">
        <v>119</v>
      </c>
      <c r="C346" s="3" t="s">
        <v>120</v>
      </c>
      <c r="D346" s="21" t="n">
        <v>35726</v>
      </c>
      <c r="E346" s="1" t="s">
        <v>102</v>
      </c>
      <c r="F346" s="1" t="n">
        <v>3</v>
      </c>
      <c r="G346" s="42" t="n">
        <v>3</v>
      </c>
      <c r="H346" s="4" t="n">
        <v>130.2</v>
      </c>
      <c r="J346" s="5" t="n">
        <v>3.1</v>
      </c>
      <c r="N346" s="6" t="n">
        <v>38327</v>
      </c>
      <c r="P346" s="5" t="n">
        <v>21.8</v>
      </c>
      <c r="Q346" s="3" t="s">
        <v>103</v>
      </c>
      <c r="R346" s="119" t="s">
        <v>246</v>
      </c>
      <c r="S346" s="3" t="s">
        <v>122</v>
      </c>
      <c r="W346" s="0" t="n">
        <v>0.805954500015843</v>
      </c>
      <c r="Y346" s="0" t="n">
        <v>0.645451565285836</v>
      </c>
      <c r="Z346" s="0" t="n">
        <v>0.0296078699672402</v>
      </c>
      <c r="AA346" s="3" t="n">
        <f aca="false">Z346</f>
        <v>0.0296078699672402</v>
      </c>
      <c r="AB346" s="3" t="s">
        <v>103</v>
      </c>
      <c r="AC346" s="3" t="s">
        <v>65</v>
      </c>
      <c r="AE346" s="3" t="s">
        <v>107</v>
      </c>
      <c r="AF346" s="3" t="s">
        <v>123</v>
      </c>
      <c r="AG346" s="1" t="s">
        <v>108</v>
      </c>
      <c r="AH346" s="3" t="n">
        <v>355</v>
      </c>
      <c r="AI346" s="3" t="n">
        <v>4</v>
      </c>
      <c r="AJ346" s="3" t="n">
        <v>4</v>
      </c>
      <c r="AK346" s="3" t="n">
        <v>24</v>
      </c>
      <c r="AL346" s="3" t="n">
        <v>16</v>
      </c>
      <c r="AN346" s="3" t="n">
        <v>0.625</v>
      </c>
      <c r="AO346" s="3" t="n">
        <v>47</v>
      </c>
      <c r="AQ346" s="3" t="s">
        <v>112</v>
      </c>
      <c r="AY346" s="3" t="s">
        <v>124</v>
      </c>
      <c r="AZ346" s="3" t="n">
        <v>100</v>
      </c>
      <c r="BC346" s="1" t="s">
        <v>125</v>
      </c>
      <c r="BD346" s="3" t="s">
        <v>115</v>
      </c>
      <c r="BG346" s="1" t="s">
        <v>126</v>
      </c>
      <c r="BH346" s="3" t="s">
        <v>65</v>
      </c>
    </row>
    <row r="347" customFormat="false" ht="12.75" hidden="false" customHeight="false" outlineLevel="0" collapsed="false">
      <c r="A347" s="1" t="n">
        <v>111</v>
      </c>
      <c r="B347" s="44" t="s">
        <v>128</v>
      </c>
      <c r="C347" s="3" t="s">
        <v>120</v>
      </c>
      <c r="D347" s="21" t="n">
        <v>35951</v>
      </c>
      <c r="E347" s="1" t="s">
        <v>102</v>
      </c>
      <c r="F347" s="1" t="n">
        <v>3</v>
      </c>
      <c r="G347" s="42" t="n">
        <v>3</v>
      </c>
      <c r="H347" s="4" t="n">
        <v>88.7</v>
      </c>
      <c r="J347" s="5" t="n">
        <v>3.6</v>
      </c>
      <c r="N347" s="6" t="n">
        <v>70767</v>
      </c>
      <c r="P347" s="5" t="n">
        <v>36.6</v>
      </c>
      <c r="Q347" s="3" t="s">
        <v>103</v>
      </c>
      <c r="R347" s="44" t="s">
        <v>246</v>
      </c>
      <c r="S347" s="3" t="s">
        <v>122</v>
      </c>
      <c r="W347" s="0" t="n">
        <v>0.754101662451354</v>
      </c>
      <c r="Y347" s="0" t="n">
        <v>1.11530995089582</v>
      </c>
      <c r="Z347" s="0" t="n">
        <v>0.0304729494780278</v>
      </c>
      <c r="AA347" s="3" t="n">
        <f aca="false">Z347</f>
        <v>0.0304729494780278</v>
      </c>
      <c r="AB347" s="3" t="s">
        <v>103</v>
      </c>
      <c r="AE347" s="3" t="s">
        <v>107</v>
      </c>
      <c r="AG347" s="1" t="s">
        <v>108</v>
      </c>
      <c r="AH347" s="3" t="n">
        <v>335</v>
      </c>
      <c r="AJ347" s="3" t="n">
        <v>8</v>
      </c>
      <c r="AK347" s="3" t="n">
        <v>28</v>
      </c>
      <c r="AL347" s="3" t="n">
        <v>14</v>
      </c>
      <c r="AN347" s="3" t="n">
        <v>0.625</v>
      </c>
      <c r="AQ347" s="3" t="s">
        <v>129</v>
      </c>
      <c r="AY347" s="3" t="s">
        <v>130</v>
      </c>
      <c r="AZ347" s="3" t="n">
        <v>55</v>
      </c>
      <c r="BA347" s="3" t="s">
        <v>131</v>
      </c>
      <c r="BB347" s="3" t="n">
        <v>45</v>
      </c>
      <c r="BD347" s="3" t="s">
        <v>132</v>
      </c>
      <c r="BG347" s="1" t="s">
        <v>108</v>
      </c>
      <c r="BI347" s="7" t="s">
        <v>133</v>
      </c>
    </row>
    <row r="348" customFormat="false" ht="12.75" hidden="false" customHeight="false" outlineLevel="0" collapsed="false">
      <c r="A348" s="46" t="n">
        <v>111</v>
      </c>
      <c r="B348" s="33" t="s">
        <v>141</v>
      </c>
      <c r="C348" s="3" t="s">
        <v>120</v>
      </c>
      <c r="D348" s="21" t="n">
        <v>35549</v>
      </c>
      <c r="F348" s="1" t="n">
        <v>6</v>
      </c>
      <c r="G348" s="42" t="n">
        <v>3</v>
      </c>
      <c r="N348" s="6" t="n">
        <f aca="false">100000-24900</f>
        <v>75100</v>
      </c>
      <c r="P348" s="5" t="n">
        <v>15.7</v>
      </c>
      <c r="Q348" s="49" t="s">
        <v>103</v>
      </c>
      <c r="R348" s="51" t="s">
        <v>246</v>
      </c>
      <c r="S348" s="3" t="s">
        <v>122</v>
      </c>
      <c r="Y348" s="52" t="n">
        <v>0.776187781530505</v>
      </c>
      <c r="Z348" s="52" t="n">
        <v>0.0456051557918708</v>
      </c>
      <c r="AA348" s="3" t="n">
        <f aca="false">Z348</f>
        <v>0.0456051557918708</v>
      </c>
      <c r="AB348" s="3" t="s">
        <v>103</v>
      </c>
      <c r="AE348" s="49" t="s">
        <v>107</v>
      </c>
      <c r="AF348" s="49" t="s">
        <v>123</v>
      </c>
      <c r="AG348" s="46" t="s">
        <v>108</v>
      </c>
      <c r="AH348" s="49" t="n">
        <v>365</v>
      </c>
      <c r="AI348" s="49" t="n">
        <v>3</v>
      </c>
      <c r="AJ348" s="49" t="n">
        <v>5</v>
      </c>
      <c r="AK348" s="49" t="n">
        <v>18</v>
      </c>
      <c r="AL348" s="49" t="n">
        <v>16</v>
      </c>
      <c r="AM348" s="49" t="n">
        <v>2</v>
      </c>
      <c r="AQ348" s="49" t="s">
        <v>112</v>
      </c>
      <c r="AR348" s="49"/>
      <c r="AS348" s="49"/>
      <c r="AT348" s="49"/>
      <c r="AU348" s="49"/>
      <c r="AV348" s="49"/>
      <c r="AW348" s="49" t="s">
        <v>125</v>
      </c>
      <c r="AX348" s="49"/>
      <c r="AY348" s="49" t="s">
        <v>124</v>
      </c>
      <c r="AZ348" s="49" t="n">
        <v>100</v>
      </c>
      <c r="BA348" s="49"/>
      <c r="BB348" s="49"/>
      <c r="BC348" s="46" t="s">
        <v>140</v>
      </c>
      <c r="BD348" s="49" t="s">
        <v>115</v>
      </c>
      <c r="BE348" s="46" t="s">
        <v>125</v>
      </c>
      <c r="BF348" s="49" t="s">
        <v>156</v>
      </c>
      <c r="BG348" s="46" t="s">
        <v>126</v>
      </c>
      <c r="BI348" s="7" t="s">
        <v>142</v>
      </c>
    </row>
    <row r="349" customFormat="false" ht="12.75" hidden="false" customHeight="false" outlineLevel="0" collapsed="false">
      <c r="A349" s="46"/>
      <c r="B349" s="33"/>
      <c r="D349" s="21"/>
      <c r="G349" s="42"/>
      <c r="Q349" s="49"/>
      <c r="R349" s="51"/>
      <c r="Y349" s="52"/>
      <c r="Z349" s="24" t="s">
        <v>118</v>
      </c>
      <c r="AA349" s="24" t="n">
        <f aca="false">AVERAGE(AA346:AA348)</f>
        <v>0.0352286584123796</v>
      </c>
      <c r="AE349" s="49"/>
      <c r="AF349" s="49"/>
      <c r="AG349" s="46"/>
      <c r="AH349" s="49"/>
      <c r="AI349" s="49"/>
      <c r="AJ349" s="49"/>
      <c r="AK349" s="49"/>
      <c r="AL349" s="49"/>
      <c r="AM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6"/>
      <c r="BD349" s="49"/>
      <c r="BE349" s="46"/>
      <c r="BF349" s="49"/>
      <c r="BG349" s="46"/>
    </row>
    <row r="350" customFormat="false" ht="12.75" hidden="false" customHeight="false" outlineLevel="0" collapsed="false">
      <c r="A350" s="46"/>
      <c r="B350" s="33"/>
      <c r="D350" s="21"/>
      <c r="G350" s="42"/>
      <c r="Q350" s="49"/>
      <c r="R350" s="51"/>
      <c r="Y350" s="52"/>
      <c r="Z350" s="24" t="s">
        <v>152</v>
      </c>
      <c r="AA350" s="24" t="n">
        <f aca="false">MIN(Z346:Z348)</f>
        <v>0.0296078699672402</v>
      </c>
      <c r="AE350" s="49"/>
      <c r="AF350" s="49"/>
      <c r="AG350" s="46"/>
      <c r="AH350" s="49"/>
      <c r="AI350" s="49"/>
      <c r="AJ350" s="49"/>
      <c r="AK350" s="49"/>
      <c r="AL350" s="49"/>
      <c r="AM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6"/>
      <c r="BD350" s="49"/>
      <c r="BE350" s="46"/>
      <c r="BF350" s="49"/>
      <c r="BG350" s="46"/>
    </row>
    <row r="351" s="11" customFormat="true" ht="12.75" hidden="false" customHeight="false" outlineLevel="0" collapsed="false">
      <c r="A351" s="113"/>
      <c r="B351" s="83"/>
      <c r="D351" s="84"/>
      <c r="E351" s="9"/>
      <c r="F351" s="9"/>
      <c r="G351" s="115"/>
      <c r="H351" s="12"/>
      <c r="I351" s="13"/>
      <c r="J351" s="13"/>
      <c r="K351" s="13"/>
      <c r="M351" s="14"/>
      <c r="N351" s="14"/>
      <c r="O351" s="13"/>
      <c r="P351" s="13"/>
      <c r="Q351" s="116"/>
      <c r="R351" s="117"/>
      <c r="Y351" s="118"/>
      <c r="Z351" s="11" t="s">
        <v>153</v>
      </c>
      <c r="AA351" s="11" t="n">
        <f aca="false">MAX(Z346:Z348)</f>
        <v>0.0456051557918708</v>
      </c>
      <c r="AE351" s="116"/>
      <c r="AF351" s="116"/>
      <c r="AG351" s="113"/>
      <c r="AH351" s="116"/>
      <c r="AI351" s="116"/>
      <c r="AJ351" s="116"/>
      <c r="AK351" s="116"/>
      <c r="AL351" s="116"/>
      <c r="AM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3"/>
      <c r="BD351" s="116"/>
      <c r="BE351" s="113"/>
      <c r="BF351" s="116"/>
      <c r="BG351" s="113"/>
      <c r="BI351" s="15"/>
    </row>
    <row r="352" s="55" customFormat="true" ht="12.75" hidden="false" customHeight="false" outlineLevel="0" collapsed="false">
      <c r="A352" s="53" t="n">
        <v>111</v>
      </c>
      <c r="B352" s="129" t="s">
        <v>134</v>
      </c>
      <c r="C352" s="55" t="s">
        <v>120</v>
      </c>
      <c r="D352" s="92" t="n">
        <v>35951</v>
      </c>
      <c r="E352" s="53" t="s">
        <v>102</v>
      </c>
      <c r="F352" s="53" t="n">
        <v>9</v>
      </c>
      <c r="G352" s="122" t="n">
        <v>9</v>
      </c>
      <c r="H352" s="57" t="n">
        <v>100</v>
      </c>
      <c r="I352" s="58"/>
      <c r="J352" s="58" t="n">
        <v>1.6</v>
      </c>
      <c r="K352" s="58"/>
      <c r="M352" s="59"/>
      <c r="N352" s="59" t="n">
        <v>139996</v>
      </c>
      <c r="O352" s="58"/>
      <c r="P352" s="58" t="n">
        <v>36.6</v>
      </c>
      <c r="Q352" s="55" t="s">
        <v>103</v>
      </c>
      <c r="R352" s="129" t="s">
        <v>246</v>
      </c>
      <c r="S352" s="55" t="s">
        <v>122</v>
      </c>
      <c r="Y352" s="123" t="n">
        <v>2.30497245696097</v>
      </c>
      <c r="Z352" s="123" t="n">
        <v>0.0629773895344527</v>
      </c>
      <c r="AB352" s="55" t="s">
        <v>103</v>
      </c>
      <c r="AC352" s="55" t="s">
        <v>135</v>
      </c>
      <c r="AE352" s="55" t="s">
        <v>107</v>
      </c>
      <c r="AG352" s="53" t="s">
        <v>108</v>
      </c>
      <c r="AH352" s="55" t="n">
        <v>335</v>
      </c>
      <c r="AJ352" s="55" t="n">
        <v>8</v>
      </c>
      <c r="AK352" s="55" t="n">
        <v>28</v>
      </c>
      <c r="AL352" s="55" t="n">
        <v>14</v>
      </c>
      <c r="AN352" s="55" t="n">
        <v>0.625</v>
      </c>
      <c r="AQ352" s="55" t="s">
        <v>129</v>
      </c>
      <c r="AY352" s="55" t="s">
        <v>130</v>
      </c>
      <c r="AZ352" s="55" t="n">
        <v>55</v>
      </c>
      <c r="BA352" s="55" t="s">
        <v>131</v>
      </c>
      <c r="BB352" s="55" t="n">
        <v>45</v>
      </c>
      <c r="BC352" s="53"/>
      <c r="BD352" s="55" t="s">
        <v>115</v>
      </c>
      <c r="BE352" s="53"/>
      <c r="BG352" s="53" t="s">
        <v>108</v>
      </c>
      <c r="BH352" s="55" t="s">
        <v>135</v>
      </c>
      <c r="BI352" s="61" t="s">
        <v>136</v>
      </c>
      <c r="BJ352" s="55" t="s">
        <v>137</v>
      </c>
    </row>
    <row r="353" s="64" customFormat="true" ht="12.75" hidden="false" customHeight="false" outlineLevel="0" collapsed="false">
      <c r="A353" s="62" t="n">
        <v>111</v>
      </c>
      <c r="B353" s="124" t="s">
        <v>138</v>
      </c>
      <c r="C353" s="64" t="s">
        <v>120</v>
      </c>
      <c r="D353" s="102" t="n">
        <v>35692</v>
      </c>
      <c r="E353" s="62" t="s">
        <v>102</v>
      </c>
      <c r="F353" s="62" t="n">
        <v>5</v>
      </c>
      <c r="G353" s="125" t="n">
        <v>5</v>
      </c>
      <c r="H353" s="66" t="n">
        <v>92.7</v>
      </c>
      <c r="I353" s="67"/>
      <c r="J353" s="67" t="n">
        <v>2.1</v>
      </c>
      <c r="K353" s="67"/>
      <c r="M353" s="68"/>
      <c r="N353" s="68" t="n">
        <v>70289</v>
      </c>
      <c r="O353" s="67"/>
      <c r="P353" s="67" t="n">
        <v>13.9</v>
      </c>
      <c r="Q353" s="64" t="s">
        <v>103</v>
      </c>
      <c r="R353" s="130" t="s">
        <v>246</v>
      </c>
      <c r="S353" s="64" t="s">
        <v>122</v>
      </c>
      <c r="Y353" s="126" t="n">
        <v>1.19821414486291</v>
      </c>
      <c r="Z353" s="126" t="n">
        <v>0.0862555874317605</v>
      </c>
      <c r="AB353" s="64" t="s">
        <v>103</v>
      </c>
      <c r="AE353" s="64" t="s">
        <v>107</v>
      </c>
      <c r="AF353" s="64" t="s">
        <v>123</v>
      </c>
      <c r="AG353" s="62" t="s">
        <v>108</v>
      </c>
      <c r="AH353" s="64" t="n">
        <v>365</v>
      </c>
      <c r="AJ353" s="64" t="n">
        <v>4.8</v>
      </c>
      <c r="AK353" s="64" t="n">
        <v>16.75</v>
      </c>
      <c r="AL353" s="64" t="n">
        <v>15</v>
      </c>
      <c r="AM353" s="64" t="n">
        <v>2</v>
      </c>
      <c r="AN353" s="64" t="n">
        <v>0.6875</v>
      </c>
      <c r="AQ353" s="64" t="s">
        <v>112</v>
      </c>
      <c r="AW353" s="64" t="s">
        <v>125</v>
      </c>
      <c r="AY353" s="64" t="s">
        <v>139</v>
      </c>
      <c r="AZ353" s="64" t="n">
        <v>100</v>
      </c>
      <c r="BC353" s="62" t="s">
        <v>140</v>
      </c>
      <c r="BD353" s="64" t="s">
        <v>115</v>
      </c>
      <c r="BE353" s="62"/>
      <c r="BG353" s="62" t="s">
        <v>126</v>
      </c>
      <c r="BI353" s="70"/>
    </row>
    <row r="354" customFormat="false" ht="12.75" hidden="false" customHeight="false" outlineLevel="0" collapsed="false">
      <c r="A354" s="1" t="n">
        <v>111</v>
      </c>
      <c r="B354" s="43" t="s">
        <v>119</v>
      </c>
      <c r="C354" s="3" t="s">
        <v>120</v>
      </c>
      <c r="D354" s="21" t="n">
        <v>35726</v>
      </c>
      <c r="E354" s="1" t="s">
        <v>102</v>
      </c>
      <c r="F354" s="1" t="n">
        <v>3</v>
      </c>
      <c r="G354" s="42" t="n">
        <v>3</v>
      </c>
      <c r="H354" s="4" t="n">
        <v>130.2</v>
      </c>
      <c r="J354" s="5" t="n">
        <v>3.1</v>
      </c>
      <c r="N354" s="6" t="n">
        <v>38327</v>
      </c>
      <c r="P354" s="5" t="n">
        <v>21.8</v>
      </c>
      <c r="Q354" s="3" t="s">
        <v>103</v>
      </c>
      <c r="R354" s="119" t="s">
        <v>247</v>
      </c>
      <c r="S354" s="3" t="s">
        <v>122</v>
      </c>
      <c r="W354" s="0" t="n">
        <v>0.805954500015843</v>
      </c>
      <c r="Y354" s="0" t="n">
        <v>0.655166282235969</v>
      </c>
      <c r="Z354" s="0" t="n">
        <v>0.0300534991851362</v>
      </c>
      <c r="AA354" s="3" t="n">
        <f aca="false">Z354</f>
        <v>0.0300534991851362</v>
      </c>
      <c r="AB354" s="3" t="s">
        <v>103</v>
      </c>
      <c r="AC354" s="3" t="s">
        <v>65</v>
      </c>
      <c r="AE354" s="3" t="s">
        <v>107</v>
      </c>
      <c r="AF354" s="3" t="s">
        <v>123</v>
      </c>
      <c r="AG354" s="1" t="s">
        <v>108</v>
      </c>
      <c r="AH354" s="3" t="n">
        <v>355</v>
      </c>
      <c r="AI354" s="3" t="n">
        <v>4</v>
      </c>
      <c r="AJ354" s="3" t="n">
        <v>4</v>
      </c>
      <c r="AK354" s="3" t="n">
        <v>24</v>
      </c>
      <c r="AL354" s="3" t="n">
        <v>16</v>
      </c>
      <c r="AN354" s="3" t="n">
        <v>0.625</v>
      </c>
      <c r="AO354" s="3" t="n">
        <v>47</v>
      </c>
      <c r="AQ354" s="3" t="s">
        <v>112</v>
      </c>
      <c r="AY354" s="3" t="s">
        <v>124</v>
      </c>
      <c r="AZ354" s="3" t="n">
        <v>100</v>
      </c>
      <c r="BC354" s="1" t="s">
        <v>125</v>
      </c>
      <c r="BD354" s="3" t="s">
        <v>115</v>
      </c>
      <c r="BG354" s="1" t="s">
        <v>126</v>
      </c>
      <c r="BH354" s="3" t="s">
        <v>65</v>
      </c>
    </row>
    <row r="355" customFormat="false" ht="12.75" hidden="false" customHeight="false" outlineLevel="0" collapsed="false">
      <c r="A355" s="1" t="n">
        <v>111</v>
      </c>
      <c r="B355" s="127" t="s">
        <v>128</v>
      </c>
      <c r="C355" s="3" t="s">
        <v>120</v>
      </c>
      <c r="D355" s="21" t="n">
        <v>35951</v>
      </c>
      <c r="E355" s="1" t="s">
        <v>102</v>
      </c>
      <c r="F355" s="1" t="n">
        <v>3</v>
      </c>
      <c r="G355" s="42" t="n">
        <v>3</v>
      </c>
      <c r="H355" s="4" t="n">
        <v>88.7</v>
      </c>
      <c r="J355" s="5" t="n">
        <v>3.6</v>
      </c>
      <c r="N355" s="6" t="n">
        <v>70767</v>
      </c>
      <c r="P355" s="5" t="n">
        <v>36.6</v>
      </c>
      <c r="Q355" s="3" t="s">
        <v>103</v>
      </c>
      <c r="R355" s="44" t="s">
        <v>247</v>
      </c>
      <c r="S355" s="3" t="s">
        <v>122</v>
      </c>
      <c r="W355" s="0" t="n">
        <v>0.754101662451354</v>
      </c>
      <c r="Y355" s="0" t="n">
        <v>1.13209652492763</v>
      </c>
      <c r="Z355" s="0" t="n">
        <v>0.0309315990417385</v>
      </c>
      <c r="AA355" s="3" t="n">
        <f aca="false">Z355</f>
        <v>0.0309315990417385</v>
      </c>
      <c r="AB355" s="3" t="s">
        <v>103</v>
      </c>
      <c r="AE355" s="3" t="s">
        <v>107</v>
      </c>
      <c r="AG355" s="1" t="s">
        <v>108</v>
      </c>
      <c r="AH355" s="3" t="n">
        <v>335</v>
      </c>
      <c r="AJ355" s="3" t="n">
        <v>8</v>
      </c>
      <c r="AK355" s="3" t="n">
        <v>28</v>
      </c>
      <c r="AL355" s="3" t="n">
        <v>14</v>
      </c>
      <c r="AN355" s="3" t="n">
        <v>0.625</v>
      </c>
      <c r="AQ355" s="3" t="s">
        <v>129</v>
      </c>
      <c r="AY355" s="3" t="s">
        <v>130</v>
      </c>
      <c r="AZ355" s="3" t="n">
        <v>55</v>
      </c>
      <c r="BA355" s="3" t="s">
        <v>131</v>
      </c>
      <c r="BB355" s="3" t="n">
        <v>45</v>
      </c>
      <c r="BD355" s="3" t="s">
        <v>132</v>
      </c>
      <c r="BG355" s="1" t="s">
        <v>108</v>
      </c>
      <c r="BI355" s="7" t="s">
        <v>133</v>
      </c>
    </row>
    <row r="356" customFormat="false" ht="12.75" hidden="false" customHeight="false" outlineLevel="0" collapsed="false">
      <c r="A356" s="46" t="n">
        <v>111</v>
      </c>
      <c r="B356" s="33" t="s">
        <v>141</v>
      </c>
      <c r="C356" s="3" t="s">
        <v>120</v>
      </c>
      <c r="D356" s="21" t="n">
        <v>35549</v>
      </c>
      <c r="F356" s="1" t="n">
        <v>6</v>
      </c>
      <c r="G356" s="42" t="n">
        <v>3</v>
      </c>
      <c r="N356" s="6" t="n">
        <f aca="false">100000-24900</f>
        <v>75100</v>
      </c>
      <c r="P356" s="5" t="n">
        <v>15.7</v>
      </c>
      <c r="Q356" s="49" t="s">
        <v>103</v>
      </c>
      <c r="R356" s="51" t="s">
        <v>247</v>
      </c>
      <c r="S356" s="3" t="s">
        <v>122</v>
      </c>
      <c r="Y356" s="52" t="n">
        <v>0.787870214424415</v>
      </c>
      <c r="Z356" s="52" t="n">
        <v>0.0462915607892597</v>
      </c>
      <c r="AA356" s="3" t="n">
        <f aca="false">Z356</f>
        <v>0.0462915607892597</v>
      </c>
      <c r="AB356" s="3" t="s">
        <v>103</v>
      </c>
      <c r="AE356" s="49" t="s">
        <v>107</v>
      </c>
      <c r="AF356" s="49" t="s">
        <v>123</v>
      </c>
      <c r="AG356" s="46" t="s">
        <v>108</v>
      </c>
      <c r="AH356" s="49" t="n">
        <v>365</v>
      </c>
      <c r="AI356" s="49" t="n">
        <v>3</v>
      </c>
      <c r="AJ356" s="49" t="n">
        <v>5</v>
      </c>
      <c r="AK356" s="49" t="n">
        <v>18</v>
      </c>
      <c r="AL356" s="49" t="n">
        <v>16</v>
      </c>
      <c r="AM356" s="49" t="n">
        <v>2</v>
      </c>
      <c r="AQ356" s="49" t="s">
        <v>112</v>
      </c>
      <c r="AR356" s="49"/>
      <c r="AS356" s="49"/>
      <c r="AT356" s="49"/>
      <c r="AU356" s="49"/>
      <c r="AV356" s="49"/>
      <c r="AW356" s="49" t="s">
        <v>125</v>
      </c>
      <c r="AX356" s="49"/>
      <c r="AY356" s="49" t="s">
        <v>124</v>
      </c>
      <c r="AZ356" s="49" t="n">
        <v>100</v>
      </c>
      <c r="BA356" s="49"/>
      <c r="BB356" s="49"/>
      <c r="BC356" s="46" t="s">
        <v>140</v>
      </c>
      <c r="BD356" s="49" t="s">
        <v>115</v>
      </c>
      <c r="BE356" s="46" t="s">
        <v>125</v>
      </c>
      <c r="BF356" s="49" t="s">
        <v>156</v>
      </c>
      <c r="BG356" s="46" t="s">
        <v>126</v>
      </c>
      <c r="BI356" s="7" t="s">
        <v>142</v>
      </c>
    </row>
    <row r="357" s="24" customFormat="true" ht="12.75" hidden="false" customHeight="false" outlineLevel="0" collapsed="false">
      <c r="A357" s="23"/>
      <c r="B357" s="16"/>
      <c r="D357" s="25"/>
      <c r="E357" s="23"/>
      <c r="F357" s="23"/>
      <c r="G357" s="23"/>
      <c r="H357" s="26"/>
      <c r="I357" s="27"/>
      <c r="J357" s="27"/>
      <c r="K357" s="27"/>
      <c r="M357" s="28"/>
      <c r="N357" s="28"/>
      <c r="O357" s="27"/>
      <c r="P357" s="27"/>
      <c r="Z357" s="24" t="s">
        <v>118</v>
      </c>
      <c r="AA357" s="24" t="n">
        <f aca="false">AVERAGE(AA354:AA356)</f>
        <v>0.0357588863387115</v>
      </c>
      <c r="AG357" s="23"/>
      <c r="BC357" s="23"/>
      <c r="BE357" s="23"/>
      <c r="BG357" s="23"/>
      <c r="BI357" s="30"/>
    </row>
    <row r="358" s="24" customFormat="true" ht="12.75" hidden="false" customHeight="false" outlineLevel="0" collapsed="false">
      <c r="A358" s="23"/>
      <c r="B358" s="16"/>
      <c r="D358" s="25"/>
      <c r="E358" s="23"/>
      <c r="F358" s="23"/>
      <c r="G358" s="23"/>
      <c r="H358" s="26"/>
      <c r="I358" s="27"/>
      <c r="J358" s="27"/>
      <c r="K358" s="27"/>
      <c r="M358" s="28"/>
      <c r="N358" s="28"/>
      <c r="O358" s="27"/>
      <c r="P358" s="27"/>
      <c r="Z358" s="24" t="s">
        <v>152</v>
      </c>
      <c r="AA358" s="24" t="n">
        <f aca="false">MIN(Z354:Z356)</f>
        <v>0.0300534991851362</v>
      </c>
      <c r="AG358" s="23"/>
      <c r="BC358" s="23"/>
      <c r="BE358" s="23"/>
      <c r="BG358" s="23"/>
      <c r="BI358" s="30"/>
    </row>
    <row r="359" s="11" customFormat="true" ht="12.75" hidden="false" customHeight="false" outlineLevel="0" collapsed="false">
      <c r="A359" s="9"/>
      <c r="B359" s="10"/>
      <c r="D359" s="19"/>
      <c r="E359" s="9"/>
      <c r="F359" s="9"/>
      <c r="G359" s="9"/>
      <c r="H359" s="12"/>
      <c r="I359" s="13"/>
      <c r="J359" s="13"/>
      <c r="K359" s="13"/>
      <c r="M359" s="14"/>
      <c r="N359" s="14"/>
      <c r="O359" s="13"/>
      <c r="P359" s="13"/>
      <c r="Z359" s="11" t="s">
        <v>153</v>
      </c>
      <c r="AA359" s="11" t="n">
        <f aca="false">MAX(Z354:Z356)</f>
        <v>0.0462915607892597</v>
      </c>
      <c r="AG359" s="9"/>
      <c r="BC359" s="9"/>
      <c r="BE359" s="9"/>
      <c r="BG359" s="9"/>
      <c r="BI359" s="15"/>
    </row>
    <row r="360" s="55" customFormat="true" ht="12.75" hidden="false" customHeight="false" outlineLevel="0" collapsed="false">
      <c r="A360" s="53" t="n">
        <v>111</v>
      </c>
      <c r="B360" s="129" t="s">
        <v>134</v>
      </c>
      <c r="C360" s="55" t="s">
        <v>120</v>
      </c>
      <c r="D360" s="92" t="n">
        <v>35951</v>
      </c>
      <c r="E360" s="53" t="s">
        <v>102</v>
      </c>
      <c r="F360" s="53" t="n">
        <v>9</v>
      </c>
      <c r="G360" s="122" t="n">
        <v>9</v>
      </c>
      <c r="H360" s="57" t="n">
        <v>100</v>
      </c>
      <c r="I360" s="58"/>
      <c r="J360" s="58" t="n">
        <v>1.6</v>
      </c>
      <c r="K360" s="58"/>
      <c r="M360" s="59"/>
      <c r="N360" s="59" t="n">
        <v>139996</v>
      </c>
      <c r="O360" s="58"/>
      <c r="P360" s="58" t="n">
        <v>36.6</v>
      </c>
      <c r="Q360" s="55" t="s">
        <v>103</v>
      </c>
      <c r="R360" s="121" t="s">
        <v>247</v>
      </c>
      <c r="S360" s="55" t="s">
        <v>122</v>
      </c>
      <c r="Y360" s="123" t="n">
        <v>2.33966468826312</v>
      </c>
      <c r="Z360" s="123" t="n">
        <v>0.0639252647066425</v>
      </c>
      <c r="AB360" s="55" t="s">
        <v>103</v>
      </c>
      <c r="AC360" s="55" t="s">
        <v>135</v>
      </c>
      <c r="AE360" s="55" t="s">
        <v>107</v>
      </c>
      <c r="AG360" s="53" t="s">
        <v>108</v>
      </c>
      <c r="AH360" s="55" t="n">
        <v>335</v>
      </c>
      <c r="AJ360" s="55" t="n">
        <v>8</v>
      </c>
      <c r="AK360" s="55" t="n">
        <v>28</v>
      </c>
      <c r="AL360" s="55" t="n">
        <v>14</v>
      </c>
      <c r="AN360" s="55" t="n">
        <v>0.625</v>
      </c>
      <c r="AQ360" s="55" t="s">
        <v>129</v>
      </c>
      <c r="AY360" s="55" t="s">
        <v>130</v>
      </c>
      <c r="AZ360" s="55" t="n">
        <v>55</v>
      </c>
      <c r="BA360" s="55" t="s">
        <v>131</v>
      </c>
      <c r="BB360" s="55" t="n">
        <v>45</v>
      </c>
      <c r="BC360" s="53"/>
      <c r="BD360" s="55" t="s">
        <v>115</v>
      </c>
      <c r="BE360" s="53"/>
      <c r="BG360" s="53" t="s">
        <v>108</v>
      </c>
      <c r="BH360" s="55" t="s">
        <v>135</v>
      </c>
      <c r="BI360" s="61" t="s">
        <v>136</v>
      </c>
      <c r="BJ360" s="55" t="s">
        <v>137</v>
      </c>
    </row>
    <row r="361" s="55" customFormat="true" ht="12.75" hidden="false" customHeight="false" outlineLevel="0" collapsed="false">
      <c r="A361" s="53" t="n">
        <v>111</v>
      </c>
      <c r="B361" s="131" t="s">
        <v>138</v>
      </c>
      <c r="C361" s="55" t="s">
        <v>120</v>
      </c>
      <c r="D361" s="92" t="n">
        <v>35692</v>
      </c>
      <c r="E361" s="53" t="s">
        <v>102</v>
      </c>
      <c r="F361" s="53" t="n">
        <v>5</v>
      </c>
      <c r="G361" s="122" t="n">
        <v>5</v>
      </c>
      <c r="H361" s="57" t="n">
        <v>92.7</v>
      </c>
      <c r="I361" s="58"/>
      <c r="J361" s="58" t="n">
        <v>2.1</v>
      </c>
      <c r="K361" s="58"/>
      <c r="M361" s="59"/>
      <c r="N361" s="59" t="n">
        <v>70289</v>
      </c>
      <c r="O361" s="58"/>
      <c r="P361" s="58" t="n">
        <v>13.9</v>
      </c>
      <c r="Q361" s="55" t="s">
        <v>103</v>
      </c>
      <c r="R361" s="132" t="s">
        <v>247</v>
      </c>
      <c r="S361" s="55" t="s">
        <v>122</v>
      </c>
      <c r="Y361" s="123" t="n">
        <v>1.21624851318586</v>
      </c>
      <c r="Z361" s="123" t="n">
        <v>0.0875538236780324</v>
      </c>
      <c r="AB361" s="55" t="s">
        <v>103</v>
      </c>
      <c r="AE361" s="55" t="s">
        <v>107</v>
      </c>
      <c r="AF361" s="55" t="s">
        <v>123</v>
      </c>
      <c r="AG361" s="53" t="s">
        <v>108</v>
      </c>
      <c r="AH361" s="55" t="n">
        <v>365</v>
      </c>
      <c r="AJ361" s="55" t="n">
        <v>4.8</v>
      </c>
      <c r="AK361" s="55" t="n">
        <v>16.75</v>
      </c>
      <c r="AL361" s="55" t="n">
        <v>15</v>
      </c>
      <c r="AM361" s="55" t="n">
        <v>2</v>
      </c>
      <c r="AN361" s="55" t="n">
        <v>0.6875</v>
      </c>
      <c r="AQ361" s="55" t="s">
        <v>112</v>
      </c>
      <c r="AW361" s="55" t="s">
        <v>125</v>
      </c>
      <c r="AY361" s="55" t="s">
        <v>139</v>
      </c>
      <c r="AZ361" s="55" t="n">
        <v>100</v>
      </c>
      <c r="BC361" s="53" t="s">
        <v>140</v>
      </c>
      <c r="BD361" s="55" t="s">
        <v>115</v>
      </c>
      <c r="BE361" s="53"/>
      <c r="BG361" s="53" t="s">
        <v>126</v>
      </c>
      <c r="BI361" s="61"/>
    </row>
    <row r="362" s="135" customFormat="true" ht="12.75" hidden="false" customHeight="false" outlineLevel="0" collapsed="false">
      <c r="A362" s="133"/>
      <c r="B362" s="134"/>
      <c r="D362" s="136"/>
      <c r="E362" s="133"/>
      <c r="F362" s="133"/>
      <c r="G362" s="133"/>
      <c r="H362" s="137"/>
      <c r="I362" s="138"/>
      <c r="J362" s="138"/>
      <c r="K362" s="138"/>
      <c r="M362" s="139"/>
      <c r="N362" s="139"/>
      <c r="O362" s="138"/>
      <c r="P362" s="138"/>
      <c r="AA362" s="140"/>
      <c r="AG362" s="133"/>
      <c r="BC362" s="133"/>
      <c r="BE362" s="133"/>
      <c r="BG362" s="133"/>
      <c r="BI362" s="141"/>
      <c r="BR362" s="142"/>
    </row>
    <row r="363" customFormat="false" ht="12.75" hidden="false" customHeight="false" outlineLevel="0" collapsed="false">
      <c r="A363" s="1" t="n">
        <v>111</v>
      </c>
      <c r="B363" s="75" t="s">
        <v>248</v>
      </c>
      <c r="C363" s="3" t="s">
        <v>120</v>
      </c>
      <c r="D363" s="21" t="n">
        <v>35726</v>
      </c>
      <c r="E363" s="1" t="s">
        <v>102</v>
      </c>
      <c r="F363" s="1" t="n">
        <v>3</v>
      </c>
      <c r="G363" s="1" t="n">
        <v>3</v>
      </c>
      <c r="H363" s="4" t="n">
        <v>232.3</v>
      </c>
      <c r="J363" s="5" t="n">
        <v>4.7</v>
      </c>
      <c r="N363" s="6" t="n">
        <v>41707</v>
      </c>
      <c r="P363" s="5" t="n">
        <v>21.8</v>
      </c>
      <c r="Q363" s="3" t="s">
        <v>103</v>
      </c>
      <c r="R363" s="75" t="s">
        <v>121</v>
      </c>
      <c r="S363" s="3" t="s">
        <v>122</v>
      </c>
      <c r="W363" s="3" t="n">
        <v>0.256542346289468</v>
      </c>
      <c r="Y363" s="3" t="n">
        <v>0.0733784073648854</v>
      </c>
      <c r="Z363" s="3" t="n">
        <v>0.00336598198921493</v>
      </c>
      <c r="AB363" s="3" t="s">
        <v>103</v>
      </c>
      <c r="AE363" s="3" t="s">
        <v>107</v>
      </c>
      <c r="AF363" s="3" t="s">
        <v>123</v>
      </c>
      <c r="AG363" s="1" t="s">
        <v>108</v>
      </c>
      <c r="AH363" s="3" t="n">
        <v>355</v>
      </c>
      <c r="AI363" s="3" t="n">
        <v>4</v>
      </c>
      <c r="AJ363" s="3" t="n">
        <v>4</v>
      </c>
      <c r="AK363" s="3" t="n">
        <v>24</v>
      </c>
      <c r="AL363" s="3" t="n">
        <v>16</v>
      </c>
      <c r="AN363" s="3" t="n">
        <v>0.625</v>
      </c>
      <c r="AO363" s="3" t="n">
        <v>47</v>
      </c>
      <c r="AQ363" s="3" t="s">
        <v>112</v>
      </c>
      <c r="AY363" s="3" t="s">
        <v>124</v>
      </c>
      <c r="AZ363" s="3" t="n">
        <v>100</v>
      </c>
      <c r="BC363" s="1" t="s">
        <v>125</v>
      </c>
      <c r="BD363" s="3" t="s">
        <v>249</v>
      </c>
      <c r="BG363" s="1" t="s">
        <v>126</v>
      </c>
    </row>
    <row r="364" customFormat="false" ht="12.75" hidden="false" customHeight="false" outlineLevel="0" collapsed="false">
      <c r="A364" s="1" t="n">
        <v>111</v>
      </c>
      <c r="B364" s="75" t="s">
        <v>248</v>
      </c>
      <c r="C364" s="3" t="s">
        <v>120</v>
      </c>
      <c r="D364" s="21" t="n">
        <v>35726</v>
      </c>
      <c r="E364" s="1" t="s">
        <v>102</v>
      </c>
      <c r="F364" s="1" t="n">
        <v>3</v>
      </c>
      <c r="G364" s="1" t="n">
        <v>3</v>
      </c>
      <c r="H364" s="4" t="n">
        <v>232.3</v>
      </c>
      <c r="J364" s="5" t="n">
        <v>4.7</v>
      </c>
      <c r="N364" s="6" t="n">
        <v>41707</v>
      </c>
      <c r="P364" s="5" t="n">
        <v>21.8</v>
      </c>
      <c r="Q364" s="3" t="s">
        <v>103</v>
      </c>
      <c r="R364" s="75" t="s">
        <v>158</v>
      </c>
      <c r="S364" s="3" t="s">
        <v>122</v>
      </c>
      <c r="W364" s="3" t="n">
        <v>0.176343297461564</v>
      </c>
      <c r="Y364" s="3" t="n">
        <v>0.0641938190212018</v>
      </c>
      <c r="Z364" s="3" t="n">
        <v>0.00294467059730283</v>
      </c>
      <c r="AB364" s="3" t="s">
        <v>103</v>
      </c>
      <c r="AE364" s="3" t="s">
        <v>107</v>
      </c>
      <c r="AF364" s="3" t="s">
        <v>123</v>
      </c>
      <c r="AG364" s="1" t="s">
        <v>108</v>
      </c>
      <c r="AH364" s="3" t="n">
        <v>355</v>
      </c>
      <c r="AI364" s="3" t="n">
        <v>4</v>
      </c>
      <c r="AJ364" s="3" t="n">
        <v>4</v>
      </c>
      <c r="AK364" s="3" t="n">
        <v>24</v>
      </c>
      <c r="AL364" s="3" t="n">
        <v>16</v>
      </c>
      <c r="AN364" s="3" t="n">
        <v>0.625</v>
      </c>
      <c r="AO364" s="3" t="n">
        <v>47</v>
      </c>
      <c r="AQ364" s="3" t="s">
        <v>112</v>
      </c>
      <c r="AY364" s="3" t="s">
        <v>124</v>
      </c>
      <c r="AZ364" s="3" t="n">
        <v>100</v>
      </c>
      <c r="BC364" s="1" t="s">
        <v>125</v>
      </c>
      <c r="BD364" s="3" t="s">
        <v>249</v>
      </c>
      <c r="BG364" s="1" t="s">
        <v>126</v>
      </c>
    </row>
    <row r="365" s="11" customFormat="true" ht="12.75" hidden="false" customHeight="false" outlineLevel="0" collapsed="false">
      <c r="A365" s="9" t="n">
        <v>111</v>
      </c>
      <c r="B365" s="143" t="s">
        <v>248</v>
      </c>
      <c r="C365" s="11" t="s">
        <v>120</v>
      </c>
      <c r="D365" s="84" t="n">
        <v>35726</v>
      </c>
      <c r="E365" s="9" t="s">
        <v>102</v>
      </c>
      <c r="F365" s="9" t="n">
        <v>3</v>
      </c>
      <c r="G365" s="9" t="n">
        <v>3</v>
      </c>
      <c r="H365" s="12" t="n">
        <v>232.3</v>
      </c>
      <c r="I365" s="13"/>
      <c r="J365" s="13" t="n">
        <v>4.7</v>
      </c>
      <c r="K365" s="13"/>
      <c r="M365" s="14"/>
      <c r="N365" s="14" t="n">
        <v>41707</v>
      </c>
      <c r="O365" s="13"/>
      <c r="P365" s="13" t="n">
        <v>21.8</v>
      </c>
      <c r="Q365" s="11" t="s">
        <v>103</v>
      </c>
      <c r="R365" s="143" t="s">
        <v>162</v>
      </c>
      <c r="S365" s="11" t="s">
        <v>122</v>
      </c>
      <c r="W365" s="11" t="n">
        <v>0.0405981315699183</v>
      </c>
      <c r="Y365" s="11" t="n">
        <v>0.0206008332685267</v>
      </c>
      <c r="Z365" s="11" t="n">
        <v>0.000944992351767279</v>
      </c>
      <c r="AB365" s="11" t="s">
        <v>103</v>
      </c>
      <c r="AE365" s="11" t="s">
        <v>107</v>
      </c>
      <c r="AF365" s="11" t="s">
        <v>123</v>
      </c>
      <c r="AG365" s="9" t="s">
        <v>108</v>
      </c>
      <c r="AH365" s="11" t="n">
        <v>355</v>
      </c>
      <c r="AI365" s="11" t="n">
        <v>4</v>
      </c>
      <c r="AJ365" s="11" t="n">
        <v>4</v>
      </c>
      <c r="AK365" s="11" t="n">
        <v>24</v>
      </c>
      <c r="AL365" s="11" t="n">
        <v>16</v>
      </c>
      <c r="AN365" s="11" t="n">
        <v>0.625</v>
      </c>
      <c r="AO365" s="11" t="n">
        <v>47</v>
      </c>
      <c r="AQ365" s="11" t="s">
        <v>112</v>
      </c>
      <c r="AY365" s="11" t="s">
        <v>124</v>
      </c>
      <c r="AZ365" s="11" t="n">
        <v>100</v>
      </c>
      <c r="BC365" s="9" t="s">
        <v>125</v>
      </c>
      <c r="BD365" s="11" t="s">
        <v>249</v>
      </c>
      <c r="BE365" s="9"/>
      <c r="BG365" s="9" t="s">
        <v>126</v>
      </c>
      <c r="BI365" s="15"/>
    </row>
    <row r="366" customFormat="false" ht="12.75" hidden="false" customHeight="false" outlineLevel="0" collapsed="false">
      <c r="A366" s="1" t="n">
        <v>111</v>
      </c>
      <c r="B366" s="41" t="s">
        <v>248</v>
      </c>
      <c r="C366" s="3" t="s">
        <v>120</v>
      </c>
      <c r="D366" s="21" t="n">
        <v>35726</v>
      </c>
      <c r="E366" s="1" t="s">
        <v>102</v>
      </c>
      <c r="F366" s="1" t="n">
        <v>3</v>
      </c>
      <c r="G366" s="42" t="n">
        <v>0</v>
      </c>
      <c r="H366" s="4" t="n">
        <v>232.3</v>
      </c>
      <c r="J366" s="5" t="n">
        <v>4.7</v>
      </c>
      <c r="N366" s="6" t="n">
        <v>41707</v>
      </c>
      <c r="P366" s="5" t="n">
        <v>21.8</v>
      </c>
      <c r="Q366" s="3" t="s">
        <v>103</v>
      </c>
      <c r="R366" s="41" t="s">
        <v>169</v>
      </c>
      <c r="S366" s="3" t="s">
        <v>170</v>
      </c>
      <c r="W366" s="0" t="n">
        <v>9.18484503268949</v>
      </c>
      <c r="Y366" s="0" t="n">
        <v>1.67982664908744</v>
      </c>
      <c r="Z366" s="0" t="n">
        <v>0.0770562683067631</v>
      </c>
      <c r="AA366" s="3" t="n">
        <f aca="false">Z366</f>
        <v>0.0770562683067631</v>
      </c>
      <c r="AB366" s="3" t="s">
        <v>103</v>
      </c>
      <c r="AE366" s="3" t="s">
        <v>107</v>
      </c>
      <c r="AF366" s="3" t="s">
        <v>123</v>
      </c>
      <c r="AG366" s="1" t="s">
        <v>108</v>
      </c>
      <c r="AH366" s="3" t="n">
        <v>355</v>
      </c>
      <c r="AI366" s="3" t="n">
        <v>4</v>
      </c>
      <c r="AJ366" s="3" t="n">
        <v>4</v>
      </c>
      <c r="AK366" s="3" t="n">
        <v>24</v>
      </c>
      <c r="AL366" s="3" t="n">
        <v>16</v>
      </c>
      <c r="AN366" s="3" t="n">
        <v>0.625</v>
      </c>
      <c r="AO366" s="3" t="n">
        <v>47</v>
      </c>
      <c r="AQ366" s="3" t="s">
        <v>112</v>
      </c>
      <c r="AY366" s="3" t="s">
        <v>124</v>
      </c>
      <c r="AZ366" s="3" t="n">
        <v>100</v>
      </c>
      <c r="BC366" s="1" t="s">
        <v>125</v>
      </c>
      <c r="BD366" s="3" t="s">
        <v>249</v>
      </c>
      <c r="BG366" s="1" t="s">
        <v>126</v>
      </c>
    </row>
    <row r="367" customFormat="false" ht="12.75" hidden="false" customHeight="false" outlineLevel="0" collapsed="false">
      <c r="A367" s="1" t="n">
        <v>58</v>
      </c>
      <c r="B367" s="2" t="s">
        <v>171</v>
      </c>
      <c r="C367" s="3" t="s">
        <v>172</v>
      </c>
      <c r="D367" s="21" t="n">
        <v>35718</v>
      </c>
      <c r="E367" s="1" t="s">
        <v>102</v>
      </c>
      <c r="F367" s="1" t="n">
        <v>3</v>
      </c>
      <c r="G367" s="1" t="n">
        <v>0</v>
      </c>
      <c r="H367" s="4" t="s">
        <v>250</v>
      </c>
      <c r="L367" s="85"/>
      <c r="N367" s="6" t="n">
        <v>41277.3453333333</v>
      </c>
      <c r="O367" s="5" t="e">
        <f aca="false"/>
        <v>#DIV/0!</v>
      </c>
      <c r="P367" s="5" t="n">
        <v>23.04</v>
      </c>
      <c r="Q367" s="3" t="s">
        <v>103</v>
      </c>
      <c r="R367" s="3" t="s">
        <v>165</v>
      </c>
      <c r="S367" s="3" t="s">
        <v>166</v>
      </c>
      <c r="W367" s="3" t="n">
        <v>13.2933333333333</v>
      </c>
      <c r="Y367" s="3" t="n">
        <v>2.39312850903296</v>
      </c>
      <c r="Z367" s="3" t="n">
        <v>0.103868424871222</v>
      </c>
      <c r="AA367" s="79" t="n">
        <f aca="false">Z367</f>
        <v>0.103868424871222</v>
      </c>
      <c r="AB367" s="3" t="s">
        <v>103</v>
      </c>
      <c r="AC367" s="3" t="s">
        <v>250</v>
      </c>
      <c r="AE367" s="3" t="s">
        <v>107</v>
      </c>
      <c r="AG367" s="1" t="s">
        <v>108</v>
      </c>
      <c r="AJ367" s="3" t="n">
        <v>4</v>
      </c>
      <c r="AK367" s="3" t="n">
        <v>24</v>
      </c>
      <c r="AL367" s="3" t="n">
        <v>16</v>
      </c>
      <c r="AN367" s="3" t="n">
        <v>0.75</v>
      </c>
      <c r="AQ367" s="3" t="s">
        <v>112</v>
      </c>
      <c r="AY367" s="3" t="s">
        <v>139</v>
      </c>
      <c r="AZ367" s="3" t="n">
        <v>100</v>
      </c>
      <c r="BC367" s="1" t="s">
        <v>125</v>
      </c>
      <c r="BD367" s="3" t="s">
        <v>249</v>
      </c>
      <c r="BG367" s="1" t="s">
        <v>108</v>
      </c>
      <c r="BH367" s="3" t="s">
        <v>250</v>
      </c>
      <c r="BJ367" s="3" t="s">
        <v>251</v>
      </c>
      <c r="BO367" s="3" t="n">
        <v>185</v>
      </c>
      <c r="BR367" s="3" t="n">
        <v>800</v>
      </c>
    </row>
    <row r="368" s="24" customFormat="true" ht="12.75" hidden="false" customHeight="false" outlineLevel="0" collapsed="false">
      <c r="A368" s="23"/>
      <c r="B368" s="16"/>
      <c r="D368" s="76"/>
      <c r="E368" s="23"/>
      <c r="F368" s="23"/>
      <c r="G368" s="23"/>
      <c r="H368" s="26"/>
      <c r="I368" s="27"/>
      <c r="J368" s="27"/>
      <c r="K368" s="27"/>
      <c r="L368" s="78"/>
      <c r="M368" s="28"/>
      <c r="N368" s="28"/>
      <c r="O368" s="27"/>
      <c r="P368" s="27"/>
      <c r="Z368" s="24" t="s">
        <v>118</v>
      </c>
      <c r="AA368" s="77" t="n">
        <f aca="false">AVERAGE(AA366:AA367)</f>
        <v>0.0904623465889927</v>
      </c>
      <c r="AG368" s="23"/>
      <c r="BC368" s="23"/>
      <c r="BE368" s="23"/>
      <c r="BG368" s="23"/>
      <c r="BI368" s="30"/>
      <c r="BR368" s="3" t="n">
        <v>801</v>
      </c>
    </row>
    <row r="369" s="24" customFormat="true" ht="12.75" hidden="false" customHeight="false" outlineLevel="0" collapsed="false">
      <c r="A369" s="23"/>
      <c r="B369" s="16"/>
      <c r="D369" s="76"/>
      <c r="E369" s="23"/>
      <c r="F369" s="23"/>
      <c r="G369" s="23"/>
      <c r="H369" s="26"/>
      <c r="I369" s="27"/>
      <c r="J369" s="27"/>
      <c r="K369" s="27"/>
      <c r="L369" s="78"/>
      <c r="M369" s="28"/>
      <c r="N369" s="28"/>
      <c r="O369" s="27"/>
      <c r="P369" s="27"/>
      <c r="Z369" s="24" t="s">
        <v>152</v>
      </c>
      <c r="AA369" s="77" t="n">
        <f aca="false">MIN(Z366:Z367)</f>
        <v>0.0770562683067631</v>
      </c>
      <c r="AG369" s="23"/>
      <c r="BC369" s="23"/>
      <c r="BE369" s="23"/>
      <c r="BG369" s="23"/>
      <c r="BI369" s="30"/>
    </row>
    <row r="370" s="11" customFormat="true" ht="12.75" hidden="false" customHeight="false" outlineLevel="0" collapsed="false">
      <c r="A370" s="9"/>
      <c r="B370" s="10"/>
      <c r="D370" s="84"/>
      <c r="E370" s="9"/>
      <c r="F370" s="9"/>
      <c r="G370" s="9"/>
      <c r="H370" s="12"/>
      <c r="I370" s="13"/>
      <c r="J370" s="13"/>
      <c r="K370" s="13"/>
      <c r="L370" s="105"/>
      <c r="M370" s="14"/>
      <c r="N370" s="14"/>
      <c r="O370" s="13"/>
      <c r="P370" s="13"/>
      <c r="Z370" s="11" t="s">
        <v>153</v>
      </c>
      <c r="AA370" s="81" t="n">
        <f aca="false">MAX(Z366:Z367)</f>
        <v>0.103868424871222</v>
      </c>
      <c r="AG370" s="9"/>
      <c r="BC370" s="9"/>
      <c r="BE370" s="9"/>
      <c r="BG370" s="9"/>
      <c r="BI370" s="15"/>
      <c r="BR370" s="3"/>
    </row>
    <row r="371" s="11" customFormat="true" ht="12.75" hidden="false" customHeight="false" outlineLevel="0" collapsed="false">
      <c r="A371" s="9" t="n">
        <v>111</v>
      </c>
      <c r="B371" s="143" t="s">
        <v>248</v>
      </c>
      <c r="C371" s="11" t="s">
        <v>120</v>
      </c>
      <c r="D371" s="84" t="n">
        <v>35726</v>
      </c>
      <c r="E371" s="9" t="s">
        <v>102</v>
      </c>
      <c r="F371" s="9" t="n">
        <v>3</v>
      </c>
      <c r="G371" s="9" t="n">
        <v>3</v>
      </c>
      <c r="H371" s="12" t="n">
        <v>232.3</v>
      </c>
      <c r="I371" s="13"/>
      <c r="J371" s="13" t="n">
        <v>4.7</v>
      </c>
      <c r="K371" s="13"/>
      <c r="M371" s="14"/>
      <c r="N371" s="14" t="n">
        <v>41707</v>
      </c>
      <c r="O371" s="13"/>
      <c r="P371" s="13" t="n">
        <v>21.8</v>
      </c>
      <c r="Q371" s="11" t="s">
        <v>103</v>
      </c>
      <c r="R371" s="143" t="s">
        <v>252</v>
      </c>
      <c r="S371" s="11" t="s">
        <v>122</v>
      </c>
      <c r="W371" s="11" t="n">
        <v>0.811962646825656</v>
      </c>
      <c r="Y371" s="11" t="n">
        <v>0.633981359003582</v>
      </c>
      <c r="Z371" s="11" t="n">
        <v>0.0290817137157607</v>
      </c>
      <c r="AB371" s="11" t="s">
        <v>103</v>
      </c>
      <c r="AE371" s="11" t="s">
        <v>107</v>
      </c>
      <c r="AF371" s="11" t="s">
        <v>123</v>
      </c>
      <c r="AG371" s="9" t="s">
        <v>108</v>
      </c>
      <c r="AH371" s="11" t="n">
        <v>355</v>
      </c>
      <c r="AI371" s="11" t="n">
        <v>4</v>
      </c>
      <c r="AJ371" s="11" t="n">
        <v>4</v>
      </c>
      <c r="AK371" s="11" t="n">
        <v>24</v>
      </c>
      <c r="AL371" s="11" t="n">
        <v>16</v>
      </c>
      <c r="AN371" s="11" t="n">
        <v>0.625</v>
      </c>
      <c r="AO371" s="11" t="n">
        <v>47</v>
      </c>
      <c r="AQ371" s="11" t="s">
        <v>112</v>
      </c>
      <c r="AY371" s="11" t="s">
        <v>124</v>
      </c>
      <c r="AZ371" s="11" t="n">
        <v>100</v>
      </c>
      <c r="BC371" s="9" t="s">
        <v>125</v>
      </c>
      <c r="BD371" s="11" t="s">
        <v>249</v>
      </c>
      <c r="BE371" s="9"/>
      <c r="BG371" s="9" t="s">
        <v>126</v>
      </c>
      <c r="BI371" s="15"/>
    </row>
    <row r="372" customFormat="false" ht="12.75" hidden="false" customHeight="false" outlineLevel="0" collapsed="false">
      <c r="A372" s="1" t="n">
        <v>111</v>
      </c>
      <c r="B372" s="104" t="s">
        <v>248</v>
      </c>
      <c r="C372" s="3" t="s">
        <v>120</v>
      </c>
      <c r="D372" s="21" t="n">
        <v>35726</v>
      </c>
      <c r="E372" s="1" t="s">
        <v>102</v>
      </c>
      <c r="F372" s="1" t="n">
        <v>3</v>
      </c>
      <c r="G372" s="1" t="n">
        <v>3</v>
      </c>
      <c r="H372" s="4" t="n">
        <v>232.3</v>
      </c>
      <c r="J372" s="5" t="n">
        <v>4.7</v>
      </c>
      <c r="N372" s="6" t="n">
        <v>41707</v>
      </c>
      <c r="P372" s="5" t="n">
        <v>21.8</v>
      </c>
      <c r="Q372" s="3" t="s">
        <v>103</v>
      </c>
      <c r="R372" s="104" t="s">
        <v>188</v>
      </c>
      <c r="S372" s="3" t="s">
        <v>122</v>
      </c>
      <c r="W372" s="3" t="n">
        <v>0.0937598916387319</v>
      </c>
      <c r="Y372" s="3" t="n">
        <v>0.0182920878353228</v>
      </c>
      <c r="Z372" s="3" t="n">
        <v>0.000839086597950586</v>
      </c>
      <c r="AA372" s="3" t="n">
        <f aca="false">Z372</f>
        <v>0.000839086597950586</v>
      </c>
      <c r="AB372" s="3" t="s">
        <v>103</v>
      </c>
      <c r="AE372" s="3" t="s">
        <v>107</v>
      </c>
      <c r="AF372" s="3" t="s">
        <v>123</v>
      </c>
      <c r="AG372" s="1" t="s">
        <v>108</v>
      </c>
      <c r="AH372" s="3" t="n">
        <v>355</v>
      </c>
      <c r="AI372" s="3" t="n">
        <v>4</v>
      </c>
      <c r="AJ372" s="3" t="n">
        <v>4</v>
      </c>
      <c r="AK372" s="3" t="n">
        <v>24</v>
      </c>
      <c r="AL372" s="3" t="n">
        <v>16</v>
      </c>
      <c r="AN372" s="3" t="n">
        <v>0.625</v>
      </c>
      <c r="AO372" s="3" t="n">
        <v>47</v>
      </c>
      <c r="AQ372" s="3" t="s">
        <v>112</v>
      </c>
      <c r="AY372" s="3" t="s">
        <v>124</v>
      </c>
      <c r="AZ372" s="3" t="n">
        <v>100</v>
      </c>
      <c r="BC372" s="1" t="s">
        <v>125</v>
      </c>
      <c r="BD372" s="3" t="s">
        <v>249</v>
      </c>
      <c r="BG372" s="1" t="s">
        <v>126</v>
      </c>
    </row>
    <row r="373" customFormat="false" ht="12.75" hidden="false" customHeight="false" outlineLevel="0" collapsed="false">
      <c r="A373" s="1" t="n">
        <v>58</v>
      </c>
      <c r="B373" s="2" t="s">
        <v>171</v>
      </c>
      <c r="C373" s="3" t="s">
        <v>172</v>
      </c>
      <c r="D373" s="21" t="n">
        <v>35718</v>
      </c>
      <c r="E373" s="1" t="s">
        <v>102</v>
      </c>
      <c r="F373" s="1" t="n">
        <v>3</v>
      </c>
      <c r="G373" s="1" t="n">
        <v>0</v>
      </c>
      <c r="H373" s="4" t="s">
        <v>250</v>
      </c>
      <c r="L373" s="85"/>
      <c r="N373" s="6" t="n">
        <v>41277.3453333333</v>
      </c>
      <c r="O373" s="5" t="e">
        <f aca="false"/>
        <v>#DIV/0!</v>
      </c>
      <c r="P373" s="5" t="n">
        <v>23.04</v>
      </c>
      <c r="Q373" s="3" t="s">
        <v>103</v>
      </c>
      <c r="R373" s="3" t="s">
        <v>188</v>
      </c>
      <c r="S373" s="3" t="s">
        <v>190</v>
      </c>
      <c r="W373" s="85" t="n">
        <v>1.17726666666667</v>
      </c>
      <c r="Y373" s="3" t="n">
        <v>0.229350683352349</v>
      </c>
      <c r="Z373" s="3" t="n">
        <v>0.00995445674272347</v>
      </c>
      <c r="AA373" s="36" t="n">
        <f aca="false">Z373</f>
        <v>0.00995445674272347</v>
      </c>
      <c r="AB373" s="3" t="s">
        <v>103</v>
      </c>
      <c r="AC373" s="3" t="s">
        <v>250</v>
      </c>
      <c r="AE373" s="3" t="s">
        <v>107</v>
      </c>
      <c r="AG373" s="1" t="s">
        <v>108</v>
      </c>
      <c r="AJ373" s="3" t="n">
        <v>4</v>
      </c>
      <c r="AK373" s="3" t="n">
        <v>24</v>
      </c>
      <c r="AL373" s="3" t="n">
        <v>16</v>
      </c>
      <c r="AN373" s="3" t="n">
        <v>0.75</v>
      </c>
      <c r="AQ373" s="3" t="s">
        <v>112</v>
      </c>
      <c r="AY373" s="3" t="s">
        <v>139</v>
      </c>
      <c r="AZ373" s="3" t="n">
        <v>100</v>
      </c>
      <c r="BC373" s="1" t="s">
        <v>125</v>
      </c>
      <c r="BD373" s="3" t="s">
        <v>249</v>
      </c>
      <c r="BG373" s="1" t="s">
        <v>108</v>
      </c>
      <c r="BH373" s="3" t="s">
        <v>250</v>
      </c>
      <c r="BJ373" s="3" t="s">
        <v>251</v>
      </c>
      <c r="BO373" s="3" t="n">
        <v>184</v>
      </c>
      <c r="BR373" s="3" t="n">
        <v>802</v>
      </c>
    </row>
    <row r="374" s="24" customFormat="true" ht="12.75" hidden="false" customHeight="false" outlineLevel="0" collapsed="false">
      <c r="A374" s="23"/>
      <c r="B374" s="16"/>
      <c r="D374" s="76"/>
      <c r="E374" s="23"/>
      <c r="F374" s="23"/>
      <c r="G374" s="23"/>
      <c r="H374" s="26"/>
      <c r="I374" s="27"/>
      <c r="J374" s="27"/>
      <c r="K374" s="27"/>
      <c r="L374" s="78"/>
      <c r="M374" s="28"/>
      <c r="N374" s="28"/>
      <c r="O374" s="27"/>
      <c r="P374" s="27"/>
      <c r="W374" s="78"/>
      <c r="Z374" s="24" t="s">
        <v>118</v>
      </c>
      <c r="AA374" s="37" t="n">
        <f aca="false">AVERAGE(AA372:AA373)</f>
        <v>0.00539677167033703</v>
      </c>
      <c r="AG374" s="23"/>
      <c r="BC374" s="23"/>
      <c r="BE374" s="23"/>
      <c r="BG374" s="23"/>
      <c r="BI374" s="30"/>
      <c r="BR374" s="24" t="n">
        <v>803</v>
      </c>
    </row>
    <row r="375" s="24" customFormat="true" ht="12.75" hidden="false" customHeight="false" outlineLevel="0" collapsed="false">
      <c r="A375" s="23"/>
      <c r="B375" s="16"/>
      <c r="D375" s="76"/>
      <c r="E375" s="23"/>
      <c r="F375" s="23"/>
      <c r="G375" s="23"/>
      <c r="H375" s="26"/>
      <c r="I375" s="27"/>
      <c r="J375" s="27"/>
      <c r="K375" s="27"/>
      <c r="L375" s="78"/>
      <c r="M375" s="28"/>
      <c r="N375" s="28"/>
      <c r="O375" s="27"/>
      <c r="P375" s="27"/>
      <c r="W375" s="78"/>
      <c r="Z375" s="24" t="s">
        <v>152</v>
      </c>
      <c r="AA375" s="37" t="n">
        <f aca="false">MIN(Z372:Z373)</f>
        <v>0.000839086597950586</v>
      </c>
      <c r="AG375" s="23"/>
      <c r="BC375" s="23"/>
      <c r="BE375" s="23"/>
      <c r="BG375" s="23"/>
      <c r="BI375" s="30"/>
      <c r="BR375" s="3"/>
    </row>
    <row r="376" s="11" customFormat="true" ht="12.75" hidden="false" customHeight="false" outlineLevel="0" collapsed="false">
      <c r="A376" s="9"/>
      <c r="B376" s="10"/>
      <c r="D376" s="84"/>
      <c r="E376" s="9"/>
      <c r="F376" s="9"/>
      <c r="G376" s="9"/>
      <c r="H376" s="12"/>
      <c r="I376" s="13"/>
      <c r="J376" s="13"/>
      <c r="K376" s="13"/>
      <c r="L376" s="105"/>
      <c r="M376" s="14"/>
      <c r="N376" s="14"/>
      <c r="O376" s="13"/>
      <c r="P376" s="13"/>
      <c r="W376" s="105"/>
      <c r="Z376" s="11" t="s">
        <v>153</v>
      </c>
      <c r="AA376" s="72" t="n">
        <f aca="false">MAX(Z372:Z373)</f>
        <v>0.00995445674272347</v>
      </c>
      <c r="AG376" s="9"/>
      <c r="BC376" s="9"/>
      <c r="BE376" s="9"/>
      <c r="BG376" s="9"/>
      <c r="BI376" s="15"/>
    </row>
    <row r="377" customFormat="false" ht="12.75" hidden="false" customHeight="false" outlineLevel="0" collapsed="false">
      <c r="A377" s="1" t="n">
        <v>111</v>
      </c>
      <c r="B377" s="75" t="s">
        <v>248</v>
      </c>
      <c r="C377" s="3" t="s">
        <v>120</v>
      </c>
      <c r="D377" s="21" t="n">
        <v>35726</v>
      </c>
      <c r="E377" s="1" t="s">
        <v>102</v>
      </c>
      <c r="F377" s="1" t="n">
        <v>3</v>
      </c>
      <c r="G377" s="1" t="n">
        <v>3</v>
      </c>
      <c r="H377" s="4" t="n">
        <v>232.3</v>
      </c>
      <c r="J377" s="5" t="n">
        <v>4.7</v>
      </c>
      <c r="N377" s="6" t="n">
        <v>41707</v>
      </c>
      <c r="P377" s="5" t="n">
        <v>21.8</v>
      </c>
      <c r="Q377" s="3" t="s">
        <v>103</v>
      </c>
      <c r="R377" s="75" t="s">
        <v>204</v>
      </c>
      <c r="S377" s="3" t="s">
        <v>122</v>
      </c>
      <c r="W377" s="3" t="n">
        <v>0.337858839644798</v>
      </c>
      <c r="Y377" s="3" t="n">
        <v>0.0702003246496665</v>
      </c>
      <c r="Z377" s="3" t="n">
        <v>0.00322019837842507</v>
      </c>
      <c r="AA377" s="3" t="n">
        <f aca="false">Z377</f>
        <v>0.00322019837842507</v>
      </c>
      <c r="AB377" s="3" t="s">
        <v>103</v>
      </c>
      <c r="AE377" s="3" t="s">
        <v>107</v>
      </c>
      <c r="AF377" s="3" t="s">
        <v>123</v>
      </c>
      <c r="AG377" s="1" t="s">
        <v>108</v>
      </c>
      <c r="AH377" s="3" t="n">
        <v>355</v>
      </c>
      <c r="AI377" s="3" t="n">
        <v>4</v>
      </c>
      <c r="AJ377" s="3" t="n">
        <v>4</v>
      </c>
      <c r="AK377" s="3" t="n">
        <v>24</v>
      </c>
      <c r="AL377" s="3" t="n">
        <v>16</v>
      </c>
      <c r="AN377" s="3" t="n">
        <v>0.625</v>
      </c>
      <c r="AO377" s="3" t="n">
        <v>47</v>
      </c>
      <c r="AQ377" s="3" t="s">
        <v>112</v>
      </c>
      <c r="AY377" s="3" t="s">
        <v>124</v>
      </c>
      <c r="AZ377" s="3" t="n">
        <v>100</v>
      </c>
      <c r="BC377" s="1" t="s">
        <v>125</v>
      </c>
      <c r="BD377" s="3" t="s">
        <v>249</v>
      </c>
      <c r="BG377" s="1" t="s">
        <v>126</v>
      </c>
    </row>
    <row r="378" customFormat="false" ht="12.75" hidden="false" customHeight="false" outlineLevel="0" collapsed="false">
      <c r="A378" s="1" t="n">
        <v>58</v>
      </c>
      <c r="B378" s="2" t="s">
        <v>171</v>
      </c>
      <c r="C378" s="3" t="s">
        <v>172</v>
      </c>
      <c r="D378" s="21" t="n">
        <v>35718</v>
      </c>
      <c r="E378" s="1" t="s">
        <v>102</v>
      </c>
      <c r="F378" s="1" t="n">
        <v>3</v>
      </c>
      <c r="G378" s="1" t="n">
        <v>3</v>
      </c>
      <c r="H378" s="4" t="s">
        <v>250</v>
      </c>
      <c r="L378" s="85"/>
      <c r="N378" s="6" t="n">
        <v>41277.3453333333</v>
      </c>
      <c r="O378" s="5" t="e">
        <f aca="false"/>
        <v>#DIV/0!</v>
      </c>
      <c r="P378" s="5" t="n">
        <v>23.04</v>
      </c>
      <c r="Q378" s="3" t="s">
        <v>103</v>
      </c>
      <c r="R378" s="3" t="s">
        <v>204</v>
      </c>
      <c r="S378" s="3" t="s">
        <v>190</v>
      </c>
      <c r="W378" s="3" t="n">
        <v>0.760783333333333</v>
      </c>
      <c r="Y378" s="3" t="n">
        <v>0.156715307504624</v>
      </c>
      <c r="Z378" s="3" t="n">
        <v>0.0068018796659993</v>
      </c>
      <c r="AA378" s="36" t="n">
        <f aca="false">Z378</f>
        <v>0.0068018796659993</v>
      </c>
      <c r="AB378" s="3" t="s">
        <v>103</v>
      </c>
      <c r="AC378" s="3" t="s">
        <v>253</v>
      </c>
      <c r="AE378" s="3" t="s">
        <v>107</v>
      </c>
      <c r="AG378" s="1" t="s">
        <v>108</v>
      </c>
      <c r="AJ378" s="3" t="n">
        <v>4</v>
      </c>
      <c r="AK378" s="3" t="n">
        <v>24</v>
      </c>
      <c r="AL378" s="3" t="n">
        <v>16</v>
      </c>
      <c r="AN378" s="3" t="n">
        <v>0.75</v>
      </c>
      <c r="AQ378" s="3" t="s">
        <v>112</v>
      </c>
      <c r="AY378" s="3" t="s">
        <v>139</v>
      </c>
      <c r="AZ378" s="3" t="n">
        <v>100</v>
      </c>
      <c r="BC378" s="1" t="s">
        <v>125</v>
      </c>
      <c r="BD378" s="3" t="s">
        <v>249</v>
      </c>
      <c r="BG378" s="1" t="s">
        <v>108</v>
      </c>
      <c r="BH378" s="3" t="s">
        <v>253</v>
      </c>
      <c r="BJ378" s="3" t="s">
        <v>251</v>
      </c>
      <c r="BO378" s="3" t="n">
        <v>183</v>
      </c>
      <c r="BR378" s="3" t="n">
        <v>804</v>
      </c>
    </row>
    <row r="379" s="24" customFormat="true" ht="12.75" hidden="false" customHeight="false" outlineLevel="0" collapsed="false">
      <c r="A379" s="23"/>
      <c r="B379" s="16"/>
      <c r="D379" s="76"/>
      <c r="E379" s="23"/>
      <c r="F379" s="23"/>
      <c r="G379" s="23"/>
      <c r="H379" s="26"/>
      <c r="I379" s="27"/>
      <c r="J379" s="27"/>
      <c r="K379" s="27"/>
      <c r="L379" s="78"/>
      <c r="M379" s="28"/>
      <c r="N379" s="28"/>
      <c r="O379" s="27"/>
      <c r="P379" s="27"/>
      <c r="Z379" s="24" t="s">
        <v>118</v>
      </c>
      <c r="AA379" s="37" t="n">
        <f aca="false">AVERAGE(AA377:AA378)</f>
        <v>0.00501103902221219</v>
      </c>
      <c r="AG379" s="23"/>
      <c r="BC379" s="23"/>
      <c r="BE379" s="23"/>
      <c r="BG379" s="23"/>
      <c r="BI379" s="30"/>
      <c r="BR379" s="24" t="n">
        <v>805</v>
      </c>
    </row>
    <row r="380" s="24" customFormat="true" ht="12.75" hidden="false" customHeight="false" outlineLevel="0" collapsed="false">
      <c r="A380" s="23"/>
      <c r="B380" s="16"/>
      <c r="D380" s="76"/>
      <c r="E380" s="23"/>
      <c r="F380" s="23"/>
      <c r="G380" s="23"/>
      <c r="H380" s="26"/>
      <c r="I380" s="27"/>
      <c r="J380" s="27"/>
      <c r="K380" s="27"/>
      <c r="L380" s="78"/>
      <c r="M380" s="28"/>
      <c r="N380" s="28"/>
      <c r="O380" s="27"/>
      <c r="P380" s="27"/>
      <c r="Z380" s="24" t="s">
        <v>152</v>
      </c>
      <c r="AA380" s="37" t="n">
        <f aca="false">MIN(Z377:Z378)</f>
        <v>0.00322019837842507</v>
      </c>
      <c r="AG380" s="23"/>
      <c r="BC380" s="23"/>
      <c r="BE380" s="23"/>
      <c r="BG380" s="23"/>
      <c r="BI380" s="30"/>
      <c r="BR380" s="3"/>
    </row>
    <row r="381" s="11" customFormat="true" ht="12.75" hidden="false" customHeight="false" outlineLevel="0" collapsed="false">
      <c r="A381" s="9"/>
      <c r="B381" s="10"/>
      <c r="D381" s="84"/>
      <c r="E381" s="9"/>
      <c r="F381" s="9"/>
      <c r="G381" s="9"/>
      <c r="H381" s="12"/>
      <c r="I381" s="13"/>
      <c r="J381" s="13"/>
      <c r="K381" s="13"/>
      <c r="L381" s="105"/>
      <c r="M381" s="14"/>
      <c r="N381" s="14"/>
      <c r="O381" s="13"/>
      <c r="P381" s="13"/>
      <c r="Z381" s="11" t="s">
        <v>153</v>
      </c>
      <c r="AA381" s="72" t="n">
        <f aca="false">MAX(Z377:Z378)</f>
        <v>0.0068018796659993</v>
      </c>
      <c r="AG381" s="9"/>
      <c r="BC381" s="9"/>
      <c r="BE381" s="9"/>
      <c r="BG381" s="9"/>
      <c r="BI381" s="15"/>
    </row>
    <row r="382" customFormat="false" ht="12.75" hidden="false" customHeight="false" outlineLevel="0" collapsed="false">
      <c r="A382" s="1" t="n">
        <v>111</v>
      </c>
      <c r="B382" s="75" t="s">
        <v>248</v>
      </c>
      <c r="C382" s="3" t="s">
        <v>120</v>
      </c>
      <c r="D382" s="21" t="n">
        <v>35726</v>
      </c>
      <c r="E382" s="1" t="s">
        <v>102</v>
      </c>
      <c r="F382" s="1" t="n">
        <v>3</v>
      </c>
      <c r="G382" s="1" t="n">
        <v>3</v>
      </c>
      <c r="H382" s="4" t="n">
        <v>232.3</v>
      </c>
      <c r="J382" s="5" t="n">
        <v>4.7</v>
      </c>
      <c r="N382" s="6" t="n">
        <v>41707</v>
      </c>
      <c r="P382" s="5" t="n">
        <v>21.8</v>
      </c>
      <c r="Q382" s="3" t="s">
        <v>103</v>
      </c>
      <c r="R382" s="75" t="s">
        <v>203</v>
      </c>
      <c r="S382" s="3" t="s">
        <v>122</v>
      </c>
      <c r="W382" s="3" t="n">
        <v>0.17253076206085</v>
      </c>
      <c r="Y382" s="3" t="n">
        <v>0.080776350946785</v>
      </c>
      <c r="Z382" s="3" t="n">
        <v>0.00370533719939381</v>
      </c>
      <c r="AB382" s="3" t="s">
        <v>103</v>
      </c>
      <c r="AE382" s="3" t="s">
        <v>107</v>
      </c>
      <c r="AF382" s="3" t="s">
        <v>123</v>
      </c>
      <c r="AG382" s="1" t="s">
        <v>108</v>
      </c>
      <c r="AH382" s="3" t="n">
        <v>355</v>
      </c>
      <c r="AI382" s="3" t="n">
        <v>4</v>
      </c>
      <c r="AJ382" s="3" t="n">
        <v>4</v>
      </c>
      <c r="AK382" s="3" t="n">
        <v>24</v>
      </c>
      <c r="AL382" s="3" t="n">
        <v>16</v>
      </c>
      <c r="AN382" s="3" t="n">
        <v>0.625</v>
      </c>
      <c r="AO382" s="3" t="n">
        <v>47</v>
      </c>
      <c r="AQ382" s="3" t="s">
        <v>112</v>
      </c>
      <c r="AY382" s="3" t="s">
        <v>124</v>
      </c>
      <c r="AZ382" s="3" t="n">
        <v>100</v>
      </c>
      <c r="BC382" s="1" t="s">
        <v>125</v>
      </c>
      <c r="BD382" s="3" t="s">
        <v>249</v>
      </c>
      <c r="BG382" s="1" t="s">
        <v>126</v>
      </c>
    </row>
    <row r="383" customFormat="false" ht="12.75" hidden="false" customHeight="false" outlineLevel="0" collapsed="false">
      <c r="A383" s="1" t="n">
        <v>111</v>
      </c>
      <c r="B383" s="75" t="s">
        <v>248</v>
      </c>
      <c r="C383" s="3" t="s">
        <v>120</v>
      </c>
      <c r="D383" s="21" t="n">
        <v>35726</v>
      </c>
      <c r="E383" s="1" t="s">
        <v>102</v>
      </c>
      <c r="F383" s="1" t="n">
        <v>3</v>
      </c>
      <c r="G383" s="1" t="n">
        <v>3</v>
      </c>
      <c r="H383" s="4" t="n">
        <v>232.3</v>
      </c>
      <c r="J383" s="5" t="n">
        <v>4.7</v>
      </c>
      <c r="N383" s="6" t="n">
        <v>41707</v>
      </c>
      <c r="P383" s="5" t="n">
        <v>21.8</v>
      </c>
      <c r="Q383" s="3" t="s">
        <v>103</v>
      </c>
      <c r="R383" s="75" t="s">
        <v>211</v>
      </c>
      <c r="S383" s="3" t="s">
        <v>122</v>
      </c>
      <c r="W383" s="3" t="n">
        <v>0.116575308086349</v>
      </c>
      <c r="Y383" s="3" t="n">
        <v>0.0758248105349904</v>
      </c>
      <c r="Z383" s="3" t="n">
        <v>0.00347820231811882</v>
      </c>
      <c r="AB383" s="3" t="s">
        <v>103</v>
      </c>
      <c r="AE383" s="3" t="s">
        <v>107</v>
      </c>
      <c r="AF383" s="3" t="s">
        <v>123</v>
      </c>
      <c r="AG383" s="1" t="s">
        <v>108</v>
      </c>
      <c r="AH383" s="3" t="n">
        <v>355</v>
      </c>
      <c r="AI383" s="3" t="n">
        <v>4</v>
      </c>
      <c r="AJ383" s="3" t="n">
        <v>4</v>
      </c>
      <c r="AK383" s="3" t="n">
        <v>24</v>
      </c>
      <c r="AL383" s="3" t="n">
        <v>16</v>
      </c>
      <c r="AN383" s="3" t="n">
        <v>0.625</v>
      </c>
      <c r="AO383" s="3" t="n">
        <v>47</v>
      </c>
      <c r="AQ383" s="3" t="s">
        <v>112</v>
      </c>
      <c r="AY383" s="3" t="s">
        <v>124</v>
      </c>
      <c r="AZ383" s="3" t="n">
        <v>100</v>
      </c>
      <c r="BC383" s="1" t="s">
        <v>125</v>
      </c>
      <c r="BD383" s="3" t="s">
        <v>249</v>
      </c>
      <c r="BG383" s="1" t="s">
        <v>126</v>
      </c>
    </row>
    <row r="384" s="11" customFormat="true" ht="12.75" hidden="false" customHeight="false" outlineLevel="0" collapsed="false">
      <c r="A384" s="9" t="n">
        <v>111</v>
      </c>
      <c r="B384" s="143" t="s">
        <v>248</v>
      </c>
      <c r="C384" s="11" t="s">
        <v>120</v>
      </c>
      <c r="D384" s="84" t="n">
        <v>35726</v>
      </c>
      <c r="E384" s="9" t="s">
        <v>102</v>
      </c>
      <c r="F384" s="9" t="n">
        <v>3</v>
      </c>
      <c r="G384" s="9" t="n">
        <v>3</v>
      </c>
      <c r="H384" s="12" t="n">
        <v>232.3</v>
      </c>
      <c r="I384" s="13"/>
      <c r="J384" s="13" t="n">
        <v>4.7</v>
      </c>
      <c r="K384" s="13"/>
      <c r="M384" s="14"/>
      <c r="N384" s="14" t="n">
        <v>41707</v>
      </c>
      <c r="O384" s="13"/>
      <c r="P384" s="13" t="n">
        <v>21.8</v>
      </c>
      <c r="Q384" s="11" t="s">
        <v>103</v>
      </c>
      <c r="R384" s="143" t="s">
        <v>212</v>
      </c>
      <c r="S384" s="11" t="s">
        <v>122</v>
      </c>
      <c r="W384" s="11" t="n">
        <v>0.0405981315699183</v>
      </c>
      <c r="Y384" s="11" t="n">
        <v>0.022402186375991</v>
      </c>
      <c r="Z384" s="11" t="n">
        <v>0.00102762322825647</v>
      </c>
      <c r="AB384" s="11" t="s">
        <v>103</v>
      </c>
      <c r="AE384" s="11" t="s">
        <v>107</v>
      </c>
      <c r="AF384" s="11" t="s">
        <v>123</v>
      </c>
      <c r="AG384" s="9" t="s">
        <v>108</v>
      </c>
      <c r="AH384" s="11" t="n">
        <v>355</v>
      </c>
      <c r="AI384" s="11" t="n">
        <v>4</v>
      </c>
      <c r="AJ384" s="11" t="n">
        <v>4</v>
      </c>
      <c r="AK384" s="11" t="n">
        <v>24</v>
      </c>
      <c r="AL384" s="11" t="n">
        <v>16</v>
      </c>
      <c r="AN384" s="11" t="n">
        <v>0.625</v>
      </c>
      <c r="AO384" s="11" t="n">
        <v>47</v>
      </c>
      <c r="AQ384" s="11" t="s">
        <v>112</v>
      </c>
      <c r="AY384" s="11" t="s">
        <v>124</v>
      </c>
      <c r="AZ384" s="11" t="n">
        <v>100</v>
      </c>
      <c r="BC384" s="9" t="s">
        <v>125</v>
      </c>
      <c r="BD384" s="11" t="s">
        <v>249</v>
      </c>
      <c r="BE384" s="9"/>
      <c r="BG384" s="9" t="s">
        <v>126</v>
      </c>
      <c r="BI384" s="15"/>
    </row>
    <row r="385" customFormat="false" ht="12.75" hidden="false" customHeight="false" outlineLevel="0" collapsed="false">
      <c r="A385" s="1" t="n">
        <v>58</v>
      </c>
      <c r="B385" s="2" t="s">
        <v>171</v>
      </c>
      <c r="C385" s="3" t="s">
        <v>172</v>
      </c>
      <c r="D385" s="21" t="n">
        <v>35718</v>
      </c>
      <c r="E385" s="1" t="s">
        <v>102</v>
      </c>
      <c r="F385" s="1" t="n">
        <v>3</v>
      </c>
      <c r="G385" s="1" t="n">
        <v>0</v>
      </c>
      <c r="H385" s="4" t="s">
        <v>250</v>
      </c>
      <c r="L385" s="85"/>
      <c r="N385" s="6" t="n">
        <v>41277.3453333333</v>
      </c>
      <c r="O385" s="5" t="e">
        <f aca="false"/>
        <v>#DIV/0!</v>
      </c>
      <c r="P385" s="5" t="n">
        <v>23.04</v>
      </c>
      <c r="Q385" s="3" t="s">
        <v>103</v>
      </c>
      <c r="R385" s="3" t="s">
        <v>213</v>
      </c>
      <c r="S385" s="3" t="s">
        <v>214</v>
      </c>
      <c r="W385" s="5" t="n">
        <v>7.13</v>
      </c>
      <c r="Y385" s="3" t="n">
        <v>2.10892849275474</v>
      </c>
      <c r="Z385" s="3" t="n">
        <v>0.0915333547202577</v>
      </c>
      <c r="AA385" s="38" t="n">
        <f aca="false">Z385</f>
        <v>0.0915333547202577</v>
      </c>
      <c r="AB385" s="3" t="s">
        <v>103</v>
      </c>
      <c r="AC385" s="3" t="s">
        <v>250</v>
      </c>
      <c r="AE385" s="3" t="s">
        <v>107</v>
      </c>
      <c r="AG385" s="1" t="s">
        <v>108</v>
      </c>
      <c r="AJ385" s="3" t="n">
        <v>4</v>
      </c>
      <c r="AK385" s="3" t="n">
        <v>24</v>
      </c>
      <c r="AL385" s="3" t="n">
        <v>16</v>
      </c>
      <c r="AN385" s="3" t="n">
        <v>0.75</v>
      </c>
      <c r="AQ385" s="3" t="s">
        <v>112</v>
      </c>
      <c r="AY385" s="3" t="s">
        <v>139</v>
      </c>
      <c r="AZ385" s="3" t="n">
        <v>100</v>
      </c>
      <c r="BC385" s="1" t="s">
        <v>125</v>
      </c>
      <c r="BD385" s="3" t="s">
        <v>249</v>
      </c>
      <c r="BG385" s="1" t="s">
        <v>108</v>
      </c>
      <c r="BH385" s="3" t="s">
        <v>250</v>
      </c>
      <c r="BJ385" s="3" t="s">
        <v>251</v>
      </c>
      <c r="BO385" s="3" t="n">
        <v>186</v>
      </c>
      <c r="BR385" s="3" t="n">
        <v>806</v>
      </c>
    </row>
    <row r="386" s="11" customFormat="true" ht="12.75" hidden="false" customHeight="false" outlineLevel="0" collapsed="false">
      <c r="A386" s="9"/>
      <c r="B386" s="10"/>
      <c r="D386" s="9"/>
      <c r="E386" s="9"/>
      <c r="F386" s="9"/>
      <c r="G386" s="9"/>
      <c r="H386" s="12"/>
      <c r="I386" s="13"/>
      <c r="J386" s="13"/>
      <c r="K386" s="13"/>
      <c r="M386" s="14"/>
      <c r="N386" s="14"/>
      <c r="O386" s="13"/>
      <c r="P386" s="13"/>
      <c r="Z386" s="11" t="s">
        <v>118</v>
      </c>
      <c r="AA386" s="39" t="n">
        <f aca="false">AA385</f>
        <v>0.0915333547202577</v>
      </c>
      <c r="AG386" s="9"/>
      <c r="BC386" s="9"/>
      <c r="BE386" s="9"/>
      <c r="BG386" s="9"/>
      <c r="BI386" s="15"/>
      <c r="BR386" s="3" t="n">
        <v>807</v>
      </c>
    </row>
    <row r="387" customFormat="false" ht="12.75" hidden="false" customHeight="false" outlineLevel="0" collapsed="false">
      <c r="A387" s="1" t="n">
        <v>111</v>
      </c>
      <c r="B387" s="75" t="s">
        <v>248</v>
      </c>
      <c r="C387" s="3" t="s">
        <v>120</v>
      </c>
      <c r="D387" s="21" t="n">
        <v>35726</v>
      </c>
      <c r="E387" s="1" t="s">
        <v>102</v>
      </c>
      <c r="F387" s="1" t="n">
        <v>3</v>
      </c>
      <c r="G387" s="1" t="n">
        <v>2</v>
      </c>
      <c r="H387" s="4" t="n">
        <v>232.3</v>
      </c>
      <c r="J387" s="5" t="n">
        <v>4.7</v>
      </c>
      <c r="N387" s="6" t="n">
        <v>41707</v>
      </c>
      <c r="P387" s="5" t="n">
        <v>21.8</v>
      </c>
      <c r="Q387" s="3" t="s">
        <v>103</v>
      </c>
      <c r="R387" s="75" t="s">
        <v>215</v>
      </c>
      <c r="S387" s="3" t="s">
        <v>122</v>
      </c>
      <c r="W387" s="3" t="n">
        <v>0.295678680156535</v>
      </c>
      <c r="Y387" s="3" t="n">
        <v>0.17966777947127</v>
      </c>
      <c r="Z387" s="3" t="n">
        <v>0.00824164126015</v>
      </c>
      <c r="AA387" s="3" t="n">
        <f aca="false">Z387</f>
        <v>0.00824164126015</v>
      </c>
      <c r="AB387" s="3" t="s">
        <v>103</v>
      </c>
      <c r="AE387" s="3" t="s">
        <v>107</v>
      </c>
      <c r="AF387" s="3" t="s">
        <v>123</v>
      </c>
      <c r="AG387" s="1" t="s">
        <v>108</v>
      </c>
      <c r="AH387" s="3" t="n">
        <v>355</v>
      </c>
      <c r="AI387" s="3" t="n">
        <v>4</v>
      </c>
      <c r="AJ387" s="3" t="n">
        <v>4</v>
      </c>
      <c r="AK387" s="3" t="n">
        <v>24</v>
      </c>
      <c r="AL387" s="3" t="n">
        <v>16</v>
      </c>
      <c r="AN387" s="3" t="n">
        <v>0.625</v>
      </c>
      <c r="AO387" s="3" t="n">
        <v>47</v>
      </c>
      <c r="AQ387" s="3" t="s">
        <v>112</v>
      </c>
      <c r="AY387" s="3" t="s">
        <v>124</v>
      </c>
      <c r="AZ387" s="3" t="n">
        <v>100</v>
      </c>
      <c r="BC387" s="1" t="s">
        <v>125</v>
      </c>
      <c r="BD387" s="3" t="s">
        <v>249</v>
      </c>
      <c r="BG387" s="1" t="s">
        <v>126</v>
      </c>
    </row>
    <row r="388" customFormat="false" ht="12.75" hidden="false" customHeight="false" outlineLevel="0" collapsed="false">
      <c r="A388" s="1" t="n">
        <v>111</v>
      </c>
      <c r="B388" s="75" t="s">
        <v>248</v>
      </c>
      <c r="C388" s="3" t="s">
        <v>120</v>
      </c>
      <c r="D388" s="21" t="n">
        <v>35726</v>
      </c>
      <c r="E388" s="1" t="s">
        <v>102</v>
      </c>
      <c r="F388" s="1" t="n">
        <v>3</v>
      </c>
      <c r="G388" s="1" t="n">
        <v>3</v>
      </c>
      <c r="H388" s="4" t="n">
        <v>232.3</v>
      </c>
      <c r="J388" s="5" t="n">
        <v>4.7</v>
      </c>
      <c r="N388" s="6" t="n">
        <v>41707</v>
      </c>
      <c r="P388" s="5" t="n">
        <v>21.8</v>
      </c>
      <c r="Q388" s="3" t="s">
        <v>103</v>
      </c>
      <c r="R388" s="75" t="s">
        <v>216</v>
      </c>
      <c r="S388" s="3" t="s">
        <v>122</v>
      </c>
      <c r="W388" s="3" t="n">
        <v>0.193459468327712</v>
      </c>
      <c r="Y388" s="3" t="n">
        <v>0.0729613240601107</v>
      </c>
      <c r="Z388" s="3" t="n">
        <v>0.00334684972752802</v>
      </c>
      <c r="AB388" s="3" t="s">
        <v>103</v>
      </c>
      <c r="AE388" s="3" t="s">
        <v>107</v>
      </c>
      <c r="AF388" s="3" t="s">
        <v>123</v>
      </c>
      <c r="AG388" s="1" t="s">
        <v>108</v>
      </c>
      <c r="AH388" s="3" t="n">
        <v>355</v>
      </c>
      <c r="AI388" s="3" t="n">
        <v>4</v>
      </c>
      <c r="AJ388" s="3" t="n">
        <v>4</v>
      </c>
      <c r="AK388" s="3" t="n">
        <v>24</v>
      </c>
      <c r="AL388" s="3" t="n">
        <v>16</v>
      </c>
      <c r="AN388" s="3" t="n">
        <v>0.625</v>
      </c>
      <c r="AO388" s="3" t="n">
        <v>47</v>
      </c>
      <c r="AQ388" s="3" t="s">
        <v>112</v>
      </c>
      <c r="AY388" s="3" t="s">
        <v>124</v>
      </c>
      <c r="AZ388" s="3" t="n">
        <v>100</v>
      </c>
      <c r="BC388" s="1" t="s">
        <v>125</v>
      </c>
      <c r="BD388" s="3" t="s">
        <v>249</v>
      </c>
      <c r="BG388" s="1" t="s">
        <v>126</v>
      </c>
    </row>
    <row r="389" customFormat="false" ht="12.75" hidden="false" customHeight="false" outlineLevel="0" collapsed="false">
      <c r="A389" s="1" t="n">
        <v>111</v>
      </c>
      <c r="B389" s="75" t="s">
        <v>248</v>
      </c>
      <c r="C389" s="3" t="s">
        <v>120</v>
      </c>
      <c r="D389" s="21" t="n">
        <v>35726</v>
      </c>
      <c r="E389" s="1" t="s">
        <v>102</v>
      </c>
      <c r="F389" s="1" t="n">
        <v>3</v>
      </c>
      <c r="G389" s="1" t="n">
        <v>3</v>
      </c>
      <c r="H389" s="4" t="n">
        <v>232.3</v>
      </c>
      <c r="J389" s="5" t="n">
        <v>4.7</v>
      </c>
      <c r="N389" s="6" t="n">
        <v>41707</v>
      </c>
      <c r="P389" s="5" t="n">
        <v>21.8</v>
      </c>
      <c r="Q389" s="3" t="s">
        <v>103</v>
      </c>
      <c r="R389" s="75" t="s">
        <v>217</v>
      </c>
      <c r="S389" s="3" t="s">
        <v>122</v>
      </c>
      <c r="W389" s="3" t="n">
        <v>0.0405981315699183</v>
      </c>
      <c r="Y389" s="3" t="n">
        <v>0.0274712942420911</v>
      </c>
      <c r="Z389" s="3" t="n">
        <v>0.00126015111202253</v>
      </c>
      <c r="AB389" s="3" t="s">
        <v>103</v>
      </c>
      <c r="AE389" s="3" t="s">
        <v>107</v>
      </c>
      <c r="AF389" s="3" t="s">
        <v>123</v>
      </c>
      <c r="AG389" s="1" t="s">
        <v>108</v>
      </c>
      <c r="AH389" s="3" t="n">
        <v>355</v>
      </c>
      <c r="AI389" s="3" t="n">
        <v>4</v>
      </c>
      <c r="AJ389" s="3" t="n">
        <v>4</v>
      </c>
      <c r="AK389" s="3" t="n">
        <v>24</v>
      </c>
      <c r="AL389" s="3" t="n">
        <v>16</v>
      </c>
      <c r="AN389" s="3" t="n">
        <v>0.625</v>
      </c>
      <c r="AO389" s="3" t="n">
        <v>47</v>
      </c>
      <c r="AQ389" s="3" t="s">
        <v>112</v>
      </c>
      <c r="AY389" s="3" t="s">
        <v>124</v>
      </c>
      <c r="AZ389" s="3" t="n">
        <v>100</v>
      </c>
      <c r="BC389" s="1" t="s">
        <v>125</v>
      </c>
      <c r="BD389" s="3" t="s">
        <v>249</v>
      </c>
      <c r="BG389" s="1" t="s">
        <v>126</v>
      </c>
    </row>
    <row r="390" customFormat="false" ht="12.75" hidden="false" customHeight="false" outlineLevel="0" collapsed="false">
      <c r="A390" s="1" t="n">
        <v>111</v>
      </c>
      <c r="B390" s="75" t="s">
        <v>248</v>
      </c>
      <c r="C390" s="3" t="s">
        <v>120</v>
      </c>
      <c r="D390" s="21" t="n">
        <v>35726</v>
      </c>
      <c r="E390" s="1" t="s">
        <v>102</v>
      </c>
      <c r="F390" s="1" t="n">
        <v>3</v>
      </c>
      <c r="G390" s="1" t="n">
        <v>3</v>
      </c>
      <c r="H390" s="4" t="n">
        <v>232.3</v>
      </c>
      <c r="J390" s="5" t="n">
        <v>4.7</v>
      </c>
      <c r="N390" s="6" t="n">
        <v>41707</v>
      </c>
      <c r="P390" s="5" t="n">
        <v>21.8</v>
      </c>
      <c r="Q390" s="3" t="s">
        <v>103</v>
      </c>
      <c r="R390" s="75" t="s">
        <v>229</v>
      </c>
      <c r="S390" s="3" t="s">
        <v>122</v>
      </c>
      <c r="W390" s="3" t="n">
        <v>0.0405981315699183</v>
      </c>
      <c r="Y390" s="3" t="n">
        <v>0.024303761179039</v>
      </c>
      <c r="Z390" s="3" t="n">
        <v>0.00111485143023115</v>
      </c>
      <c r="AB390" s="3" t="s">
        <v>103</v>
      </c>
      <c r="AE390" s="3" t="s">
        <v>107</v>
      </c>
      <c r="AF390" s="3" t="s">
        <v>123</v>
      </c>
      <c r="AG390" s="1" t="s">
        <v>108</v>
      </c>
      <c r="AH390" s="3" t="n">
        <v>355</v>
      </c>
      <c r="AI390" s="3" t="n">
        <v>4</v>
      </c>
      <c r="AJ390" s="3" t="n">
        <v>4</v>
      </c>
      <c r="AK390" s="3" t="n">
        <v>24</v>
      </c>
      <c r="AL390" s="3" t="n">
        <v>16</v>
      </c>
      <c r="AN390" s="3" t="n">
        <v>0.625</v>
      </c>
      <c r="AO390" s="3" t="n">
        <v>47</v>
      </c>
      <c r="AQ390" s="3" t="s">
        <v>112</v>
      </c>
      <c r="AY390" s="3" t="s">
        <v>124</v>
      </c>
      <c r="AZ390" s="3" t="n">
        <v>100</v>
      </c>
      <c r="BC390" s="1" t="s">
        <v>125</v>
      </c>
      <c r="BD390" s="3" t="s">
        <v>249</v>
      </c>
      <c r="BG390" s="1" t="s">
        <v>126</v>
      </c>
    </row>
    <row r="391" customFormat="false" ht="12.75" hidden="false" customHeight="false" outlineLevel="0" collapsed="false">
      <c r="A391" s="1" t="n">
        <v>111</v>
      </c>
      <c r="B391" s="75" t="s">
        <v>248</v>
      </c>
      <c r="C391" s="3" t="s">
        <v>120</v>
      </c>
      <c r="D391" s="21" t="n">
        <v>35726</v>
      </c>
      <c r="E391" s="1" t="s">
        <v>102</v>
      </c>
      <c r="F391" s="1" t="n">
        <v>3</v>
      </c>
      <c r="G391" s="1" t="n">
        <v>3</v>
      </c>
      <c r="H391" s="4" t="n">
        <v>232.3</v>
      </c>
      <c r="J391" s="5" t="n">
        <v>4.7</v>
      </c>
      <c r="N391" s="6" t="n">
        <v>41707</v>
      </c>
      <c r="P391" s="5" t="n">
        <v>21.8</v>
      </c>
      <c r="Q391" s="3" t="s">
        <v>103</v>
      </c>
      <c r="R391" s="75" t="s">
        <v>233</v>
      </c>
      <c r="S391" s="3" t="s">
        <v>122</v>
      </c>
      <c r="W391" s="3" t="n">
        <v>0.0405981315699183</v>
      </c>
      <c r="Y391" s="3" t="n">
        <v>0.0279987768504262</v>
      </c>
      <c r="Z391" s="3" t="n">
        <v>0.00128434756194616</v>
      </c>
      <c r="AB391" s="3" t="s">
        <v>103</v>
      </c>
      <c r="AE391" s="3" t="s">
        <v>107</v>
      </c>
      <c r="AF391" s="3" t="s">
        <v>123</v>
      </c>
      <c r="AG391" s="1" t="s">
        <v>108</v>
      </c>
      <c r="AH391" s="3" t="n">
        <v>355</v>
      </c>
      <c r="AI391" s="3" t="n">
        <v>4</v>
      </c>
      <c r="AJ391" s="3" t="n">
        <v>4</v>
      </c>
      <c r="AK391" s="3" t="n">
        <v>24</v>
      </c>
      <c r="AL391" s="3" t="n">
        <v>16</v>
      </c>
      <c r="AN391" s="3" t="n">
        <v>0.625</v>
      </c>
      <c r="AO391" s="3" t="n">
        <v>47</v>
      </c>
      <c r="AQ391" s="3" t="s">
        <v>112</v>
      </c>
      <c r="AY391" s="3" t="s">
        <v>124</v>
      </c>
      <c r="AZ391" s="3" t="n">
        <v>100</v>
      </c>
      <c r="BC391" s="1" t="s">
        <v>125</v>
      </c>
      <c r="BD391" s="3" t="s">
        <v>249</v>
      </c>
      <c r="BG391" s="1" t="s">
        <v>126</v>
      </c>
    </row>
    <row r="392" customFormat="false" ht="12.75" hidden="false" customHeight="false" outlineLevel="0" collapsed="false">
      <c r="A392" s="1" t="n">
        <v>111</v>
      </c>
      <c r="B392" s="75" t="s">
        <v>248</v>
      </c>
      <c r="C392" s="3" t="s">
        <v>120</v>
      </c>
      <c r="D392" s="21" t="n">
        <v>35726</v>
      </c>
      <c r="E392" s="1" t="s">
        <v>102</v>
      </c>
      <c r="F392" s="1" t="n">
        <v>3</v>
      </c>
      <c r="G392" s="1" t="n">
        <v>3</v>
      </c>
      <c r="H392" s="4" t="n">
        <v>232.3</v>
      </c>
      <c r="J392" s="5" t="n">
        <v>4.7</v>
      </c>
      <c r="N392" s="6" t="n">
        <v>41707</v>
      </c>
      <c r="P392" s="5" t="n">
        <v>21.8</v>
      </c>
      <c r="Q392" s="3" t="s">
        <v>103</v>
      </c>
      <c r="R392" s="75" t="s">
        <v>234</v>
      </c>
      <c r="S392" s="3" t="s">
        <v>122</v>
      </c>
      <c r="W392" s="3" t="n">
        <v>0.0405981315699183</v>
      </c>
      <c r="Y392" s="3" t="n">
        <v>0.0279987768504262</v>
      </c>
      <c r="Z392" s="3" t="n">
        <v>0.00128434756194616</v>
      </c>
      <c r="AB392" s="3" t="s">
        <v>103</v>
      </c>
      <c r="AE392" s="3" t="s">
        <v>107</v>
      </c>
      <c r="AF392" s="3" t="s">
        <v>123</v>
      </c>
      <c r="AG392" s="1" t="s">
        <v>108</v>
      </c>
      <c r="AH392" s="3" t="n">
        <v>355</v>
      </c>
      <c r="AI392" s="3" t="n">
        <v>4</v>
      </c>
      <c r="AJ392" s="3" t="n">
        <v>4</v>
      </c>
      <c r="AK392" s="3" t="n">
        <v>24</v>
      </c>
      <c r="AL392" s="3" t="n">
        <v>16</v>
      </c>
      <c r="AN392" s="3" t="n">
        <v>0.625</v>
      </c>
      <c r="AO392" s="3" t="n">
        <v>47</v>
      </c>
      <c r="AQ392" s="3" t="s">
        <v>112</v>
      </c>
      <c r="AY392" s="3" t="s">
        <v>124</v>
      </c>
      <c r="AZ392" s="3" t="n">
        <v>100</v>
      </c>
      <c r="BC392" s="1" t="s">
        <v>125</v>
      </c>
      <c r="BD392" s="3" t="s">
        <v>249</v>
      </c>
      <c r="BG392" s="1" t="s">
        <v>126</v>
      </c>
    </row>
    <row r="393" customFormat="false" ht="12.75" hidden="false" customHeight="false" outlineLevel="0" collapsed="false">
      <c r="A393" s="1" t="n">
        <v>111</v>
      </c>
      <c r="B393" s="75" t="s">
        <v>248</v>
      </c>
      <c r="C393" s="3" t="s">
        <v>120</v>
      </c>
      <c r="D393" s="21" t="n">
        <v>35726</v>
      </c>
      <c r="E393" s="1" t="s">
        <v>102</v>
      </c>
      <c r="F393" s="1" t="n">
        <v>3</v>
      </c>
      <c r="G393" s="1" t="n">
        <v>0</v>
      </c>
      <c r="H393" s="4" t="n">
        <v>232.3</v>
      </c>
      <c r="J393" s="5" t="n">
        <v>4.7</v>
      </c>
      <c r="N393" s="6" t="n">
        <v>41707</v>
      </c>
      <c r="P393" s="5" t="n">
        <v>21.8</v>
      </c>
      <c r="Q393" s="3" t="s">
        <v>103</v>
      </c>
      <c r="R393" s="0" t="s">
        <v>218</v>
      </c>
      <c r="S393" s="3" t="s">
        <v>219</v>
      </c>
      <c r="W393" s="3" t="n">
        <v>4.92839691832809</v>
      </c>
      <c r="Y393" s="3" t="n">
        <v>0.382970657337586</v>
      </c>
      <c r="Z393" s="3" t="n">
        <v>0.0175674613457608</v>
      </c>
      <c r="AA393" s="3" t="n">
        <f aca="false">Z393</f>
        <v>0.0175674613457608</v>
      </c>
      <c r="AB393" s="3" t="s">
        <v>103</v>
      </c>
      <c r="AE393" s="3" t="s">
        <v>107</v>
      </c>
      <c r="AF393" s="3" t="s">
        <v>123</v>
      </c>
      <c r="AG393" s="1" t="s">
        <v>108</v>
      </c>
      <c r="AH393" s="3" t="n">
        <v>355</v>
      </c>
      <c r="AI393" s="3" t="n">
        <v>4</v>
      </c>
      <c r="AJ393" s="3" t="n">
        <v>4</v>
      </c>
      <c r="AK393" s="3" t="n">
        <v>24</v>
      </c>
      <c r="AL393" s="3" t="n">
        <v>16</v>
      </c>
      <c r="AN393" s="3" t="n">
        <v>0.625</v>
      </c>
      <c r="AO393" s="3" t="n">
        <v>47</v>
      </c>
      <c r="AQ393" s="3" t="s">
        <v>112</v>
      </c>
      <c r="AY393" s="3" t="s">
        <v>124</v>
      </c>
      <c r="AZ393" s="3" t="n">
        <v>100</v>
      </c>
      <c r="BC393" s="1" t="s">
        <v>125</v>
      </c>
      <c r="BD393" s="3" t="s">
        <v>249</v>
      </c>
      <c r="BG393" s="1" t="s">
        <v>126</v>
      </c>
    </row>
    <row r="394" customFormat="false" ht="12.75" hidden="false" customHeight="false" outlineLevel="0" collapsed="false">
      <c r="A394" s="1" t="n">
        <v>111</v>
      </c>
      <c r="B394" s="41" t="s">
        <v>248</v>
      </c>
      <c r="C394" s="3" t="s">
        <v>120</v>
      </c>
      <c r="D394" s="21" t="n">
        <v>35726</v>
      </c>
      <c r="E394" s="1" t="s">
        <v>102</v>
      </c>
      <c r="F394" s="1" t="n">
        <v>3</v>
      </c>
      <c r="G394" s="42" t="n">
        <v>3</v>
      </c>
      <c r="H394" s="4" t="n">
        <v>232.3</v>
      </c>
      <c r="J394" s="5" t="n">
        <v>4.7</v>
      </c>
      <c r="N394" s="6" t="n">
        <v>41707</v>
      </c>
      <c r="P394" s="5" t="n">
        <v>21.8</v>
      </c>
      <c r="Q394" s="3" t="s">
        <v>103</v>
      </c>
      <c r="R394" s="41" t="s">
        <v>155</v>
      </c>
      <c r="S394" s="3" t="s">
        <v>122</v>
      </c>
      <c r="W394" s="0" t="n">
        <v>0.193459468327712</v>
      </c>
      <c r="Y394" s="0" t="n">
        <v>0.0729613240601107</v>
      </c>
      <c r="Z394" s="0" t="n">
        <v>0.00334684972752802</v>
      </c>
      <c r="AB394" s="3" t="s">
        <v>103</v>
      </c>
      <c r="AE394" s="3" t="s">
        <v>107</v>
      </c>
      <c r="AF394" s="3" t="s">
        <v>123</v>
      </c>
      <c r="AG394" s="1" t="s">
        <v>108</v>
      </c>
      <c r="AH394" s="3" t="n">
        <v>355</v>
      </c>
      <c r="AI394" s="3" t="n">
        <v>4</v>
      </c>
      <c r="AJ394" s="3" t="n">
        <v>4</v>
      </c>
      <c r="AK394" s="3" t="n">
        <v>24</v>
      </c>
      <c r="AL394" s="3" t="n">
        <v>16</v>
      </c>
      <c r="AN394" s="3" t="n">
        <v>0.625</v>
      </c>
      <c r="AO394" s="3" t="n">
        <v>47</v>
      </c>
      <c r="AQ394" s="3" t="s">
        <v>112</v>
      </c>
      <c r="AY394" s="3" t="s">
        <v>124</v>
      </c>
      <c r="AZ394" s="3" t="n">
        <v>100</v>
      </c>
      <c r="BC394" s="1" t="s">
        <v>125</v>
      </c>
      <c r="BD394" s="3" t="s">
        <v>249</v>
      </c>
      <c r="BG394" s="1" t="s">
        <v>126</v>
      </c>
    </row>
    <row r="395" customFormat="false" ht="12.75" hidden="false" customHeight="false" outlineLevel="0" collapsed="false">
      <c r="A395" s="1" t="n">
        <v>111</v>
      </c>
      <c r="B395" s="41" t="s">
        <v>248</v>
      </c>
      <c r="C395" s="3" t="s">
        <v>120</v>
      </c>
      <c r="D395" s="21" t="n">
        <v>35726</v>
      </c>
      <c r="E395" s="1" t="s">
        <v>102</v>
      </c>
      <c r="F395" s="1" t="n">
        <v>3</v>
      </c>
      <c r="G395" s="42" t="n">
        <v>3</v>
      </c>
      <c r="H395" s="4" t="n">
        <v>232.3</v>
      </c>
      <c r="J395" s="5" t="n">
        <v>4.7</v>
      </c>
      <c r="N395" s="6" t="n">
        <v>41707</v>
      </c>
      <c r="P395" s="5" t="n">
        <v>21.8</v>
      </c>
      <c r="Q395" s="3" t="s">
        <v>103</v>
      </c>
      <c r="R395" s="41" t="s">
        <v>240</v>
      </c>
      <c r="S395" s="3" t="s">
        <v>122</v>
      </c>
      <c r="W395" s="0" t="n">
        <v>0.0405981315699183</v>
      </c>
      <c r="Y395" s="0" t="n">
        <v>0.0250422368307081</v>
      </c>
      <c r="Z395" s="0" t="n">
        <v>0.00114872646012422</v>
      </c>
      <c r="AB395" s="3" t="s">
        <v>103</v>
      </c>
      <c r="AE395" s="3" t="s">
        <v>107</v>
      </c>
      <c r="AF395" s="3" t="s">
        <v>123</v>
      </c>
      <c r="AG395" s="1" t="s">
        <v>108</v>
      </c>
      <c r="AH395" s="3" t="n">
        <v>355</v>
      </c>
      <c r="AI395" s="3" t="n">
        <v>4</v>
      </c>
      <c r="AJ395" s="3" t="n">
        <v>4</v>
      </c>
      <c r="AK395" s="3" t="n">
        <v>24</v>
      </c>
      <c r="AL395" s="3" t="n">
        <v>16</v>
      </c>
      <c r="AN395" s="3" t="n">
        <v>0.625</v>
      </c>
      <c r="AO395" s="3" t="n">
        <v>47</v>
      </c>
      <c r="AQ395" s="3" t="s">
        <v>112</v>
      </c>
      <c r="AY395" s="3" t="s">
        <v>124</v>
      </c>
      <c r="AZ395" s="3" t="n">
        <v>100</v>
      </c>
      <c r="BC395" s="1" t="s">
        <v>125</v>
      </c>
      <c r="BD395" s="3" t="s">
        <v>249</v>
      </c>
      <c r="BG395" s="1" t="s">
        <v>126</v>
      </c>
    </row>
    <row r="396" customFormat="false" ht="12.75" hidden="false" customHeight="false" outlineLevel="0" collapsed="false">
      <c r="A396" s="1" t="n">
        <v>111</v>
      </c>
      <c r="B396" s="41" t="s">
        <v>248</v>
      </c>
      <c r="C396" s="3" t="s">
        <v>120</v>
      </c>
      <c r="D396" s="21" t="n">
        <v>35726</v>
      </c>
      <c r="E396" s="1" t="s">
        <v>102</v>
      </c>
      <c r="F396" s="1" t="n">
        <v>3</v>
      </c>
      <c r="G396" s="42" t="n">
        <v>3</v>
      </c>
      <c r="H396" s="4" t="n">
        <v>232.3</v>
      </c>
      <c r="J396" s="5" t="n">
        <v>4.7</v>
      </c>
      <c r="N396" s="6" t="n">
        <v>41707</v>
      </c>
      <c r="P396" s="5" t="n">
        <v>21.8</v>
      </c>
      <c r="Q396" s="3" t="s">
        <v>103</v>
      </c>
      <c r="R396" s="41" t="s">
        <v>241</v>
      </c>
      <c r="S396" s="3" t="s">
        <v>122</v>
      </c>
      <c r="W396" s="0" t="n">
        <v>0.811962646825656</v>
      </c>
      <c r="Y396" s="0" t="n">
        <v>0.718589570988085</v>
      </c>
      <c r="Z396" s="0" t="n">
        <v>0.0329628243572516</v>
      </c>
      <c r="AB396" s="3" t="s">
        <v>103</v>
      </c>
      <c r="AE396" s="3" t="s">
        <v>107</v>
      </c>
      <c r="AF396" s="3" t="s">
        <v>123</v>
      </c>
      <c r="AG396" s="1" t="s">
        <v>108</v>
      </c>
      <c r="AH396" s="3" t="n">
        <v>355</v>
      </c>
      <c r="AI396" s="3" t="n">
        <v>4</v>
      </c>
      <c r="AJ396" s="3" t="n">
        <v>4</v>
      </c>
      <c r="AK396" s="3" t="n">
        <v>24</v>
      </c>
      <c r="AL396" s="3" t="n">
        <v>16</v>
      </c>
      <c r="AN396" s="3" t="n">
        <v>0.625</v>
      </c>
      <c r="AO396" s="3" t="n">
        <v>47</v>
      </c>
      <c r="AQ396" s="3" t="s">
        <v>112</v>
      </c>
      <c r="AY396" s="3" t="s">
        <v>124</v>
      </c>
      <c r="AZ396" s="3" t="n">
        <v>100</v>
      </c>
      <c r="BC396" s="1" t="s">
        <v>125</v>
      </c>
      <c r="BD396" s="3" t="s">
        <v>249</v>
      </c>
      <c r="BG396" s="1" t="s">
        <v>126</v>
      </c>
    </row>
    <row r="397" customFormat="false" ht="12.75" hidden="false" customHeight="false" outlineLevel="0" collapsed="false">
      <c r="A397" s="1" t="n">
        <v>111</v>
      </c>
      <c r="B397" s="41" t="s">
        <v>248</v>
      </c>
      <c r="C397" s="3" t="s">
        <v>120</v>
      </c>
      <c r="D397" s="21" t="n">
        <v>35726</v>
      </c>
      <c r="E397" s="1" t="s">
        <v>102</v>
      </c>
      <c r="F397" s="1" t="n">
        <v>3</v>
      </c>
      <c r="G397" s="42" t="n">
        <v>3</v>
      </c>
      <c r="H397" s="4" t="n">
        <v>232.3</v>
      </c>
      <c r="J397" s="5" t="n">
        <v>4.7</v>
      </c>
      <c r="N397" s="6" t="n">
        <v>41707</v>
      </c>
      <c r="P397" s="5" t="n">
        <v>21.8</v>
      </c>
      <c r="Q397" s="3" t="s">
        <v>103</v>
      </c>
      <c r="R397" s="41" t="s">
        <v>237</v>
      </c>
      <c r="S397" s="3" t="s">
        <v>122</v>
      </c>
      <c r="W397" s="0" t="n">
        <v>0.811962646825656</v>
      </c>
      <c r="Y397" s="0" t="n">
        <v>0.718589570988085</v>
      </c>
      <c r="Z397" s="0" t="n">
        <v>0.0329628243572516</v>
      </c>
      <c r="AB397" s="3" t="s">
        <v>103</v>
      </c>
      <c r="AE397" s="3" t="s">
        <v>107</v>
      </c>
      <c r="AF397" s="3" t="s">
        <v>123</v>
      </c>
      <c r="AG397" s="1" t="s">
        <v>108</v>
      </c>
      <c r="AH397" s="3" t="n">
        <v>355</v>
      </c>
      <c r="AI397" s="3" t="n">
        <v>4</v>
      </c>
      <c r="AJ397" s="3" t="n">
        <v>4</v>
      </c>
      <c r="AK397" s="3" t="n">
        <v>24</v>
      </c>
      <c r="AL397" s="3" t="n">
        <v>16</v>
      </c>
      <c r="AN397" s="3" t="n">
        <v>0.625</v>
      </c>
      <c r="AO397" s="3" t="n">
        <v>47</v>
      </c>
      <c r="AQ397" s="3" t="s">
        <v>112</v>
      </c>
      <c r="AY397" s="3" t="s">
        <v>124</v>
      </c>
      <c r="AZ397" s="3" t="n">
        <v>100</v>
      </c>
      <c r="BC397" s="1" t="s">
        <v>125</v>
      </c>
      <c r="BD397" s="3" t="s">
        <v>249</v>
      </c>
      <c r="BG397" s="1" t="s">
        <v>126</v>
      </c>
    </row>
    <row r="398" customFormat="false" ht="12.75" hidden="false" customHeight="false" outlineLevel="0" collapsed="false">
      <c r="A398" s="1" t="n">
        <v>111</v>
      </c>
      <c r="B398" s="41" t="s">
        <v>248</v>
      </c>
      <c r="C398" s="3" t="s">
        <v>120</v>
      </c>
      <c r="D398" s="21" t="n">
        <v>35726</v>
      </c>
      <c r="E398" s="1" t="s">
        <v>102</v>
      </c>
      <c r="F398" s="1" t="n">
        <v>3</v>
      </c>
      <c r="G398" s="42" t="n">
        <v>3</v>
      </c>
      <c r="H398" s="4" t="n">
        <v>232.3</v>
      </c>
      <c r="J398" s="5" t="n">
        <v>4.7</v>
      </c>
      <c r="N398" s="6" t="n">
        <v>41707</v>
      </c>
      <c r="P398" s="5" t="n">
        <v>21.8</v>
      </c>
      <c r="Q398" s="3" t="s">
        <v>103</v>
      </c>
      <c r="R398" s="41" t="s">
        <v>242</v>
      </c>
      <c r="S398" s="3" t="s">
        <v>122</v>
      </c>
      <c r="W398" s="0" t="n">
        <v>0.0405981315699183</v>
      </c>
      <c r="Y398" s="0" t="n">
        <v>0.0170165889448898</v>
      </c>
      <c r="Z398" s="0" t="n">
        <v>0.000780577474536229</v>
      </c>
      <c r="AB398" s="3" t="s">
        <v>103</v>
      </c>
      <c r="AE398" s="3" t="s">
        <v>107</v>
      </c>
      <c r="AF398" s="3" t="s">
        <v>123</v>
      </c>
      <c r="AG398" s="1" t="s">
        <v>108</v>
      </c>
      <c r="AH398" s="3" t="n">
        <v>355</v>
      </c>
      <c r="AI398" s="3" t="n">
        <v>4</v>
      </c>
      <c r="AJ398" s="3" t="n">
        <v>4</v>
      </c>
      <c r="AK398" s="3" t="n">
        <v>24</v>
      </c>
      <c r="AL398" s="3" t="n">
        <v>16</v>
      </c>
      <c r="AN398" s="3" t="n">
        <v>0.625</v>
      </c>
      <c r="AO398" s="3" t="n">
        <v>47</v>
      </c>
      <c r="AQ398" s="3" t="s">
        <v>112</v>
      </c>
      <c r="AY398" s="3" t="s">
        <v>124</v>
      </c>
      <c r="AZ398" s="3" t="n">
        <v>100</v>
      </c>
      <c r="BC398" s="1" t="s">
        <v>125</v>
      </c>
      <c r="BD398" s="3" t="s">
        <v>249</v>
      </c>
      <c r="BG398" s="1" t="s">
        <v>126</v>
      </c>
    </row>
    <row r="399" customFormat="false" ht="12.75" hidden="false" customHeight="false" outlineLevel="0" collapsed="false">
      <c r="A399" s="1" t="n">
        <v>111</v>
      </c>
      <c r="B399" s="41" t="s">
        <v>248</v>
      </c>
      <c r="C399" s="3" t="s">
        <v>120</v>
      </c>
      <c r="D399" s="21" t="n">
        <v>35726</v>
      </c>
      <c r="E399" s="1" t="s">
        <v>102</v>
      </c>
      <c r="F399" s="1" t="n">
        <v>3</v>
      </c>
      <c r="G399" s="42" t="n">
        <v>3</v>
      </c>
      <c r="H399" s="4" t="n">
        <v>232.3</v>
      </c>
      <c r="J399" s="5" t="n">
        <v>4.7</v>
      </c>
      <c r="N399" s="6" t="n">
        <v>41707</v>
      </c>
      <c r="P399" s="5" t="n">
        <v>21.8</v>
      </c>
      <c r="Q399" s="3" t="s">
        <v>103</v>
      </c>
      <c r="R399" s="41" t="s">
        <v>243</v>
      </c>
      <c r="S399" s="3" t="s">
        <v>122</v>
      </c>
      <c r="W399" s="0" t="n">
        <v>0.0405981315699183</v>
      </c>
      <c r="Y399" s="0" t="n">
        <v>0.0164838315104714</v>
      </c>
      <c r="Z399" s="0" t="n">
        <v>0.000756139060113365</v>
      </c>
      <c r="AB399" s="3" t="s">
        <v>103</v>
      </c>
      <c r="AE399" s="3" t="s">
        <v>107</v>
      </c>
      <c r="AF399" s="3" t="s">
        <v>123</v>
      </c>
      <c r="AG399" s="1" t="s">
        <v>108</v>
      </c>
      <c r="AH399" s="3" t="n">
        <v>355</v>
      </c>
      <c r="AI399" s="3" t="n">
        <v>4</v>
      </c>
      <c r="AJ399" s="3" t="n">
        <v>4</v>
      </c>
      <c r="AK399" s="3" t="n">
        <v>24</v>
      </c>
      <c r="AL399" s="3" t="n">
        <v>16</v>
      </c>
      <c r="AN399" s="3" t="n">
        <v>0.625</v>
      </c>
      <c r="AO399" s="3" t="n">
        <v>47</v>
      </c>
      <c r="AQ399" s="3" t="s">
        <v>112</v>
      </c>
      <c r="AY399" s="3" t="s">
        <v>124</v>
      </c>
      <c r="AZ399" s="3" t="n">
        <v>100</v>
      </c>
      <c r="BC399" s="1" t="s">
        <v>125</v>
      </c>
      <c r="BD399" s="3" t="s">
        <v>249</v>
      </c>
      <c r="BG399" s="1" t="s">
        <v>126</v>
      </c>
    </row>
    <row r="400" customFormat="false" ht="12.75" hidden="false" customHeight="false" outlineLevel="0" collapsed="false">
      <c r="A400" s="1" t="n">
        <v>111</v>
      </c>
      <c r="B400" s="41" t="s">
        <v>248</v>
      </c>
      <c r="C400" s="3" t="s">
        <v>120</v>
      </c>
      <c r="D400" s="21" t="n">
        <v>35726</v>
      </c>
      <c r="E400" s="1" t="s">
        <v>102</v>
      </c>
      <c r="F400" s="1" t="n">
        <v>3</v>
      </c>
      <c r="G400" s="42" t="n">
        <v>3</v>
      </c>
      <c r="H400" s="4" t="n">
        <v>232.3</v>
      </c>
      <c r="J400" s="5" t="n">
        <v>4.7</v>
      </c>
      <c r="N400" s="6" t="n">
        <v>41707</v>
      </c>
      <c r="P400" s="5" t="n">
        <v>21.8</v>
      </c>
      <c r="Q400" s="3" t="s">
        <v>103</v>
      </c>
      <c r="R400" s="41" t="s">
        <v>246</v>
      </c>
      <c r="S400" s="3" t="s">
        <v>122</v>
      </c>
      <c r="W400" s="0" t="n">
        <v>0.811962646825656</v>
      </c>
      <c r="Y400" s="0" t="n">
        <v>0.707934422097269</v>
      </c>
      <c r="Z400" s="0" t="n">
        <v>0.0324740560595078</v>
      </c>
      <c r="AB400" s="3" t="s">
        <v>103</v>
      </c>
      <c r="AE400" s="3" t="s">
        <v>107</v>
      </c>
      <c r="AF400" s="3" t="s">
        <v>123</v>
      </c>
      <c r="AG400" s="1" t="s">
        <v>108</v>
      </c>
      <c r="AH400" s="3" t="n">
        <v>355</v>
      </c>
      <c r="AI400" s="3" t="n">
        <v>4</v>
      </c>
      <c r="AJ400" s="3" t="n">
        <v>4</v>
      </c>
      <c r="AK400" s="3" t="n">
        <v>24</v>
      </c>
      <c r="AL400" s="3" t="n">
        <v>16</v>
      </c>
      <c r="AN400" s="3" t="n">
        <v>0.625</v>
      </c>
      <c r="AO400" s="3" t="n">
        <v>47</v>
      </c>
      <c r="AQ400" s="3" t="s">
        <v>112</v>
      </c>
      <c r="AY400" s="3" t="s">
        <v>124</v>
      </c>
      <c r="AZ400" s="3" t="n">
        <v>100</v>
      </c>
      <c r="BC400" s="1" t="s">
        <v>125</v>
      </c>
      <c r="BD400" s="3" t="s">
        <v>249</v>
      </c>
      <c r="BG400" s="1" t="s">
        <v>126</v>
      </c>
    </row>
    <row r="401" customFormat="false" ht="12.75" hidden="false" customHeight="false" outlineLevel="0" collapsed="false">
      <c r="A401" s="1" t="n">
        <v>111</v>
      </c>
      <c r="B401" s="41" t="s">
        <v>248</v>
      </c>
      <c r="C401" s="3" t="s">
        <v>120</v>
      </c>
      <c r="D401" s="21" t="n">
        <v>35726</v>
      </c>
      <c r="E401" s="1" t="s">
        <v>102</v>
      </c>
      <c r="F401" s="1" t="n">
        <v>3</v>
      </c>
      <c r="G401" s="42" t="n">
        <v>3</v>
      </c>
      <c r="H401" s="4" t="n">
        <v>232.3</v>
      </c>
      <c r="J401" s="5" t="n">
        <v>4.7</v>
      </c>
      <c r="N401" s="6" t="n">
        <v>41707</v>
      </c>
      <c r="P401" s="5" t="n">
        <v>21.8</v>
      </c>
      <c r="Q401" s="3" t="s">
        <v>103</v>
      </c>
      <c r="R401" s="41" t="s">
        <v>236</v>
      </c>
      <c r="S401" s="3" t="s">
        <v>122</v>
      </c>
      <c r="W401" s="0" t="n">
        <v>0.0405981315699183</v>
      </c>
      <c r="Y401" s="0" t="n">
        <v>0.0260998394604199</v>
      </c>
      <c r="Z401" s="0" t="n">
        <v>0.0011972403422211</v>
      </c>
      <c r="AB401" s="3" t="s">
        <v>103</v>
      </c>
      <c r="AE401" s="3" t="s">
        <v>107</v>
      </c>
      <c r="AF401" s="3" t="s">
        <v>123</v>
      </c>
      <c r="AG401" s="1" t="s">
        <v>108</v>
      </c>
      <c r="AH401" s="3" t="n">
        <v>355</v>
      </c>
      <c r="AI401" s="3" t="n">
        <v>4</v>
      </c>
      <c r="AJ401" s="3" t="n">
        <v>4</v>
      </c>
      <c r="AK401" s="3" t="n">
        <v>24</v>
      </c>
      <c r="AL401" s="3" t="n">
        <v>16</v>
      </c>
      <c r="AN401" s="3" t="n">
        <v>0.625</v>
      </c>
      <c r="AO401" s="3" t="n">
        <v>47</v>
      </c>
      <c r="AQ401" s="3" t="s">
        <v>112</v>
      </c>
      <c r="AY401" s="3" t="s">
        <v>124</v>
      </c>
      <c r="AZ401" s="3" t="n">
        <v>100</v>
      </c>
      <c r="BC401" s="1" t="s">
        <v>125</v>
      </c>
      <c r="BD401" s="3" t="s">
        <v>249</v>
      </c>
      <c r="BG401" s="1" t="s">
        <v>126</v>
      </c>
    </row>
    <row r="402" customFormat="false" ht="12.75" hidden="false" customHeight="false" outlineLevel="0" collapsed="false">
      <c r="A402" s="1" t="n">
        <v>111</v>
      </c>
      <c r="B402" s="41" t="s">
        <v>248</v>
      </c>
      <c r="C402" s="3" t="s">
        <v>120</v>
      </c>
      <c r="D402" s="21" t="n">
        <v>35726</v>
      </c>
      <c r="E402" s="1" t="s">
        <v>102</v>
      </c>
      <c r="F402" s="1" t="n">
        <v>3</v>
      </c>
      <c r="G402" s="42" t="n">
        <v>3</v>
      </c>
      <c r="H402" s="4" t="n">
        <v>232.3</v>
      </c>
      <c r="J402" s="5" t="n">
        <v>4.7</v>
      </c>
      <c r="N402" s="6" t="n">
        <v>41707</v>
      </c>
      <c r="P402" s="5" t="n">
        <v>21.8</v>
      </c>
      <c r="Q402" s="3" t="s">
        <v>103</v>
      </c>
      <c r="R402" s="41" t="s">
        <v>244</v>
      </c>
      <c r="S402" s="3" t="s">
        <v>122</v>
      </c>
      <c r="W402" s="0" t="n">
        <v>0.0405981315699183</v>
      </c>
      <c r="Y402" s="0" t="n">
        <v>0.0255697194390432</v>
      </c>
      <c r="Z402" s="0" t="n">
        <v>0.00117292291004785</v>
      </c>
      <c r="AB402" s="3" t="s">
        <v>103</v>
      </c>
      <c r="AE402" s="3" t="s">
        <v>107</v>
      </c>
      <c r="AF402" s="3" t="s">
        <v>123</v>
      </c>
      <c r="AG402" s="1" t="s">
        <v>108</v>
      </c>
      <c r="AH402" s="3" t="n">
        <v>355</v>
      </c>
      <c r="AI402" s="3" t="n">
        <v>4</v>
      </c>
      <c r="AJ402" s="3" t="n">
        <v>4</v>
      </c>
      <c r="AK402" s="3" t="n">
        <v>24</v>
      </c>
      <c r="AL402" s="3" t="n">
        <v>16</v>
      </c>
      <c r="AN402" s="3" t="n">
        <v>0.625</v>
      </c>
      <c r="AO402" s="3" t="n">
        <v>47</v>
      </c>
      <c r="AQ402" s="3" t="s">
        <v>112</v>
      </c>
      <c r="AY402" s="3" t="s">
        <v>124</v>
      </c>
      <c r="AZ402" s="3" t="n">
        <v>100</v>
      </c>
      <c r="BC402" s="1" t="s">
        <v>125</v>
      </c>
      <c r="BD402" s="3" t="s">
        <v>249</v>
      </c>
      <c r="BG402" s="1" t="s">
        <v>126</v>
      </c>
    </row>
    <row r="403" customFormat="false" ht="12.75" hidden="false" customHeight="false" outlineLevel="0" collapsed="false">
      <c r="A403" s="1" t="n">
        <v>111</v>
      </c>
      <c r="B403" s="41" t="s">
        <v>248</v>
      </c>
      <c r="C403" s="3" t="s">
        <v>120</v>
      </c>
      <c r="D403" s="21" t="n">
        <v>35726</v>
      </c>
      <c r="E403" s="1" t="s">
        <v>102</v>
      </c>
      <c r="F403" s="1" t="n">
        <v>3</v>
      </c>
      <c r="G403" s="42" t="n">
        <v>3</v>
      </c>
      <c r="H403" s="4" t="n">
        <v>232.3</v>
      </c>
      <c r="J403" s="5" t="n">
        <v>4.7</v>
      </c>
      <c r="N403" s="6" t="n">
        <v>41707</v>
      </c>
      <c r="P403" s="5" t="n">
        <v>21.8</v>
      </c>
      <c r="Q403" s="3" t="s">
        <v>103</v>
      </c>
      <c r="R403" s="41" t="s">
        <v>245</v>
      </c>
      <c r="S403" s="3" t="s">
        <v>122</v>
      </c>
      <c r="W403" s="0" t="n">
        <v>0.811962646825656</v>
      </c>
      <c r="Y403" s="0" t="n">
        <v>0.718589570988085</v>
      </c>
      <c r="Z403" s="0" t="n">
        <v>0.0329628243572516</v>
      </c>
      <c r="AB403" s="3" t="s">
        <v>103</v>
      </c>
      <c r="AE403" s="3" t="s">
        <v>107</v>
      </c>
      <c r="AF403" s="3" t="s">
        <v>123</v>
      </c>
      <c r="AG403" s="1" t="s">
        <v>108</v>
      </c>
      <c r="AH403" s="3" t="n">
        <v>355</v>
      </c>
      <c r="AI403" s="3" t="n">
        <v>4</v>
      </c>
      <c r="AJ403" s="3" t="n">
        <v>4</v>
      </c>
      <c r="AK403" s="3" t="n">
        <v>24</v>
      </c>
      <c r="AL403" s="3" t="n">
        <v>16</v>
      </c>
      <c r="AN403" s="3" t="n">
        <v>0.625</v>
      </c>
      <c r="AO403" s="3" t="n">
        <v>47</v>
      </c>
      <c r="AQ403" s="3" t="s">
        <v>112</v>
      </c>
      <c r="AY403" s="3" t="s">
        <v>124</v>
      </c>
      <c r="AZ403" s="3" t="n">
        <v>100</v>
      </c>
      <c r="BC403" s="1" t="s">
        <v>125</v>
      </c>
      <c r="BD403" s="3" t="s">
        <v>249</v>
      </c>
      <c r="BG403" s="1" t="s">
        <v>126</v>
      </c>
    </row>
    <row r="404" customFormat="false" ht="12.75" hidden="false" customHeight="false" outlineLevel="0" collapsed="false">
      <c r="A404" s="1" t="n">
        <v>111</v>
      </c>
      <c r="B404" s="41" t="s">
        <v>248</v>
      </c>
      <c r="C404" s="3" t="s">
        <v>120</v>
      </c>
      <c r="D404" s="21" t="n">
        <v>35726</v>
      </c>
      <c r="E404" s="1" t="s">
        <v>102</v>
      </c>
      <c r="F404" s="1" t="n">
        <v>3</v>
      </c>
      <c r="G404" s="42" t="n">
        <v>3</v>
      </c>
      <c r="H404" s="4" t="n">
        <v>232.3</v>
      </c>
      <c r="J404" s="5" t="n">
        <v>4.7</v>
      </c>
      <c r="N404" s="6" t="n">
        <v>41707</v>
      </c>
      <c r="P404" s="5" t="n">
        <v>21.8</v>
      </c>
      <c r="Q404" s="3" t="s">
        <v>103</v>
      </c>
      <c r="R404" s="41" t="s">
        <v>247</v>
      </c>
      <c r="S404" s="3" t="s">
        <v>122</v>
      </c>
      <c r="W404" s="0" t="n">
        <v>0.811962646825656</v>
      </c>
      <c r="Y404" s="0" t="n">
        <v>0.718589570988085</v>
      </c>
      <c r="Z404" s="0" t="n">
        <v>0.0329628243572516</v>
      </c>
      <c r="AB404" s="3" t="s">
        <v>103</v>
      </c>
      <c r="AE404" s="3" t="s">
        <v>107</v>
      </c>
      <c r="AF404" s="3" t="s">
        <v>123</v>
      </c>
      <c r="AG404" s="1" t="s">
        <v>108</v>
      </c>
      <c r="AH404" s="3" t="n">
        <v>355</v>
      </c>
      <c r="AI404" s="3" t="n">
        <v>4</v>
      </c>
      <c r="AJ404" s="3" t="n">
        <v>4</v>
      </c>
      <c r="AK404" s="3" t="n">
        <v>24</v>
      </c>
      <c r="AL404" s="3" t="n">
        <v>16</v>
      </c>
      <c r="AN404" s="3" t="n">
        <v>0.625</v>
      </c>
      <c r="AO404" s="3" t="n">
        <v>47</v>
      </c>
      <c r="AQ404" s="3" t="s">
        <v>112</v>
      </c>
      <c r="AY404" s="3" t="s">
        <v>124</v>
      </c>
      <c r="AZ404" s="3" t="n">
        <v>100</v>
      </c>
      <c r="BC404" s="1" t="s">
        <v>125</v>
      </c>
      <c r="BD404" s="3" t="s">
        <v>249</v>
      </c>
      <c r="BG404" s="1" t="s">
        <v>126</v>
      </c>
    </row>
    <row r="405" customFormat="false" ht="12.75" hidden="false" customHeight="false" outlineLevel="0" collapsed="false">
      <c r="A405" s="1" t="n">
        <v>111</v>
      </c>
      <c r="B405" s="41" t="s">
        <v>248</v>
      </c>
      <c r="C405" s="3" t="s">
        <v>120</v>
      </c>
      <c r="D405" s="21" t="n">
        <v>35726</v>
      </c>
      <c r="E405" s="1" t="s">
        <v>102</v>
      </c>
      <c r="F405" s="1" t="n">
        <v>3</v>
      </c>
      <c r="G405" s="42" t="n">
        <v>3</v>
      </c>
      <c r="H405" s="4" t="n">
        <v>232.3</v>
      </c>
      <c r="J405" s="5" t="n">
        <v>4.7</v>
      </c>
      <c r="N405" s="6" t="n">
        <v>41707</v>
      </c>
      <c r="P405" s="5" t="n">
        <v>21.8</v>
      </c>
      <c r="Q405" s="3" t="s">
        <v>103</v>
      </c>
      <c r="R405" s="41" t="s">
        <v>238</v>
      </c>
      <c r="S405" s="3" t="s">
        <v>122</v>
      </c>
      <c r="W405" s="0" t="n">
        <v>0.811962646825656</v>
      </c>
      <c r="Y405" s="0" t="n">
        <v>0.718589570988085</v>
      </c>
      <c r="Z405" s="0" t="n">
        <v>0.0329628243572516</v>
      </c>
      <c r="AB405" s="3" t="s">
        <v>103</v>
      </c>
      <c r="AE405" s="3" t="s">
        <v>107</v>
      </c>
      <c r="AF405" s="3" t="s">
        <v>123</v>
      </c>
      <c r="AG405" s="1" t="s">
        <v>108</v>
      </c>
      <c r="AH405" s="3" t="n">
        <v>355</v>
      </c>
      <c r="AI405" s="3" t="n">
        <v>4</v>
      </c>
      <c r="AJ405" s="3" t="n">
        <v>4</v>
      </c>
      <c r="AK405" s="3" t="n">
        <v>24</v>
      </c>
      <c r="AL405" s="3" t="n">
        <v>16</v>
      </c>
      <c r="AN405" s="3" t="n">
        <v>0.625</v>
      </c>
      <c r="AO405" s="3" t="n">
        <v>47</v>
      </c>
      <c r="AQ405" s="3" t="s">
        <v>112</v>
      </c>
      <c r="AY405" s="3" t="s">
        <v>124</v>
      </c>
      <c r="AZ405" s="3" t="n">
        <v>100</v>
      </c>
      <c r="BC405" s="1" t="s">
        <v>125</v>
      </c>
      <c r="BD405" s="3" t="s">
        <v>249</v>
      </c>
      <c r="BG405" s="1" t="s">
        <v>126</v>
      </c>
    </row>
    <row r="406" customFormat="false" ht="12.75" hidden="false" customHeight="false" outlineLevel="0" collapsed="false">
      <c r="A406" s="1" t="n">
        <v>111</v>
      </c>
      <c r="B406" s="41" t="s">
        <v>248</v>
      </c>
      <c r="C406" s="3" t="s">
        <v>120</v>
      </c>
      <c r="D406" s="21" t="n">
        <v>35726</v>
      </c>
      <c r="E406" s="1" t="s">
        <v>102</v>
      </c>
      <c r="F406" s="1" t="n">
        <v>3</v>
      </c>
      <c r="G406" s="42" t="n">
        <v>3</v>
      </c>
      <c r="H406" s="4" t="n">
        <v>232.3</v>
      </c>
      <c r="J406" s="5" t="n">
        <v>4.7</v>
      </c>
      <c r="N406" s="6" t="n">
        <v>41707</v>
      </c>
      <c r="P406" s="5" t="n">
        <v>21.8</v>
      </c>
      <c r="Q406" s="3" t="s">
        <v>103</v>
      </c>
      <c r="R406" s="41" t="s">
        <v>239</v>
      </c>
      <c r="S406" s="3" t="s">
        <v>122</v>
      </c>
      <c r="W406" s="0" t="n">
        <v>0.811962646825656</v>
      </c>
      <c r="Y406" s="0" t="n">
        <v>0.718589570988085</v>
      </c>
      <c r="Z406" s="0" t="n">
        <v>0.0329628243572516</v>
      </c>
      <c r="AB406" s="3" t="s">
        <v>103</v>
      </c>
      <c r="AE406" s="3" t="s">
        <v>107</v>
      </c>
      <c r="AF406" s="3" t="s">
        <v>123</v>
      </c>
      <c r="AG406" s="1" t="s">
        <v>108</v>
      </c>
      <c r="AH406" s="3" t="n">
        <v>355</v>
      </c>
      <c r="AI406" s="3" t="n">
        <v>4</v>
      </c>
      <c r="AJ406" s="3" t="n">
        <v>4</v>
      </c>
      <c r="AK406" s="3" t="n">
        <v>24</v>
      </c>
      <c r="AL406" s="3" t="n">
        <v>16</v>
      </c>
      <c r="AN406" s="3" t="n">
        <v>0.625</v>
      </c>
      <c r="AO406" s="3" t="n">
        <v>47</v>
      </c>
      <c r="AQ406" s="3" t="s">
        <v>112</v>
      </c>
      <c r="AY406" s="3" t="s">
        <v>124</v>
      </c>
      <c r="AZ406" s="3" t="n">
        <v>100</v>
      </c>
      <c r="BC406" s="1" t="s">
        <v>125</v>
      </c>
      <c r="BD406" s="3" t="s">
        <v>249</v>
      </c>
      <c r="BG406" s="1" t="s">
        <v>126</v>
      </c>
    </row>
    <row r="407" customFormat="false" ht="12.75" hidden="false" customHeight="false" outlineLevel="0" collapsed="false">
      <c r="A407" s="1" t="n">
        <v>111</v>
      </c>
      <c r="B407" s="41" t="s">
        <v>248</v>
      </c>
      <c r="C407" s="3" t="s">
        <v>120</v>
      </c>
      <c r="D407" s="21" t="n">
        <v>35726</v>
      </c>
      <c r="E407" s="1" t="s">
        <v>102</v>
      </c>
      <c r="F407" s="1" t="n">
        <v>3</v>
      </c>
      <c r="G407" s="42" t="n">
        <v>3</v>
      </c>
      <c r="H407" s="4" t="n">
        <v>232.3</v>
      </c>
      <c r="J407" s="5" t="n">
        <v>4.7</v>
      </c>
      <c r="N407" s="6" t="n">
        <v>41707</v>
      </c>
      <c r="P407" s="5" t="n">
        <v>21.8</v>
      </c>
      <c r="Q407" s="3" t="s">
        <v>103</v>
      </c>
      <c r="R407" s="41" t="s">
        <v>235</v>
      </c>
      <c r="S407" s="3" t="s">
        <v>122</v>
      </c>
      <c r="W407" s="0" t="n">
        <v>0.0405981315699183</v>
      </c>
      <c r="Y407" s="0" t="n">
        <v>0.0478584970542421</v>
      </c>
      <c r="Z407" s="0" t="n">
        <v>0.00219534390157074</v>
      </c>
      <c r="AB407" s="3" t="s">
        <v>103</v>
      </c>
      <c r="AE407" s="3" t="s">
        <v>107</v>
      </c>
      <c r="AF407" s="3" t="s">
        <v>123</v>
      </c>
      <c r="AG407" s="1" t="s">
        <v>108</v>
      </c>
      <c r="AH407" s="3" t="n">
        <v>355</v>
      </c>
      <c r="AI407" s="3" t="n">
        <v>4</v>
      </c>
      <c r="AJ407" s="3" t="n">
        <v>4</v>
      </c>
      <c r="AK407" s="3" t="n">
        <v>24</v>
      </c>
      <c r="AL407" s="3" t="n">
        <v>16</v>
      </c>
      <c r="AN407" s="3" t="n">
        <v>0.625</v>
      </c>
      <c r="AO407" s="3" t="n">
        <v>47</v>
      </c>
      <c r="AQ407" s="3" t="s">
        <v>112</v>
      </c>
      <c r="AY407" s="3" t="s">
        <v>124</v>
      </c>
      <c r="AZ407" s="3" t="n">
        <v>100</v>
      </c>
      <c r="BC407" s="1" t="s">
        <v>125</v>
      </c>
      <c r="BD407" s="3" t="s">
        <v>249</v>
      </c>
      <c r="BG407" s="1" t="s">
        <v>126</v>
      </c>
    </row>
    <row r="408" s="135" customFormat="true" ht="12.75" hidden="false" customHeight="false" outlineLevel="0" collapsed="false">
      <c r="A408" s="133"/>
      <c r="B408" s="134"/>
      <c r="D408" s="133"/>
      <c r="E408" s="133"/>
      <c r="F408" s="133"/>
      <c r="G408" s="133"/>
      <c r="H408" s="137"/>
      <c r="I408" s="138"/>
      <c r="J408" s="138"/>
      <c r="K408" s="138"/>
      <c r="M408" s="139"/>
      <c r="N408" s="139"/>
      <c r="O408" s="138"/>
      <c r="P408" s="138"/>
      <c r="AA408" s="144"/>
      <c r="AG408" s="133"/>
      <c r="BC408" s="133"/>
      <c r="BE408" s="133"/>
      <c r="BG408" s="133"/>
      <c r="BI408" s="141"/>
      <c r="BR408" s="142"/>
    </row>
    <row r="409" customFormat="false" ht="12.75" hidden="false" customHeight="false" outlineLevel="0" collapsed="false">
      <c r="A409" s="1" t="n">
        <v>4</v>
      </c>
      <c r="B409" s="2" t="s">
        <v>148</v>
      </c>
      <c r="C409" s="3" t="s">
        <v>254</v>
      </c>
      <c r="D409" s="23" t="s">
        <v>150</v>
      </c>
      <c r="E409" s="1" t="s">
        <v>102</v>
      </c>
      <c r="F409" s="1" t="n">
        <v>3</v>
      </c>
      <c r="R409" s="3" t="s">
        <v>188</v>
      </c>
      <c r="S409" s="3" t="s">
        <v>105</v>
      </c>
      <c r="Z409" s="3" t="n">
        <v>0.00616630642085188</v>
      </c>
      <c r="AA409" s="36" t="n">
        <f aca="false">Z409</f>
        <v>0.00616630642085188</v>
      </c>
      <c r="AB409" s="3" t="s">
        <v>103</v>
      </c>
      <c r="AC409" s="3" t="s">
        <v>255</v>
      </c>
      <c r="AE409" s="3" t="s">
        <v>107</v>
      </c>
      <c r="AG409" s="1" t="s">
        <v>108</v>
      </c>
      <c r="AH409" s="3" t="n">
        <v>270</v>
      </c>
      <c r="AQ409" s="3" t="s">
        <v>112</v>
      </c>
      <c r="AY409" s="3" t="s">
        <v>151</v>
      </c>
      <c r="AZ409" s="3" t="n">
        <v>85.7142857142857</v>
      </c>
      <c r="BA409" s="3" t="s">
        <v>139</v>
      </c>
      <c r="BB409" s="3" t="n">
        <v>14</v>
      </c>
      <c r="BD409" s="3" t="s">
        <v>115</v>
      </c>
      <c r="BG409" s="1" t="s">
        <v>126</v>
      </c>
      <c r="BH409" s="3" t="s">
        <v>255</v>
      </c>
      <c r="BI409" s="7" t="s">
        <v>256</v>
      </c>
      <c r="BO409" s="3" t="n">
        <v>547</v>
      </c>
      <c r="BR409" s="3" t="n">
        <v>808</v>
      </c>
    </row>
    <row r="410" s="11" customFormat="true" ht="12.75" hidden="false" customHeight="false" outlineLevel="0" collapsed="false">
      <c r="A410" s="9"/>
      <c r="B410" s="10"/>
      <c r="D410" s="9"/>
      <c r="E410" s="9"/>
      <c r="F410" s="9"/>
      <c r="G410" s="9"/>
      <c r="H410" s="12"/>
      <c r="I410" s="13"/>
      <c r="J410" s="13"/>
      <c r="K410" s="13"/>
      <c r="M410" s="14"/>
      <c r="N410" s="14"/>
      <c r="O410" s="13"/>
      <c r="P410" s="13"/>
      <c r="Z410" s="11" t="s">
        <v>118</v>
      </c>
      <c r="AA410" s="72" t="n">
        <f aca="false">AA409</f>
        <v>0.00616630642085188</v>
      </c>
      <c r="AG410" s="9"/>
      <c r="BC410" s="9"/>
      <c r="BE410" s="9"/>
      <c r="BG410" s="9"/>
      <c r="BI410" s="15"/>
      <c r="BR410" s="3" t="n">
        <v>809</v>
      </c>
    </row>
    <row r="411" customFormat="false" ht="12.75" hidden="false" customHeight="false" outlineLevel="0" collapsed="false">
      <c r="A411" s="1" t="n">
        <v>4</v>
      </c>
      <c r="B411" s="2" t="s">
        <v>148</v>
      </c>
      <c r="C411" s="3" t="s">
        <v>254</v>
      </c>
      <c r="D411" s="23" t="s">
        <v>150</v>
      </c>
      <c r="E411" s="1" t="s">
        <v>102</v>
      </c>
      <c r="F411" s="1" t="n">
        <v>3</v>
      </c>
      <c r="R411" s="3" t="s">
        <v>127</v>
      </c>
      <c r="S411" s="3" t="s">
        <v>105</v>
      </c>
      <c r="Z411" s="3" t="n">
        <v>9.88358308358308E-005</v>
      </c>
      <c r="AA411" s="145" t="n">
        <f aca="false">Z411</f>
        <v>9.88358308358308E-005</v>
      </c>
      <c r="AB411" s="3" t="s">
        <v>103</v>
      </c>
      <c r="AC411" s="3" t="s">
        <v>255</v>
      </c>
      <c r="AE411" s="3" t="s">
        <v>107</v>
      </c>
      <c r="AG411" s="1" t="s">
        <v>108</v>
      </c>
      <c r="AH411" s="3" t="n">
        <v>270</v>
      </c>
      <c r="AQ411" s="3" t="s">
        <v>112</v>
      </c>
      <c r="AY411" s="3" t="s">
        <v>151</v>
      </c>
      <c r="AZ411" s="3" t="n">
        <v>85.7142857142857</v>
      </c>
      <c r="BA411" s="3" t="s">
        <v>139</v>
      </c>
      <c r="BB411" s="3" t="n">
        <v>14</v>
      </c>
      <c r="BD411" s="3" t="s">
        <v>115</v>
      </c>
      <c r="BG411" s="1" t="s">
        <v>126</v>
      </c>
      <c r="BH411" s="3" t="s">
        <v>255</v>
      </c>
      <c r="BI411" s="7" t="s">
        <v>256</v>
      </c>
      <c r="BO411" s="3" t="n">
        <v>548</v>
      </c>
      <c r="BR411" s="3" t="n">
        <v>810</v>
      </c>
    </row>
    <row r="412" s="11" customFormat="true" ht="12.75" hidden="false" customHeight="false" outlineLevel="0" collapsed="false">
      <c r="A412" s="9"/>
      <c r="B412" s="10"/>
      <c r="D412" s="9"/>
      <c r="E412" s="9"/>
      <c r="F412" s="9"/>
      <c r="G412" s="9"/>
      <c r="H412" s="12"/>
      <c r="I412" s="13"/>
      <c r="J412" s="13"/>
      <c r="K412" s="13"/>
      <c r="M412" s="14"/>
      <c r="N412" s="14"/>
      <c r="O412" s="13"/>
      <c r="P412" s="13"/>
      <c r="Z412" s="11" t="s">
        <v>118</v>
      </c>
      <c r="AA412" s="146" t="n">
        <f aca="false">AA411</f>
        <v>9.88358308358308E-005</v>
      </c>
      <c r="AG412" s="9"/>
      <c r="BC412" s="9"/>
      <c r="BE412" s="9"/>
      <c r="BG412" s="9"/>
      <c r="BI412" s="15"/>
      <c r="BR412" s="3" t="n">
        <v>811</v>
      </c>
    </row>
    <row r="413" customFormat="false" ht="12.75" hidden="false" customHeight="false" outlineLevel="0" collapsed="false">
      <c r="A413" s="1" t="n">
        <v>4</v>
      </c>
      <c r="B413" s="2" t="s">
        <v>148</v>
      </c>
      <c r="C413" s="3" t="s">
        <v>254</v>
      </c>
      <c r="D413" s="23" t="s">
        <v>150</v>
      </c>
      <c r="E413" s="1" t="s">
        <v>102</v>
      </c>
      <c r="F413" s="1" t="n">
        <v>3</v>
      </c>
      <c r="R413" s="3" t="s">
        <v>200</v>
      </c>
      <c r="S413" s="3" t="s">
        <v>105</v>
      </c>
      <c r="Z413" s="3" t="n">
        <v>0.000171699209881028</v>
      </c>
      <c r="AA413" s="18" t="n">
        <f aca="false">Z413</f>
        <v>0.000171699209881028</v>
      </c>
      <c r="AB413" s="3" t="s">
        <v>103</v>
      </c>
      <c r="AC413" s="3" t="s">
        <v>255</v>
      </c>
      <c r="AE413" s="3" t="s">
        <v>107</v>
      </c>
      <c r="AG413" s="1" t="s">
        <v>108</v>
      </c>
      <c r="AH413" s="3" t="n">
        <v>270</v>
      </c>
      <c r="AQ413" s="3" t="s">
        <v>112</v>
      </c>
      <c r="AY413" s="3" t="s">
        <v>151</v>
      </c>
      <c r="AZ413" s="3" t="n">
        <v>85.7142857142857</v>
      </c>
      <c r="BA413" s="3" t="s">
        <v>139</v>
      </c>
      <c r="BB413" s="3" t="n">
        <v>14</v>
      </c>
      <c r="BD413" s="3" t="s">
        <v>115</v>
      </c>
      <c r="BG413" s="1" t="s">
        <v>116</v>
      </c>
      <c r="BH413" s="3" t="s">
        <v>255</v>
      </c>
      <c r="BI413" s="7" t="s">
        <v>256</v>
      </c>
      <c r="BJ413" s="3" t="s">
        <v>117</v>
      </c>
      <c r="BO413" s="3" t="n">
        <v>549</v>
      </c>
      <c r="BR413" s="3" t="n">
        <v>812</v>
      </c>
    </row>
    <row r="414" s="11" customFormat="true" ht="12.75" hidden="false" customHeight="false" outlineLevel="0" collapsed="false">
      <c r="A414" s="9"/>
      <c r="B414" s="10"/>
      <c r="D414" s="9"/>
      <c r="E414" s="9"/>
      <c r="F414" s="9"/>
      <c r="G414" s="9"/>
      <c r="H414" s="12"/>
      <c r="I414" s="13"/>
      <c r="J414" s="13"/>
      <c r="K414" s="13"/>
      <c r="M414" s="14"/>
      <c r="N414" s="14"/>
      <c r="O414" s="13"/>
      <c r="P414" s="13"/>
      <c r="Z414" s="11" t="s">
        <v>118</v>
      </c>
      <c r="AA414" s="20" t="n">
        <f aca="false">AA413</f>
        <v>0.000171699209881028</v>
      </c>
      <c r="AG414" s="9"/>
      <c r="BC414" s="9"/>
      <c r="BE414" s="9"/>
      <c r="BG414" s="9"/>
      <c r="BI414" s="15"/>
      <c r="BR414" s="3" t="n">
        <v>813</v>
      </c>
    </row>
    <row r="415" customFormat="false" ht="12.75" hidden="false" customHeight="false" outlineLevel="0" collapsed="false">
      <c r="A415" s="1" t="n">
        <v>4</v>
      </c>
      <c r="B415" s="2" t="s">
        <v>148</v>
      </c>
      <c r="C415" s="3" t="s">
        <v>254</v>
      </c>
      <c r="D415" s="23" t="s">
        <v>150</v>
      </c>
      <c r="E415" s="1" t="s">
        <v>102</v>
      </c>
      <c r="F415" s="1" t="n">
        <v>3</v>
      </c>
      <c r="R415" s="3" t="s">
        <v>257</v>
      </c>
      <c r="S415" s="3" t="s">
        <v>105</v>
      </c>
      <c r="Z415" s="3" t="n">
        <v>0.000137972330699603</v>
      </c>
      <c r="AA415" s="18" t="n">
        <f aca="false">Z415</f>
        <v>0.000137972330699603</v>
      </c>
      <c r="AB415" s="3" t="s">
        <v>103</v>
      </c>
      <c r="AC415" s="3" t="s">
        <v>255</v>
      </c>
      <c r="AE415" s="3" t="s">
        <v>107</v>
      </c>
      <c r="AG415" s="1" t="s">
        <v>108</v>
      </c>
      <c r="AH415" s="3" t="n">
        <v>270</v>
      </c>
      <c r="AQ415" s="3" t="s">
        <v>112</v>
      </c>
      <c r="AY415" s="3" t="s">
        <v>151</v>
      </c>
      <c r="AZ415" s="3" t="n">
        <v>85.7142857142857</v>
      </c>
      <c r="BA415" s="3" t="s">
        <v>139</v>
      </c>
      <c r="BB415" s="3" t="n">
        <v>14</v>
      </c>
      <c r="BD415" s="3" t="s">
        <v>115</v>
      </c>
      <c r="BG415" s="1" t="s">
        <v>116</v>
      </c>
      <c r="BH415" s="3" t="s">
        <v>255</v>
      </c>
      <c r="BI415" s="7" t="s">
        <v>256</v>
      </c>
      <c r="BJ415" s="3" t="s">
        <v>117</v>
      </c>
      <c r="BO415" s="3" t="n">
        <v>550</v>
      </c>
      <c r="BR415" s="3" t="n">
        <v>814</v>
      </c>
    </row>
    <row r="416" s="11" customFormat="true" ht="12.75" hidden="false" customHeight="false" outlineLevel="0" collapsed="false">
      <c r="A416" s="9"/>
      <c r="B416" s="10"/>
      <c r="D416" s="9"/>
      <c r="E416" s="9"/>
      <c r="F416" s="9"/>
      <c r="G416" s="9"/>
      <c r="H416" s="12"/>
      <c r="I416" s="13"/>
      <c r="J416" s="13"/>
      <c r="K416" s="13"/>
      <c r="M416" s="14"/>
      <c r="N416" s="14"/>
      <c r="O416" s="13"/>
      <c r="P416" s="13"/>
      <c r="Z416" s="11" t="s">
        <v>118</v>
      </c>
      <c r="AA416" s="20" t="n">
        <f aca="false">AA415</f>
        <v>0.000137972330699603</v>
      </c>
      <c r="AG416" s="9"/>
      <c r="BC416" s="9"/>
      <c r="BE416" s="9"/>
      <c r="BG416" s="9"/>
      <c r="BI416" s="15"/>
      <c r="BR416" s="3" t="n">
        <v>815</v>
      </c>
    </row>
    <row r="417" customFormat="false" ht="12.75" hidden="false" customHeight="false" outlineLevel="0" collapsed="false">
      <c r="A417" s="1" t="n">
        <v>4</v>
      </c>
      <c r="B417" s="2" t="s">
        <v>148</v>
      </c>
      <c r="C417" s="3" t="s">
        <v>254</v>
      </c>
      <c r="D417" s="23" t="s">
        <v>150</v>
      </c>
      <c r="E417" s="1" t="s">
        <v>102</v>
      </c>
      <c r="F417" s="1" t="n">
        <v>3</v>
      </c>
      <c r="R417" s="3" t="s">
        <v>202</v>
      </c>
      <c r="S417" s="3" t="s">
        <v>258</v>
      </c>
      <c r="Z417" s="3" t="n">
        <v>0.000201838486964345</v>
      </c>
      <c r="AA417" s="18" t="n">
        <f aca="false">Z417</f>
        <v>0.000201838486964345</v>
      </c>
      <c r="AB417" s="3" t="s">
        <v>103</v>
      </c>
      <c r="AE417" s="3" t="s">
        <v>107</v>
      </c>
      <c r="AG417" s="1" t="s">
        <v>108</v>
      </c>
      <c r="AH417" s="3" t="n">
        <v>270</v>
      </c>
      <c r="AQ417" s="3" t="s">
        <v>112</v>
      </c>
      <c r="AY417" s="3" t="s">
        <v>151</v>
      </c>
      <c r="AZ417" s="3" t="n">
        <v>85.7142857142857</v>
      </c>
      <c r="BA417" s="3" t="s">
        <v>139</v>
      </c>
      <c r="BB417" s="3" t="n">
        <v>14</v>
      </c>
      <c r="BD417" s="3" t="s">
        <v>115</v>
      </c>
      <c r="BG417" s="1" t="s">
        <v>126</v>
      </c>
      <c r="BI417" s="7" t="s">
        <v>256</v>
      </c>
      <c r="BO417" s="3" t="n">
        <v>553</v>
      </c>
      <c r="BR417" s="3" t="n">
        <v>820</v>
      </c>
    </row>
    <row r="418" s="11" customFormat="true" ht="12.75" hidden="false" customHeight="false" outlineLevel="0" collapsed="false">
      <c r="A418" s="9"/>
      <c r="B418" s="10"/>
      <c r="D418" s="9"/>
      <c r="E418" s="9"/>
      <c r="F418" s="9"/>
      <c r="G418" s="9"/>
      <c r="H418" s="12"/>
      <c r="I418" s="13"/>
      <c r="J418" s="13"/>
      <c r="K418" s="13"/>
      <c r="M418" s="14"/>
      <c r="N418" s="14"/>
      <c r="O418" s="13"/>
      <c r="P418" s="13"/>
      <c r="Z418" s="11" t="s">
        <v>118</v>
      </c>
      <c r="AA418" s="20" t="n">
        <f aca="false">AA417</f>
        <v>0.000201838486964345</v>
      </c>
      <c r="AG418" s="9"/>
      <c r="BC418" s="9"/>
      <c r="BE418" s="9"/>
      <c r="BG418" s="9"/>
      <c r="BI418" s="15"/>
      <c r="BR418" s="11" t="n">
        <v>817</v>
      </c>
    </row>
    <row r="419" s="64" customFormat="true" ht="12.75" hidden="false" customHeight="false" outlineLevel="0" collapsed="false">
      <c r="A419" s="62" t="n">
        <v>4</v>
      </c>
      <c r="B419" s="63" t="s">
        <v>148</v>
      </c>
      <c r="C419" s="64" t="s">
        <v>254</v>
      </c>
      <c r="D419" s="62" t="s">
        <v>150</v>
      </c>
      <c r="E419" s="62" t="s">
        <v>102</v>
      </c>
      <c r="F419" s="62" t="n">
        <v>3</v>
      </c>
      <c r="G419" s="62"/>
      <c r="H419" s="66"/>
      <c r="I419" s="67"/>
      <c r="J419" s="67"/>
      <c r="K419" s="67"/>
      <c r="M419" s="68"/>
      <c r="N419" s="68"/>
      <c r="O419" s="67"/>
      <c r="P419" s="67"/>
      <c r="R419" s="64" t="s">
        <v>202</v>
      </c>
      <c r="S419" s="64" t="s">
        <v>105</v>
      </c>
      <c r="Z419" s="64" t="n">
        <v>0.000345618260527351</v>
      </c>
      <c r="AA419" s="147" t="n">
        <f aca="false">Z419</f>
        <v>0.000345618260527351</v>
      </c>
      <c r="AB419" s="64" t="s">
        <v>103</v>
      </c>
      <c r="AC419" s="64" t="s">
        <v>255</v>
      </c>
      <c r="AE419" s="64" t="s">
        <v>107</v>
      </c>
      <c r="AG419" s="62" t="s">
        <v>108</v>
      </c>
      <c r="AH419" s="64" t="n">
        <v>270</v>
      </c>
      <c r="AQ419" s="64" t="s">
        <v>112</v>
      </c>
      <c r="AY419" s="64" t="s">
        <v>151</v>
      </c>
      <c r="AZ419" s="64" t="n">
        <v>85.7142857142857</v>
      </c>
      <c r="BA419" s="64" t="s">
        <v>139</v>
      </c>
      <c r="BB419" s="64" t="n">
        <v>14</v>
      </c>
      <c r="BC419" s="62"/>
      <c r="BD419" s="64" t="s">
        <v>115</v>
      </c>
      <c r="BE419" s="62"/>
      <c r="BG419" s="62" t="s">
        <v>116</v>
      </c>
      <c r="BH419" s="64" t="s">
        <v>255</v>
      </c>
      <c r="BI419" s="70" t="s">
        <v>256</v>
      </c>
      <c r="BJ419" s="64" t="s">
        <v>117</v>
      </c>
      <c r="BO419" s="64" t="n">
        <v>551</v>
      </c>
      <c r="BR419" s="64" t="n">
        <v>816</v>
      </c>
    </row>
    <row r="420" customFormat="false" ht="12.75" hidden="false" customHeight="false" outlineLevel="0" collapsed="false">
      <c r="A420" s="1" t="n">
        <v>4</v>
      </c>
      <c r="B420" s="2" t="s">
        <v>148</v>
      </c>
      <c r="C420" s="3" t="s">
        <v>254</v>
      </c>
      <c r="D420" s="23" t="s">
        <v>150</v>
      </c>
      <c r="E420" s="1" t="s">
        <v>102</v>
      </c>
      <c r="F420" s="1" t="n">
        <v>3</v>
      </c>
      <c r="R420" s="3" t="s">
        <v>259</v>
      </c>
      <c r="S420" s="3" t="s">
        <v>258</v>
      </c>
      <c r="Z420" s="3" t="n">
        <v>0.000215278624053488</v>
      </c>
      <c r="AA420" s="18" t="n">
        <f aca="false">Z420</f>
        <v>0.000215278624053488</v>
      </c>
      <c r="AB420" s="3" t="s">
        <v>103</v>
      </c>
      <c r="AC420" s="3" t="s">
        <v>255</v>
      </c>
      <c r="AE420" s="3" t="s">
        <v>107</v>
      </c>
      <c r="AG420" s="1" t="s">
        <v>108</v>
      </c>
      <c r="AH420" s="3" t="n">
        <v>270</v>
      </c>
      <c r="AQ420" s="3" t="s">
        <v>112</v>
      </c>
      <c r="AY420" s="3" t="s">
        <v>151</v>
      </c>
      <c r="AZ420" s="3" t="n">
        <v>85.7142857142857</v>
      </c>
      <c r="BA420" s="3" t="s">
        <v>139</v>
      </c>
      <c r="BB420" s="3" t="n">
        <v>14</v>
      </c>
      <c r="BD420" s="3" t="s">
        <v>115</v>
      </c>
      <c r="BG420" s="1" t="s">
        <v>126</v>
      </c>
      <c r="BH420" s="3" t="s">
        <v>255</v>
      </c>
      <c r="BI420" s="7" t="s">
        <v>256</v>
      </c>
      <c r="BO420" s="3" t="n">
        <v>552</v>
      </c>
      <c r="BR420" s="3" t="n">
        <v>818</v>
      </c>
    </row>
    <row r="421" s="11" customFormat="true" ht="12.75" hidden="false" customHeight="false" outlineLevel="0" collapsed="false">
      <c r="A421" s="9"/>
      <c r="B421" s="10"/>
      <c r="D421" s="9"/>
      <c r="E421" s="9"/>
      <c r="F421" s="9"/>
      <c r="G421" s="9"/>
      <c r="H421" s="12"/>
      <c r="I421" s="13"/>
      <c r="J421" s="13"/>
      <c r="K421" s="13"/>
      <c r="M421" s="14"/>
      <c r="N421" s="14"/>
      <c r="O421" s="13"/>
      <c r="P421" s="13"/>
      <c r="Z421" s="11" t="s">
        <v>118</v>
      </c>
      <c r="AA421" s="20" t="n">
        <f aca="false">AA420</f>
        <v>0.000215278624053488</v>
      </c>
      <c r="AG421" s="9"/>
      <c r="BC421" s="9"/>
      <c r="BE421" s="9"/>
      <c r="BG421" s="9"/>
      <c r="BI421" s="15"/>
      <c r="BR421" s="3" t="n">
        <v>819</v>
      </c>
    </row>
    <row r="422" s="24" customFormat="true" ht="12.75" hidden="false" customHeight="false" outlineLevel="0" collapsed="false">
      <c r="A422" s="23" t="n">
        <v>4</v>
      </c>
      <c r="B422" s="16" t="s">
        <v>148</v>
      </c>
      <c r="C422" s="24" t="s">
        <v>254</v>
      </c>
      <c r="D422" s="23" t="s">
        <v>150</v>
      </c>
      <c r="E422" s="23" t="s">
        <v>102</v>
      </c>
      <c r="F422" s="23" t="n">
        <v>3</v>
      </c>
      <c r="G422" s="23"/>
      <c r="H422" s="26"/>
      <c r="I422" s="27"/>
      <c r="J422" s="27"/>
      <c r="K422" s="27"/>
      <c r="M422" s="28"/>
      <c r="N422" s="28"/>
      <c r="O422" s="27"/>
      <c r="P422" s="27"/>
      <c r="R422" s="24" t="s">
        <v>260</v>
      </c>
      <c r="S422" s="24" t="s">
        <v>258</v>
      </c>
      <c r="Z422" s="24" t="n">
        <v>0.000466965333036447</v>
      </c>
      <c r="AA422" s="148" t="n">
        <f aca="false">Z422</f>
        <v>0.000466965333036447</v>
      </c>
      <c r="AB422" s="24" t="s">
        <v>103</v>
      </c>
      <c r="AC422" s="3" t="s">
        <v>255</v>
      </c>
      <c r="AE422" s="24" t="s">
        <v>107</v>
      </c>
      <c r="AG422" s="23" t="s">
        <v>108</v>
      </c>
      <c r="AH422" s="24" t="n">
        <v>270</v>
      </c>
      <c r="AQ422" s="24" t="s">
        <v>112</v>
      </c>
      <c r="AY422" s="24" t="s">
        <v>151</v>
      </c>
      <c r="AZ422" s="24" t="n">
        <v>85.7142857142857</v>
      </c>
      <c r="BA422" s="24" t="s">
        <v>139</v>
      </c>
      <c r="BB422" s="24" t="n">
        <v>14</v>
      </c>
      <c r="BC422" s="23"/>
      <c r="BD422" s="24" t="s">
        <v>115</v>
      </c>
      <c r="BE422" s="23"/>
      <c r="BG422" s="23" t="s">
        <v>126</v>
      </c>
      <c r="BH422" s="3" t="s">
        <v>255</v>
      </c>
      <c r="BI422" s="30" t="s">
        <v>256</v>
      </c>
      <c r="BO422" s="24" t="n">
        <v>554</v>
      </c>
      <c r="BR422" s="3" t="n">
        <v>822</v>
      </c>
    </row>
    <row r="423" s="11" customFormat="true" ht="12.75" hidden="false" customHeight="false" outlineLevel="0" collapsed="false">
      <c r="A423" s="9"/>
      <c r="B423" s="10"/>
      <c r="D423" s="9"/>
      <c r="E423" s="9"/>
      <c r="F423" s="9"/>
      <c r="G423" s="9"/>
      <c r="H423" s="12"/>
      <c r="I423" s="13"/>
      <c r="J423" s="13"/>
      <c r="K423" s="13"/>
      <c r="M423" s="14"/>
      <c r="N423" s="14"/>
      <c r="O423" s="13"/>
      <c r="P423" s="13"/>
      <c r="Z423" s="11" t="s">
        <v>118</v>
      </c>
      <c r="AA423" s="20" t="n">
        <f aca="false">AA422</f>
        <v>0.000466965333036447</v>
      </c>
      <c r="AG423" s="9"/>
      <c r="BC423" s="9"/>
      <c r="BE423" s="9"/>
      <c r="BG423" s="9"/>
      <c r="BI423" s="15"/>
      <c r="BR423" s="3" t="n">
        <v>823</v>
      </c>
    </row>
    <row r="424" s="24" customFormat="true" ht="12.75" hidden="false" customHeight="false" outlineLevel="0" collapsed="false">
      <c r="A424" s="23" t="n">
        <v>4</v>
      </c>
      <c r="B424" s="16" t="s">
        <v>148</v>
      </c>
      <c r="C424" s="24" t="s">
        <v>254</v>
      </c>
      <c r="D424" s="23" t="s">
        <v>150</v>
      </c>
      <c r="E424" s="23" t="s">
        <v>102</v>
      </c>
      <c r="F424" s="23" t="n">
        <v>3</v>
      </c>
      <c r="G424" s="23"/>
      <c r="H424" s="26"/>
      <c r="I424" s="27"/>
      <c r="J424" s="27"/>
      <c r="K424" s="27"/>
      <c r="M424" s="28"/>
      <c r="N424" s="28"/>
      <c r="O424" s="27"/>
      <c r="P424" s="27"/>
      <c r="R424" s="24" t="s">
        <v>261</v>
      </c>
      <c r="S424" s="24" t="s">
        <v>258</v>
      </c>
      <c r="Z424" s="24" t="n">
        <v>0.000539786166814859</v>
      </c>
      <c r="AA424" s="148" t="n">
        <f aca="false">Z424</f>
        <v>0.000539786166814859</v>
      </c>
      <c r="AB424" s="24" t="s">
        <v>103</v>
      </c>
      <c r="AC424" s="3" t="s">
        <v>255</v>
      </c>
      <c r="AE424" s="24" t="s">
        <v>107</v>
      </c>
      <c r="AG424" s="23" t="s">
        <v>108</v>
      </c>
      <c r="AH424" s="24" t="n">
        <v>270</v>
      </c>
      <c r="AQ424" s="24" t="s">
        <v>112</v>
      </c>
      <c r="AY424" s="24" t="s">
        <v>151</v>
      </c>
      <c r="AZ424" s="24" t="n">
        <v>85.7142857142857</v>
      </c>
      <c r="BA424" s="24" t="s">
        <v>139</v>
      </c>
      <c r="BB424" s="24" t="n">
        <v>14</v>
      </c>
      <c r="BC424" s="23"/>
      <c r="BD424" s="24" t="s">
        <v>115</v>
      </c>
      <c r="BE424" s="23"/>
      <c r="BG424" s="23" t="s">
        <v>126</v>
      </c>
      <c r="BH424" s="3" t="s">
        <v>255</v>
      </c>
      <c r="BI424" s="30" t="s">
        <v>256</v>
      </c>
      <c r="BO424" s="24" t="n">
        <v>555</v>
      </c>
      <c r="BR424" s="3" t="n">
        <v>824</v>
      </c>
    </row>
    <row r="425" s="11" customFormat="true" ht="12.75" hidden="false" customHeight="false" outlineLevel="0" collapsed="false">
      <c r="A425" s="9"/>
      <c r="B425" s="10"/>
      <c r="D425" s="9"/>
      <c r="E425" s="9"/>
      <c r="F425" s="9"/>
      <c r="G425" s="9"/>
      <c r="H425" s="12"/>
      <c r="I425" s="13"/>
      <c r="J425" s="13"/>
      <c r="K425" s="13"/>
      <c r="M425" s="14"/>
      <c r="N425" s="14"/>
      <c r="O425" s="13"/>
      <c r="P425" s="13"/>
      <c r="Z425" s="11" t="s">
        <v>118</v>
      </c>
      <c r="AA425" s="20" t="n">
        <f aca="false">AA424</f>
        <v>0.000539786166814859</v>
      </c>
      <c r="AG425" s="9"/>
      <c r="BC425" s="9"/>
      <c r="BE425" s="9"/>
      <c r="BG425" s="9"/>
      <c r="BI425" s="15"/>
      <c r="BR425" s="3" t="n">
        <v>825</v>
      </c>
    </row>
    <row r="426" customFormat="false" ht="12.75" hidden="false" customHeight="false" outlineLevel="0" collapsed="false">
      <c r="A426" s="1" t="n">
        <v>4</v>
      </c>
      <c r="B426" s="2" t="s">
        <v>148</v>
      </c>
      <c r="C426" s="3" t="s">
        <v>254</v>
      </c>
      <c r="D426" s="23" t="s">
        <v>150</v>
      </c>
      <c r="E426" s="1" t="s">
        <v>102</v>
      </c>
      <c r="F426" s="1" t="n">
        <v>3</v>
      </c>
      <c r="R426" s="3" t="s">
        <v>262</v>
      </c>
      <c r="S426" s="3" t="s">
        <v>258</v>
      </c>
      <c r="Z426" s="3" t="n">
        <v>0.000113100907157411</v>
      </c>
      <c r="AA426" s="18" t="n">
        <f aca="false">Z426</f>
        <v>0.000113100907157411</v>
      </c>
      <c r="AB426" s="3" t="s">
        <v>103</v>
      </c>
      <c r="AC426" s="3" t="s">
        <v>255</v>
      </c>
      <c r="AE426" s="3" t="s">
        <v>107</v>
      </c>
      <c r="AG426" s="1" t="s">
        <v>108</v>
      </c>
      <c r="AH426" s="3" t="n">
        <v>270</v>
      </c>
      <c r="AQ426" s="3" t="s">
        <v>112</v>
      </c>
      <c r="AY426" s="3" t="s">
        <v>151</v>
      </c>
      <c r="AZ426" s="3" t="n">
        <v>85.7142857142857</v>
      </c>
      <c r="BA426" s="3" t="s">
        <v>139</v>
      </c>
      <c r="BB426" s="3" t="n">
        <v>14</v>
      </c>
      <c r="BD426" s="3" t="s">
        <v>115</v>
      </c>
      <c r="BG426" s="1" t="s">
        <v>126</v>
      </c>
      <c r="BH426" s="3" t="s">
        <v>255</v>
      </c>
      <c r="BI426" s="7" t="s">
        <v>256</v>
      </c>
      <c r="BO426" s="3" t="n">
        <v>556</v>
      </c>
      <c r="BR426" s="3" t="n">
        <v>826</v>
      </c>
    </row>
    <row r="427" s="116" customFormat="true" ht="12.75" hidden="false" customHeight="false" outlineLevel="0" collapsed="false">
      <c r="A427" s="113"/>
      <c r="B427" s="149"/>
      <c r="D427" s="113"/>
      <c r="E427" s="113"/>
      <c r="F427" s="113"/>
      <c r="G427" s="113"/>
      <c r="H427" s="150"/>
      <c r="I427" s="151"/>
      <c r="J427" s="151"/>
      <c r="K427" s="151"/>
      <c r="M427" s="152"/>
      <c r="N427" s="152"/>
      <c r="O427" s="151"/>
      <c r="P427" s="151"/>
      <c r="Z427" s="116" t="s">
        <v>118</v>
      </c>
      <c r="AA427" s="20" t="n">
        <f aca="false">AA426</f>
        <v>0.000113100907157411</v>
      </c>
      <c r="AG427" s="113"/>
      <c r="BC427" s="113"/>
      <c r="BE427" s="113"/>
      <c r="BG427" s="113"/>
      <c r="BI427" s="153"/>
      <c r="BR427" s="3" t="n">
        <v>827</v>
      </c>
    </row>
    <row r="428" s="156" customFormat="true" ht="12.75" hidden="false" customHeight="false" outlineLevel="0" collapsed="false">
      <c r="A428" s="154"/>
      <c r="B428" s="155"/>
      <c r="D428" s="157"/>
      <c r="E428" s="154"/>
      <c r="F428" s="154"/>
      <c r="G428" s="154"/>
      <c r="H428" s="158"/>
      <c r="I428" s="159"/>
      <c r="J428" s="159"/>
      <c r="K428" s="159"/>
      <c r="M428" s="160"/>
      <c r="N428" s="160"/>
      <c r="O428" s="159"/>
      <c r="P428" s="159"/>
      <c r="Y428" s="161"/>
      <c r="Z428" s="161"/>
      <c r="AA428" s="161"/>
      <c r="AG428" s="154"/>
      <c r="BC428" s="154"/>
      <c r="BE428" s="154"/>
      <c r="BG428" s="154"/>
      <c r="BI428" s="162"/>
      <c r="BR428" s="3" t="n">
        <v>839</v>
      </c>
    </row>
    <row r="429" s="49" customFormat="true" ht="12.75" hidden="false" customHeight="false" outlineLevel="0" collapsed="false">
      <c r="A429" s="46"/>
      <c r="B429" s="87" t="s">
        <v>263</v>
      </c>
      <c r="E429" s="46"/>
      <c r="F429" s="46"/>
      <c r="G429" s="46"/>
      <c r="H429" s="47"/>
      <c r="I429" s="48"/>
      <c r="J429" s="48"/>
      <c r="K429" s="48"/>
      <c r="M429" s="50"/>
      <c r="N429" s="50"/>
      <c r="O429" s="48"/>
      <c r="P429" s="48"/>
      <c r="AG429" s="46"/>
      <c r="BC429" s="46"/>
      <c r="BE429" s="46"/>
      <c r="BG429" s="46"/>
      <c r="BI429" s="90"/>
    </row>
    <row r="430" s="55" customFormat="true" ht="12.75" hidden="false" customHeight="false" outlineLevel="0" collapsed="false">
      <c r="A430" s="53" t="n">
        <v>111</v>
      </c>
      <c r="B430" s="54" t="s">
        <v>264</v>
      </c>
      <c r="C430" s="55" t="s">
        <v>265</v>
      </c>
      <c r="D430" s="92" t="n">
        <v>35549</v>
      </c>
      <c r="E430" s="53" t="s">
        <v>102</v>
      </c>
      <c r="F430" s="53" t="n">
        <v>6</v>
      </c>
      <c r="G430" s="53" t="n">
        <v>4</v>
      </c>
      <c r="H430" s="57" t="n">
        <v>84.9</v>
      </c>
      <c r="I430" s="58"/>
      <c r="J430" s="58" t="n">
        <v>3.6</v>
      </c>
      <c r="K430" s="58"/>
      <c r="M430" s="59"/>
      <c r="N430" s="59" t="n">
        <v>116000</v>
      </c>
      <c r="O430" s="58"/>
      <c r="P430" s="58" t="n">
        <v>15.7</v>
      </c>
      <c r="Q430" s="55" t="s">
        <v>103</v>
      </c>
      <c r="R430" s="55" t="s">
        <v>121</v>
      </c>
      <c r="S430" s="55" t="s">
        <v>122</v>
      </c>
      <c r="W430" s="55" t="n">
        <v>0.338114850149742</v>
      </c>
      <c r="Y430" s="55" t="n">
        <v>0.266976407052087</v>
      </c>
      <c r="Z430" s="55" t="n">
        <v>0.0170090568477804</v>
      </c>
      <c r="AB430" s="55" t="s">
        <v>103</v>
      </c>
      <c r="AE430" s="55" t="s">
        <v>107</v>
      </c>
      <c r="AF430" s="55" t="s">
        <v>123</v>
      </c>
      <c r="AG430" s="53" t="s">
        <v>108</v>
      </c>
      <c r="AH430" s="55" t="n">
        <v>365</v>
      </c>
      <c r="AI430" s="55" t="n">
        <v>3</v>
      </c>
      <c r="AJ430" s="55" t="n">
        <v>5</v>
      </c>
      <c r="AK430" s="55" t="n">
        <v>18</v>
      </c>
      <c r="AL430" s="55" t="n">
        <v>16</v>
      </c>
      <c r="AM430" s="55" t="n">
        <v>2</v>
      </c>
      <c r="AQ430" s="55" t="s">
        <v>112</v>
      </c>
      <c r="AW430" s="55" t="s">
        <v>125</v>
      </c>
      <c r="AY430" s="55" t="s">
        <v>124</v>
      </c>
      <c r="AZ430" s="55" t="n">
        <v>100</v>
      </c>
      <c r="BC430" s="53" t="s">
        <v>140</v>
      </c>
      <c r="BD430" s="55" t="s">
        <v>156</v>
      </c>
      <c r="BE430" s="53" t="s">
        <v>125</v>
      </c>
      <c r="BF430" s="55" t="s">
        <v>156</v>
      </c>
      <c r="BG430" s="53" t="s">
        <v>126</v>
      </c>
      <c r="BI430" s="61" t="s">
        <v>266</v>
      </c>
    </row>
    <row r="431" s="55" customFormat="true" ht="12.75" hidden="false" customHeight="false" outlineLevel="0" collapsed="false">
      <c r="A431" s="53" t="n">
        <v>111</v>
      </c>
      <c r="B431" s="54" t="s">
        <v>264</v>
      </c>
      <c r="C431" s="55" t="s">
        <v>265</v>
      </c>
      <c r="D431" s="92" t="n">
        <v>35549</v>
      </c>
      <c r="E431" s="53" t="s">
        <v>102</v>
      </c>
      <c r="F431" s="53" t="n">
        <v>6</v>
      </c>
      <c r="G431" s="53" t="n">
        <v>6</v>
      </c>
      <c r="H431" s="57" t="n">
        <v>84.9</v>
      </c>
      <c r="I431" s="58"/>
      <c r="J431" s="58" t="n">
        <v>3.6</v>
      </c>
      <c r="K431" s="58"/>
      <c r="M431" s="59"/>
      <c r="N431" s="59" t="n">
        <v>116000</v>
      </c>
      <c r="O431" s="58"/>
      <c r="P431" s="58" t="n">
        <v>15.7</v>
      </c>
      <c r="Q431" s="55" t="s">
        <v>103</v>
      </c>
      <c r="R431" s="55" t="s">
        <v>158</v>
      </c>
      <c r="S431" s="55" t="s">
        <v>122</v>
      </c>
      <c r="W431" s="55" t="n">
        <v>0.138416524448332</v>
      </c>
      <c r="Y431" s="55" t="n">
        <v>0.140189955318394</v>
      </c>
      <c r="Z431" s="55" t="n">
        <v>0.00909456533306716</v>
      </c>
      <c r="AB431" s="55" t="s">
        <v>103</v>
      </c>
      <c r="AE431" s="55" t="s">
        <v>107</v>
      </c>
      <c r="AF431" s="55" t="s">
        <v>123</v>
      </c>
      <c r="AG431" s="53" t="s">
        <v>108</v>
      </c>
      <c r="AH431" s="55" t="n">
        <v>365</v>
      </c>
      <c r="AI431" s="55" t="n">
        <v>3</v>
      </c>
      <c r="AJ431" s="55" t="n">
        <v>5</v>
      </c>
      <c r="AK431" s="55" t="n">
        <v>18</v>
      </c>
      <c r="AL431" s="55" t="n">
        <v>16</v>
      </c>
      <c r="AM431" s="55" t="n">
        <v>2</v>
      </c>
      <c r="AQ431" s="55" t="s">
        <v>112</v>
      </c>
      <c r="AW431" s="55" t="s">
        <v>125</v>
      </c>
      <c r="AY431" s="55" t="s">
        <v>124</v>
      </c>
      <c r="AZ431" s="55" t="n">
        <v>100</v>
      </c>
      <c r="BC431" s="53" t="s">
        <v>140</v>
      </c>
      <c r="BD431" s="55" t="s">
        <v>156</v>
      </c>
      <c r="BE431" s="53" t="s">
        <v>125</v>
      </c>
      <c r="BF431" s="55" t="s">
        <v>156</v>
      </c>
      <c r="BG431" s="53" t="s">
        <v>126</v>
      </c>
      <c r="BI431" s="61" t="s">
        <v>266</v>
      </c>
    </row>
    <row r="432" s="55" customFormat="true" ht="12.75" hidden="false" customHeight="false" outlineLevel="0" collapsed="false">
      <c r="A432" s="53" t="n">
        <v>111</v>
      </c>
      <c r="B432" s="54" t="s">
        <v>264</v>
      </c>
      <c r="C432" s="55" t="s">
        <v>265</v>
      </c>
      <c r="D432" s="92" t="n">
        <v>35549</v>
      </c>
      <c r="E432" s="53" t="s">
        <v>102</v>
      </c>
      <c r="F432" s="53" t="n">
        <v>6</v>
      </c>
      <c r="G432" s="53" t="n">
        <v>6</v>
      </c>
      <c r="H432" s="57" t="n">
        <v>84.9</v>
      </c>
      <c r="I432" s="58"/>
      <c r="J432" s="58" t="n">
        <v>3.6</v>
      </c>
      <c r="K432" s="58"/>
      <c r="M432" s="59"/>
      <c r="N432" s="59" t="n">
        <v>116000</v>
      </c>
      <c r="O432" s="58"/>
      <c r="P432" s="58" t="n">
        <v>15.7</v>
      </c>
      <c r="Q432" s="55" t="s">
        <v>103</v>
      </c>
      <c r="R432" s="55" t="s">
        <v>162</v>
      </c>
      <c r="S432" s="55" t="s">
        <v>122</v>
      </c>
      <c r="W432" s="55" t="n">
        <v>0.0253912634621189</v>
      </c>
      <c r="Y432" s="55" t="n">
        <v>0.0357799087861938</v>
      </c>
      <c r="Z432" s="55" t="n">
        <v>0.00231924200090593</v>
      </c>
      <c r="AB432" s="55" t="s">
        <v>103</v>
      </c>
      <c r="AE432" s="55" t="s">
        <v>107</v>
      </c>
      <c r="AF432" s="55" t="s">
        <v>123</v>
      </c>
      <c r="AG432" s="53" t="s">
        <v>108</v>
      </c>
      <c r="AH432" s="55" t="n">
        <v>365</v>
      </c>
      <c r="AI432" s="55" t="n">
        <v>3</v>
      </c>
      <c r="AJ432" s="55" t="n">
        <v>5</v>
      </c>
      <c r="AK432" s="55" t="n">
        <v>18</v>
      </c>
      <c r="AL432" s="55" t="n">
        <v>16</v>
      </c>
      <c r="AM432" s="55" t="n">
        <v>2</v>
      </c>
      <c r="AQ432" s="55" t="s">
        <v>112</v>
      </c>
      <c r="AW432" s="55" t="s">
        <v>125</v>
      </c>
      <c r="AY432" s="55" t="s">
        <v>124</v>
      </c>
      <c r="AZ432" s="55" t="n">
        <v>100</v>
      </c>
      <c r="BC432" s="53" t="s">
        <v>140</v>
      </c>
      <c r="BD432" s="55" t="s">
        <v>156</v>
      </c>
      <c r="BE432" s="53" t="s">
        <v>125</v>
      </c>
      <c r="BF432" s="55" t="s">
        <v>156</v>
      </c>
      <c r="BG432" s="53" t="s">
        <v>126</v>
      </c>
      <c r="BI432" s="61" t="s">
        <v>266</v>
      </c>
    </row>
    <row r="433" s="55" customFormat="true" ht="12.75" hidden="false" customHeight="false" outlineLevel="0" collapsed="false">
      <c r="A433" s="53" t="n">
        <v>111</v>
      </c>
      <c r="B433" s="54" t="s">
        <v>264</v>
      </c>
      <c r="C433" s="55" t="s">
        <v>265</v>
      </c>
      <c r="D433" s="92" t="n">
        <v>35549</v>
      </c>
      <c r="E433" s="53" t="s">
        <v>102</v>
      </c>
      <c r="F433" s="53" t="n">
        <v>3</v>
      </c>
      <c r="G433" s="53" t="n">
        <v>3</v>
      </c>
      <c r="H433" s="57" t="n">
        <v>84.9</v>
      </c>
      <c r="I433" s="58"/>
      <c r="J433" s="58" t="n">
        <v>3.6</v>
      </c>
      <c r="K433" s="58"/>
      <c r="M433" s="59"/>
      <c r="N433" s="59" t="n">
        <v>116000</v>
      </c>
      <c r="O433" s="58"/>
      <c r="P433" s="58" t="n">
        <v>15.7</v>
      </c>
      <c r="Q433" s="55" t="s">
        <v>103</v>
      </c>
      <c r="R433" s="55" t="s">
        <v>182</v>
      </c>
      <c r="S433" s="55" t="s">
        <v>122</v>
      </c>
      <c r="W433" s="55" t="n">
        <v>0.507825278891058</v>
      </c>
      <c r="Y433" s="55" t="n">
        <v>1.08416065592345</v>
      </c>
      <c r="Z433" s="55" t="n">
        <v>0.0641800880609795</v>
      </c>
      <c r="AB433" s="55" t="s">
        <v>103</v>
      </c>
      <c r="AE433" s="55" t="s">
        <v>107</v>
      </c>
      <c r="AF433" s="55" t="s">
        <v>123</v>
      </c>
      <c r="AG433" s="53" t="s">
        <v>108</v>
      </c>
      <c r="AH433" s="55" t="n">
        <v>365</v>
      </c>
      <c r="AI433" s="55" t="n">
        <v>3</v>
      </c>
      <c r="AJ433" s="55" t="n">
        <v>5</v>
      </c>
      <c r="AK433" s="55" t="n">
        <v>18</v>
      </c>
      <c r="AL433" s="55" t="n">
        <v>16</v>
      </c>
      <c r="AM433" s="55" t="n">
        <v>2</v>
      </c>
      <c r="AQ433" s="55" t="s">
        <v>112</v>
      </c>
      <c r="AW433" s="55" t="s">
        <v>125</v>
      </c>
      <c r="AY433" s="55" t="s">
        <v>124</v>
      </c>
      <c r="AZ433" s="55" t="n">
        <v>100</v>
      </c>
      <c r="BC433" s="53" t="s">
        <v>140</v>
      </c>
      <c r="BD433" s="55" t="s">
        <v>156</v>
      </c>
      <c r="BE433" s="53" t="s">
        <v>125</v>
      </c>
      <c r="BF433" s="55" t="s">
        <v>156</v>
      </c>
      <c r="BG433" s="53" t="s">
        <v>126</v>
      </c>
      <c r="BI433" s="61" t="s">
        <v>266</v>
      </c>
    </row>
    <row r="434" s="55" customFormat="true" ht="12.75" hidden="false" customHeight="false" outlineLevel="0" collapsed="false">
      <c r="A434" s="53" t="n">
        <v>111</v>
      </c>
      <c r="B434" s="54" t="s">
        <v>264</v>
      </c>
      <c r="C434" s="55" t="s">
        <v>265</v>
      </c>
      <c r="D434" s="92" t="n">
        <v>35549</v>
      </c>
      <c r="E434" s="53" t="s">
        <v>102</v>
      </c>
      <c r="F434" s="53" t="n">
        <v>6</v>
      </c>
      <c r="G434" s="53" t="n">
        <v>3</v>
      </c>
      <c r="H434" s="57" t="n">
        <v>84.9</v>
      </c>
      <c r="I434" s="58"/>
      <c r="J434" s="58" t="n">
        <v>3.6</v>
      </c>
      <c r="K434" s="58"/>
      <c r="M434" s="59"/>
      <c r="N434" s="59" t="n">
        <v>116000</v>
      </c>
      <c r="O434" s="58"/>
      <c r="P434" s="58" t="n">
        <v>15.7</v>
      </c>
      <c r="Q434" s="55" t="s">
        <v>103</v>
      </c>
      <c r="R434" s="55" t="s">
        <v>189</v>
      </c>
      <c r="S434" s="55" t="s">
        <v>122</v>
      </c>
      <c r="W434" s="55" t="n">
        <v>0.217420327604626</v>
      </c>
      <c r="Y434" s="55" t="n">
        <v>0.117013624882124</v>
      </c>
      <c r="Z434" s="55" t="n">
        <v>0.00735208499628896</v>
      </c>
      <c r="AB434" s="55" t="s">
        <v>103</v>
      </c>
      <c r="AE434" s="55" t="s">
        <v>107</v>
      </c>
      <c r="AF434" s="55" t="s">
        <v>123</v>
      </c>
      <c r="AG434" s="53" t="s">
        <v>108</v>
      </c>
      <c r="AH434" s="55" t="n">
        <v>365</v>
      </c>
      <c r="AI434" s="55" t="n">
        <v>3</v>
      </c>
      <c r="AJ434" s="55" t="n">
        <v>5</v>
      </c>
      <c r="AK434" s="55" t="n">
        <v>18</v>
      </c>
      <c r="AL434" s="55" t="n">
        <v>16</v>
      </c>
      <c r="AM434" s="55" t="n">
        <v>2</v>
      </c>
      <c r="AQ434" s="55" t="s">
        <v>112</v>
      </c>
      <c r="AW434" s="55" t="s">
        <v>125</v>
      </c>
      <c r="AY434" s="55" t="s">
        <v>124</v>
      </c>
      <c r="AZ434" s="55" t="n">
        <v>100</v>
      </c>
      <c r="BC434" s="53" t="s">
        <v>140</v>
      </c>
      <c r="BD434" s="55" t="s">
        <v>156</v>
      </c>
      <c r="BE434" s="53" t="s">
        <v>125</v>
      </c>
      <c r="BF434" s="55" t="s">
        <v>156</v>
      </c>
      <c r="BG434" s="53" t="s">
        <v>126</v>
      </c>
      <c r="BI434" s="61" t="s">
        <v>266</v>
      </c>
    </row>
    <row r="435" s="55" customFormat="true" ht="12.75" hidden="false" customHeight="false" outlineLevel="0" collapsed="false">
      <c r="A435" s="53" t="n">
        <v>111</v>
      </c>
      <c r="B435" s="54" t="s">
        <v>264</v>
      </c>
      <c r="C435" s="55" t="s">
        <v>265</v>
      </c>
      <c r="D435" s="92" t="n">
        <v>35549</v>
      </c>
      <c r="E435" s="53" t="s">
        <v>102</v>
      </c>
      <c r="F435" s="53" t="n">
        <v>6</v>
      </c>
      <c r="G435" s="53" t="n">
        <v>5</v>
      </c>
      <c r="H435" s="57" t="n">
        <v>84.9</v>
      </c>
      <c r="I435" s="58"/>
      <c r="J435" s="58" t="n">
        <v>3.6</v>
      </c>
      <c r="K435" s="58"/>
      <c r="M435" s="59"/>
      <c r="N435" s="59" t="n">
        <v>116000</v>
      </c>
      <c r="O435" s="58"/>
      <c r="P435" s="58" t="n">
        <v>15.7</v>
      </c>
      <c r="Q435" s="55" t="s">
        <v>103</v>
      </c>
      <c r="R435" s="55" t="s">
        <v>205</v>
      </c>
      <c r="S435" s="55" t="s">
        <v>122</v>
      </c>
      <c r="W435" s="55" t="n">
        <v>0.319918186539021</v>
      </c>
      <c r="Y435" s="55" t="n">
        <v>0.18467096414198</v>
      </c>
      <c r="Z435" s="55" t="n">
        <v>0.0120799216152523</v>
      </c>
      <c r="AB435" s="55" t="s">
        <v>103</v>
      </c>
      <c r="AE435" s="55" t="s">
        <v>107</v>
      </c>
      <c r="AF435" s="55" t="s">
        <v>123</v>
      </c>
      <c r="AG435" s="53" t="s">
        <v>108</v>
      </c>
      <c r="AH435" s="55" t="n">
        <v>365</v>
      </c>
      <c r="AI435" s="55" t="n">
        <v>3</v>
      </c>
      <c r="AJ435" s="55" t="n">
        <v>5</v>
      </c>
      <c r="AK435" s="55" t="n">
        <v>18</v>
      </c>
      <c r="AL435" s="55" t="n">
        <v>16</v>
      </c>
      <c r="AM435" s="55" t="n">
        <v>2</v>
      </c>
      <c r="AQ435" s="55" t="s">
        <v>112</v>
      </c>
      <c r="AW435" s="55" t="s">
        <v>125</v>
      </c>
      <c r="AY435" s="55" t="s">
        <v>124</v>
      </c>
      <c r="AZ435" s="55" t="n">
        <v>100</v>
      </c>
      <c r="BC435" s="53" t="s">
        <v>140</v>
      </c>
      <c r="BD435" s="55" t="s">
        <v>156</v>
      </c>
      <c r="BE435" s="53" t="s">
        <v>125</v>
      </c>
      <c r="BF435" s="55" t="s">
        <v>156</v>
      </c>
      <c r="BG435" s="53" t="s">
        <v>126</v>
      </c>
      <c r="BI435" s="61" t="s">
        <v>266</v>
      </c>
    </row>
    <row r="436" s="55" customFormat="true" ht="12.75" hidden="false" customHeight="false" outlineLevel="0" collapsed="false">
      <c r="A436" s="53" t="n">
        <v>111</v>
      </c>
      <c r="B436" s="54" t="s">
        <v>264</v>
      </c>
      <c r="C436" s="55" t="s">
        <v>265</v>
      </c>
      <c r="D436" s="92" t="n">
        <v>35549</v>
      </c>
      <c r="E436" s="53" t="s">
        <v>102</v>
      </c>
      <c r="F436" s="53" t="n">
        <v>6</v>
      </c>
      <c r="G436" s="53" t="n">
        <v>5</v>
      </c>
      <c r="H436" s="57" t="n">
        <v>84.9</v>
      </c>
      <c r="I436" s="58"/>
      <c r="J436" s="58" t="n">
        <v>3.6</v>
      </c>
      <c r="K436" s="58"/>
      <c r="M436" s="59"/>
      <c r="N436" s="59" t="n">
        <v>116000</v>
      </c>
      <c r="O436" s="58"/>
      <c r="P436" s="58" t="n">
        <v>15.7</v>
      </c>
      <c r="Q436" s="55" t="s">
        <v>103</v>
      </c>
      <c r="R436" s="55" t="s">
        <v>203</v>
      </c>
      <c r="S436" s="55" t="s">
        <v>122</v>
      </c>
      <c r="W436" s="55" t="n">
        <v>0.157556316029719</v>
      </c>
      <c r="Y436" s="55" t="n">
        <v>0.204851346154052</v>
      </c>
      <c r="Z436" s="55" t="n">
        <v>0.0135100679719405</v>
      </c>
      <c r="AB436" s="55" t="s">
        <v>103</v>
      </c>
      <c r="AE436" s="55" t="s">
        <v>107</v>
      </c>
      <c r="AF436" s="55" t="s">
        <v>123</v>
      </c>
      <c r="AG436" s="53" t="s">
        <v>108</v>
      </c>
      <c r="AH436" s="55" t="n">
        <v>365</v>
      </c>
      <c r="AI436" s="55" t="n">
        <v>3</v>
      </c>
      <c r="AJ436" s="55" t="n">
        <v>5</v>
      </c>
      <c r="AK436" s="55" t="n">
        <v>18</v>
      </c>
      <c r="AL436" s="55" t="n">
        <v>16</v>
      </c>
      <c r="AM436" s="55" t="n">
        <v>2</v>
      </c>
      <c r="AQ436" s="55" t="s">
        <v>112</v>
      </c>
      <c r="AW436" s="55" t="s">
        <v>125</v>
      </c>
      <c r="AY436" s="55" t="s">
        <v>124</v>
      </c>
      <c r="AZ436" s="55" t="n">
        <v>100</v>
      </c>
      <c r="BC436" s="53" t="s">
        <v>140</v>
      </c>
      <c r="BD436" s="55" t="s">
        <v>156</v>
      </c>
      <c r="BE436" s="53" t="s">
        <v>125</v>
      </c>
      <c r="BF436" s="55" t="s">
        <v>156</v>
      </c>
      <c r="BG436" s="53" t="s">
        <v>126</v>
      </c>
      <c r="BI436" s="61" t="s">
        <v>266</v>
      </c>
    </row>
    <row r="437" s="55" customFormat="true" ht="12.75" hidden="false" customHeight="false" outlineLevel="0" collapsed="false">
      <c r="A437" s="53" t="n">
        <v>111</v>
      </c>
      <c r="B437" s="54" t="s">
        <v>264</v>
      </c>
      <c r="C437" s="55" t="s">
        <v>265</v>
      </c>
      <c r="D437" s="92" t="n">
        <v>35549</v>
      </c>
      <c r="E437" s="53" t="s">
        <v>102</v>
      </c>
      <c r="F437" s="53" t="n">
        <v>6</v>
      </c>
      <c r="G437" s="53" t="n">
        <v>4</v>
      </c>
      <c r="H437" s="57" t="n">
        <v>84.9</v>
      </c>
      <c r="I437" s="58"/>
      <c r="J437" s="58" t="n">
        <v>3.6</v>
      </c>
      <c r="K437" s="58"/>
      <c r="M437" s="59"/>
      <c r="N437" s="59" t="n">
        <v>116000</v>
      </c>
      <c r="O437" s="58"/>
      <c r="P437" s="58" t="n">
        <v>15.7</v>
      </c>
      <c r="Q437" s="55" t="s">
        <v>103</v>
      </c>
      <c r="R437" s="55" t="s">
        <v>211</v>
      </c>
      <c r="S437" s="55" t="s">
        <v>122</v>
      </c>
      <c r="W437" s="55" t="n">
        <v>0.120801319357911</v>
      </c>
      <c r="Y437" s="55" t="n">
        <v>0.217853762879147</v>
      </c>
      <c r="Z437" s="55" t="n">
        <v>0.0144631172222014</v>
      </c>
      <c r="AB437" s="55" t="s">
        <v>103</v>
      </c>
      <c r="AE437" s="55" t="s">
        <v>107</v>
      </c>
      <c r="AF437" s="55" t="s">
        <v>123</v>
      </c>
      <c r="AG437" s="53" t="s">
        <v>108</v>
      </c>
      <c r="AH437" s="55" t="n">
        <v>365</v>
      </c>
      <c r="AI437" s="55" t="n">
        <v>3</v>
      </c>
      <c r="AJ437" s="55" t="n">
        <v>5</v>
      </c>
      <c r="AK437" s="55" t="n">
        <v>18</v>
      </c>
      <c r="AL437" s="55" t="n">
        <v>16</v>
      </c>
      <c r="AM437" s="55" t="n">
        <v>2</v>
      </c>
      <c r="AQ437" s="55" t="s">
        <v>112</v>
      </c>
      <c r="AW437" s="55" t="s">
        <v>125</v>
      </c>
      <c r="AY437" s="55" t="s">
        <v>124</v>
      </c>
      <c r="AZ437" s="55" t="n">
        <v>100</v>
      </c>
      <c r="BC437" s="53" t="s">
        <v>140</v>
      </c>
      <c r="BD437" s="55" t="s">
        <v>156</v>
      </c>
      <c r="BE437" s="53" t="s">
        <v>125</v>
      </c>
      <c r="BF437" s="55" t="s">
        <v>156</v>
      </c>
      <c r="BG437" s="53" t="s">
        <v>126</v>
      </c>
      <c r="BI437" s="61" t="s">
        <v>266</v>
      </c>
    </row>
    <row r="438" s="55" customFormat="true" ht="12.75" hidden="false" customHeight="false" outlineLevel="0" collapsed="false">
      <c r="A438" s="53" t="n">
        <v>111</v>
      </c>
      <c r="B438" s="54" t="s">
        <v>264</v>
      </c>
      <c r="C438" s="55" t="s">
        <v>265</v>
      </c>
      <c r="D438" s="92" t="n">
        <v>35549</v>
      </c>
      <c r="E438" s="53" t="s">
        <v>102</v>
      </c>
      <c r="F438" s="53" t="n">
        <v>6</v>
      </c>
      <c r="G438" s="53" t="n">
        <v>6</v>
      </c>
      <c r="H438" s="57" t="n">
        <v>84.9</v>
      </c>
      <c r="I438" s="58"/>
      <c r="J438" s="58" t="n">
        <v>3.6</v>
      </c>
      <c r="K438" s="58"/>
      <c r="M438" s="59"/>
      <c r="N438" s="59" t="n">
        <v>116000</v>
      </c>
      <c r="O438" s="58"/>
      <c r="P438" s="58" t="n">
        <v>15.7</v>
      </c>
      <c r="Q438" s="55" t="s">
        <v>103</v>
      </c>
      <c r="R438" s="55" t="s">
        <v>212</v>
      </c>
      <c r="S438" s="55" t="s">
        <v>122</v>
      </c>
      <c r="W438" s="55" t="n">
        <v>0.0253912634621189</v>
      </c>
      <c r="Y438" s="55" t="n">
        <v>0.0389085322276188</v>
      </c>
      <c r="Z438" s="55" t="n">
        <v>0.00252203835049225</v>
      </c>
      <c r="AB438" s="55" t="s">
        <v>103</v>
      </c>
      <c r="AE438" s="55" t="s">
        <v>107</v>
      </c>
      <c r="AF438" s="55" t="s">
        <v>123</v>
      </c>
      <c r="AG438" s="53" t="s">
        <v>108</v>
      </c>
      <c r="AH438" s="55" t="n">
        <v>365</v>
      </c>
      <c r="AI438" s="55" t="n">
        <v>3</v>
      </c>
      <c r="AJ438" s="55" t="n">
        <v>5</v>
      </c>
      <c r="AK438" s="55" t="n">
        <v>18</v>
      </c>
      <c r="AL438" s="55" t="n">
        <v>16</v>
      </c>
      <c r="AM438" s="55" t="n">
        <v>2</v>
      </c>
      <c r="AQ438" s="55" t="s">
        <v>112</v>
      </c>
      <c r="AW438" s="55" t="s">
        <v>125</v>
      </c>
      <c r="AY438" s="55" t="s">
        <v>124</v>
      </c>
      <c r="AZ438" s="55" t="n">
        <v>100</v>
      </c>
      <c r="BC438" s="53" t="s">
        <v>140</v>
      </c>
      <c r="BD438" s="55" t="s">
        <v>156</v>
      </c>
      <c r="BE438" s="53" t="s">
        <v>125</v>
      </c>
      <c r="BF438" s="55" t="s">
        <v>156</v>
      </c>
      <c r="BG438" s="53" t="s">
        <v>126</v>
      </c>
      <c r="BI438" s="61" t="s">
        <v>266</v>
      </c>
    </row>
    <row r="439" s="55" customFormat="true" ht="12.75" hidden="false" customHeight="false" outlineLevel="0" collapsed="false">
      <c r="A439" s="53" t="n">
        <v>111</v>
      </c>
      <c r="B439" s="54" t="s">
        <v>264</v>
      </c>
      <c r="C439" s="55" t="s">
        <v>265</v>
      </c>
      <c r="D439" s="92" t="n">
        <v>35549</v>
      </c>
      <c r="E439" s="53" t="s">
        <v>102</v>
      </c>
      <c r="F439" s="53" t="n">
        <v>6</v>
      </c>
      <c r="G439" s="53" t="n">
        <v>6</v>
      </c>
      <c r="H439" s="57" t="n">
        <v>84.9</v>
      </c>
      <c r="I439" s="58"/>
      <c r="J439" s="58" t="n">
        <v>3.6</v>
      </c>
      <c r="K439" s="58"/>
      <c r="M439" s="59"/>
      <c r="N439" s="59" t="n">
        <v>116000</v>
      </c>
      <c r="O439" s="58"/>
      <c r="P439" s="58" t="n">
        <v>15.7</v>
      </c>
      <c r="Q439" s="55" t="s">
        <v>103</v>
      </c>
      <c r="R439" s="55" t="s">
        <v>215</v>
      </c>
      <c r="S439" s="55" t="s">
        <v>122</v>
      </c>
      <c r="W439" s="55" t="n">
        <v>0.158572005828121</v>
      </c>
      <c r="Y439" s="55" t="n">
        <v>0.269328832045462</v>
      </c>
      <c r="Z439" s="55" t="n">
        <v>0.0173547447892767</v>
      </c>
      <c r="AB439" s="55" t="s">
        <v>103</v>
      </c>
      <c r="AE439" s="55" t="s">
        <v>107</v>
      </c>
      <c r="AF439" s="55" t="s">
        <v>123</v>
      </c>
      <c r="AG439" s="53" t="s">
        <v>108</v>
      </c>
      <c r="AH439" s="55" t="n">
        <v>365</v>
      </c>
      <c r="AI439" s="55" t="n">
        <v>3</v>
      </c>
      <c r="AJ439" s="55" t="n">
        <v>5</v>
      </c>
      <c r="AK439" s="55" t="n">
        <v>18</v>
      </c>
      <c r="AL439" s="55" t="n">
        <v>16</v>
      </c>
      <c r="AM439" s="55" t="n">
        <v>2</v>
      </c>
      <c r="AQ439" s="55" t="s">
        <v>112</v>
      </c>
      <c r="AW439" s="55" t="s">
        <v>125</v>
      </c>
      <c r="AY439" s="55" t="s">
        <v>124</v>
      </c>
      <c r="AZ439" s="55" t="n">
        <v>100</v>
      </c>
      <c r="BC439" s="53" t="s">
        <v>140</v>
      </c>
      <c r="BD439" s="55" t="s">
        <v>156</v>
      </c>
      <c r="BE439" s="53" t="s">
        <v>125</v>
      </c>
      <c r="BF439" s="55" t="s">
        <v>156</v>
      </c>
      <c r="BG439" s="53" t="s">
        <v>126</v>
      </c>
      <c r="BI439" s="61" t="s">
        <v>266</v>
      </c>
    </row>
    <row r="440" s="64" customFormat="true" ht="12.75" hidden="false" customHeight="false" outlineLevel="0" collapsed="false">
      <c r="A440" s="62" t="n">
        <v>111</v>
      </c>
      <c r="B440" s="63" t="s">
        <v>264</v>
      </c>
      <c r="C440" s="64" t="s">
        <v>265</v>
      </c>
      <c r="D440" s="102" t="n">
        <v>35549</v>
      </c>
      <c r="E440" s="62" t="s">
        <v>102</v>
      </c>
      <c r="F440" s="62" t="n">
        <v>6</v>
      </c>
      <c r="G440" s="62" t="n">
        <v>6</v>
      </c>
      <c r="H440" s="66" t="n">
        <v>84.9</v>
      </c>
      <c r="I440" s="67"/>
      <c r="J440" s="67" t="n">
        <v>3.6</v>
      </c>
      <c r="K440" s="67"/>
      <c r="M440" s="68"/>
      <c r="N440" s="68" t="n">
        <v>116000</v>
      </c>
      <c r="O440" s="67"/>
      <c r="P440" s="67" t="n">
        <v>15.7</v>
      </c>
      <c r="Q440" s="64" t="s">
        <v>103</v>
      </c>
      <c r="R440" s="64" t="s">
        <v>216</v>
      </c>
      <c r="S440" s="64" t="s">
        <v>122</v>
      </c>
      <c r="W440" s="64" t="n">
        <v>0.15266793197746</v>
      </c>
      <c r="Y440" s="64" t="n">
        <v>0.160200344434646</v>
      </c>
      <c r="Z440" s="64" t="n">
        <v>0.0103928819229391</v>
      </c>
      <c r="AB440" s="64" t="s">
        <v>103</v>
      </c>
      <c r="AE440" s="64" t="s">
        <v>107</v>
      </c>
      <c r="AF440" s="64" t="s">
        <v>123</v>
      </c>
      <c r="AG440" s="62" t="s">
        <v>108</v>
      </c>
      <c r="AH440" s="64" t="n">
        <v>365</v>
      </c>
      <c r="AI440" s="64" t="n">
        <v>3</v>
      </c>
      <c r="AJ440" s="64" t="n">
        <v>5</v>
      </c>
      <c r="AK440" s="64" t="n">
        <v>18</v>
      </c>
      <c r="AL440" s="64" t="n">
        <v>16</v>
      </c>
      <c r="AM440" s="64" t="n">
        <v>2</v>
      </c>
      <c r="AQ440" s="64" t="s">
        <v>112</v>
      </c>
      <c r="AW440" s="64" t="s">
        <v>125</v>
      </c>
      <c r="AY440" s="64" t="s">
        <v>124</v>
      </c>
      <c r="AZ440" s="64" t="n">
        <v>100</v>
      </c>
      <c r="BC440" s="62" t="s">
        <v>140</v>
      </c>
      <c r="BD440" s="64" t="s">
        <v>156</v>
      </c>
      <c r="BE440" s="62" t="s">
        <v>125</v>
      </c>
      <c r="BF440" s="64" t="s">
        <v>156</v>
      </c>
      <c r="BG440" s="62" t="s">
        <v>126</v>
      </c>
      <c r="BI440" s="70" t="s">
        <v>266</v>
      </c>
    </row>
    <row r="441" s="55" customFormat="true" ht="12.75" hidden="false" customHeight="false" outlineLevel="0" collapsed="false">
      <c r="A441" s="53" t="n">
        <v>111</v>
      </c>
      <c r="B441" s="54" t="s">
        <v>264</v>
      </c>
      <c r="C441" s="55" t="s">
        <v>265</v>
      </c>
      <c r="D441" s="92" t="n">
        <v>35549</v>
      </c>
      <c r="E441" s="53" t="s">
        <v>102</v>
      </c>
      <c r="F441" s="53" t="n">
        <v>6</v>
      </c>
      <c r="G441" s="53" t="n">
        <v>6</v>
      </c>
      <c r="H441" s="57" t="n">
        <v>84.9</v>
      </c>
      <c r="I441" s="58"/>
      <c r="J441" s="58" t="n">
        <v>3.6</v>
      </c>
      <c r="K441" s="58"/>
      <c r="M441" s="59"/>
      <c r="N441" s="59" t="n">
        <v>116000</v>
      </c>
      <c r="O441" s="58"/>
      <c r="P441" s="58" t="n">
        <v>15.7</v>
      </c>
      <c r="Q441" s="55" t="s">
        <v>103</v>
      </c>
      <c r="R441" s="55" t="s">
        <v>217</v>
      </c>
      <c r="S441" s="55" t="s">
        <v>122</v>
      </c>
      <c r="W441" s="55" t="n">
        <v>0.0253912634621189</v>
      </c>
      <c r="Y441" s="55" t="n">
        <v>0.0477126526586858</v>
      </c>
      <c r="Z441" s="55" t="n">
        <v>0.00309271856118757</v>
      </c>
      <c r="AB441" s="55" t="s">
        <v>103</v>
      </c>
      <c r="AE441" s="55" t="s">
        <v>107</v>
      </c>
      <c r="AF441" s="55" t="s">
        <v>123</v>
      </c>
      <c r="AG441" s="53" t="s">
        <v>108</v>
      </c>
      <c r="AH441" s="55" t="n">
        <v>365</v>
      </c>
      <c r="AI441" s="55" t="n">
        <v>3</v>
      </c>
      <c r="AJ441" s="55" t="n">
        <v>5</v>
      </c>
      <c r="AK441" s="55" t="n">
        <v>18</v>
      </c>
      <c r="AL441" s="55" t="n">
        <v>16</v>
      </c>
      <c r="AM441" s="55" t="n">
        <v>2</v>
      </c>
      <c r="AQ441" s="55" t="s">
        <v>112</v>
      </c>
      <c r="AW441" s="55" t="s">
        <v>125</v>
      </c>
      <c r="AY441" s="55" t="s">
        <v>124</v>
      </c>
      <c r="AZ441" s="55" t="n">
        <v>100</v>
      </c>
      <c r="BC441" s="53" t="s">
        <v>140</v>
      </c>
      <c r="BD441" s="55" t="s">
        <v>156</v>
      </c>
      <c r="BE441" s="53" t="s">
        <v>125</v>
      </c>
      <c r="BF441" s="55" t="s">
        <v>156</v>
      </c>
      <c r="BG441" s="53" t="s">
        <v>126</v>
      </c>
      <c r="BI441" s="61" t="s">
        <v>266</v>
      </c>
    </row>
    <row r="442" s="55" customFormat="true" ht="12.75" hidden="false" customHeight="false" outlineLevel="0" collapsed="false">
      <c r="A442" s="53" t="n">
        <v>111</v>
      </c>
      <c r="B442" s="54" t="s">
        <v>264</v>
      </c>
      <c r="C442" s="55" t="s">
        <v>265</v>
      </c>
      <c r="D442" s="92" t="n">
        <v>35549</v>
      </c>
      <c r="E442" s="53" t="s">
        <v>102</v>
      </c>
      <c r="F442" s="53" t="n">
        <v>6</v>
      </c>
      <c r="G442" s="53" t="n">
        <v>6</v>
      </c>
      <c r="H442" s="57" t="n">
        <v>84.9</v>
      </c>
      <c r="I442" s="58"/>
      <c r="J442" s="58" t="n">
        <v>3.6</v>
      </c>
      <c r="K442" s="58"/>
      <c r="M442" s="59"/>
      <c r="N442" s="59" t="n">
        <v>116000</v>
      </c>
      <c r="O442" s="58"/>
      <c r="P442" s="58" t="n">
        <v>15.7</v>
      </c>
      <c r="Q442" s="55" t="s">
        <v>103</v>
      </c>
      <c r="R442" s="55" t="s">
        <v>229</v>
      </c>
      <c r="S442" s="55" t="s">
        <v>122</v>
      </c>
      <c r="W442" s="55" t="n">
        <v>0.0253912634621189</v>
      </c>
      <c r="Y442" s="55" t="n">
        <v>0.042211222566224</v>
      </c>
      <c r="Z442" s="55" t="n">
        <v>0.00273611765949918</v>
      </c>
      <c r="AB442" s="55" t="s">
        <v>103</v>
      </c>
      <c r="AE442" s="55" t="s">
        <v>107</v>
      </c>
      <c r="AF442" s="55" t="s">
        <v>123</v>
      </c>
      <c r="AG442" s="53" t="s">
        <v>108</v>
      </c>
      <c r="AH442" s="55" t="n">
        <v>365</v>
      </c>
      <c r="AI442" s="55" t="n">
        <v>3</v>
      </c>
      <c r="AJ442" s="55" t="n">
        <v>5</v>
      </c>
      <c r="AK442" s="55" t="n">
        <v>18</v>
      </c>
      <c r="AL442" s="55" t="n">
        <v>16</v>
      </c>
      <c r="AM442" s="55" t="n">
        <v>2</v>
      </c>
      <c r="AQ442" s="55" t="s">
        <v>112</v>
      </c>
      <c r="AW442" s="55" t="s">
        <v>125</v>
      </c>
      <c r="AY442" s="55" t="s">
        <v>124</v>
      </c>
      <c r="AZ442" s="55" t="n">
        <v>100</v>
      </c>
      <c r="BC442" s="53" t="s">
        <v>140</v>
      </c>
      <c r="BD442" s="55" t="s">
        <v>156</v>
      </c>
      <c r="BE442" s="53" t="s">
        <v>125</v>
      </c>
      <c r="BF442" s="55" t="s">
        <v>156</v>
      </c>
      <c r="BG442" s="53" t="s">
        <v>126</v>
      </c>
      <c r="BI442" s="61" t="s">
        <v>266</v>
      </c>
    </row>
    <row r="443" s="55" customFormat="true" ht="12.75" hidden="false" customHeight="false" outlineLevel="0" collapsed="false">
      <c r="A443" s="53" t="n">
        <v>111</v>
      </c>
      <c r="B443" s="54" t="s">
        <v>264</v>
      </c>
      <c r="C443" s="55" t="s">
        <v>265</v>
      </c>
      <c r="D443" s="92" t="n">
        <v>35549</v>
      </c>
      <c r="E443" s="53" t="s">
        <v>102</v>
      </c>
      <c r="F443" s="53" t="n">
        <v>6</v>
      </c>
      <c r="G443" s="53" t="n">
        <v>6</v>
      </c>
      <c r="H443" s="57" t="n">
        <v>84.9</v>
      </c>
      <c r="I443" s="58"/>
      <c r="J443" s="58" t="n">
        <v>3.6</v>
      </c>
      <c r="K443" s="58"/>
      <c r="M443" s="59"/>
      <c r="N443" s="59" t="n">
        <v>116000</v>
      </c>
      <c r="O443" s="58"/>
      <c r="P443" s="58" t="n">
        <v>15.7</v>
      </c>
      <c r="Q443" s="55" t="s">
        <v>103</v>
      </c>
      <c r="R443" s="55" t="s">
        <v>233</v>
      </c>
      <c r="S443" s="55" t="s">
        <v>122</v>
      </c>
      <c r="W443" s="55" t="n">
        <v>0.0253912634621189</v>
      </c>
      <c r="Y443" s="55" t="n">
        <v>0.0486287942227926</v>
      </c>
      <c r="Z443" s="55" t="n">
        <v>0.00315210255813818</v>
      </c>
      <c r="AB443" s="55" t="s">
        <v>103</v>
      </c>
      <c r="AE443" s="55" t="s">
        <v>107</v>
      </c>
      <c r="AF443" s="55" t="s">
        <v>123</v>
      </c>
      <c r="AG443" s="53" t="s">
        <v>108</v>
      </c>
      <c r="AH443" s="55" t="n">
        <v>365</v>
      </c>
      <c r="AI443" s="55" t="n">
        <v>3</v>
      </c>
      <c r="AJ443" s="55" t="n">
        <v>5</v>
      </c>
      <c r="AK443" s="55" t="n">
        <v>18</v>
      </c>
      <c r="AL443" s="55" t="n">
        <v>16</v>
      </c>
      <c r="AM443" s="55" t="n">
        <v>2</v>
      </c>
      <c r="AQ443" s="55" t="s">
        <v>112</v>
      </c>
      <c r="AW443" s="55" t="s">
        <v>125</v>
      </c>
      <c r="AY443" s="55" t="s">
        <v>124</v>
      </c>
      <c r="AZ443" s="55" t="n">
        <v>100</v>
      </c>
      <c r="BC443" s="53" t="s">
        <v>140</v>
      </c>
      <c r="BD443" s="55" t="s">
        <v>156</v>
      </c>
      <c r="BE443" s="53" t="s">
        <v>125</v>
      </c>
      <c r="BF443" s="55" t="s">
        <v>156</v>
      </c>
      <c r="BG443" s="53" t="s">
        <v>126</v>
      </c>
      <c r="BI443" s="61" t="s">
        <v>266</v>
      </c>
    </row>
    <row r="444" s="55" customFormat="true" ht="12.75" hidden="false" customHeight="false" outlineLevel="0" collapsed="false">
      <c r="A444" s="53" t="n">
        <v>111</v>
      </c>
      <c r="B444" s="54" t="s">
        <v>264</v>
      </c>
      <c r="C444" s="55" t="s">
        <v>265</v>
      </c>
      <c r="D444" s="92" t="n">
        <v>35549</v>
      </c>
      <c r="E444" s="53" t="s">
        <v>102</v>
      </c>
      <c r="F444" s="53" t="n">
        <v>6</v>
      </c>
      <c r="G444" s="53" t="n">
        <v>6</v>
      </c>
      <c r="H444" s="57" t="n">
        <v>84.9</v>
      </c>
      <c r="I444" s="58"/>
      <c r="J444" s="58" t="n">
        <v>3.6</v>
      </c>
      <c r="K444" s="58"/>
      <c r="M444" s="59"/>
      <c r="N444" s="59" t="n">
        <v>116000</v>
      </c>
      <c r="O444" s="58"/>
      <c r="P444" s="58" t="n">
        <v>15.7</v>
      </c>
      <c r="Q444" s="55" t="s">
        <v>103</v>
      </c>
      <c r="R444" s="55" t="s">
        <v>234</v>
      </c>
      <c r="S444" s="55" t="s">
        <v>122</v>
      </c>
      <c r="W444" s="55" t="n">
        <v>0.0253912634621189</v>
      </c>
      <c r="Y444" s="55" t="n">
        <v>0.0486287942227926</v>
      </c>
      <c r="Z444" s="55" t="n">
        <v>0.00315210255813818</v>
      </c>
      <c r="AB444" s="55" t="s">
        <v>103</v>
      </c>
      <c r="AE444" s="55" t="s">
        <v>107</v>
      </c>
      <c r="AF444" s="55" t="s">
        <v>123</v>
      </c>
      <c r="AG444" s="53" t="s">
        <v>108</v>
      </c>
      <c r="AH444" s="55" t="n">
        <v>365</v>
      </c>
      <c r="AI444" s="55" t="n">
        <v>3</v>
      </c>
      <c r="AJ444" s="55" t="n">
        <v>5</v>
      </c>
      <c r="AK444" s="55" t="n">
        <v>18</v>
      </c>
      <c r="AL444" s="55" t="n">
        <v>16</v>
      </c>
      <c r="AM444" s="55" t="n">
        <v>2</v>
      </c>
      <c r="AQ444" s="55" t="s">
        <v>112</v>
      </c>
      <c r="AW444" s="55" t="s">
        <v>125</v>
      </c>
      <c r="AY444" s="55" t="s">
        <v>124</v>
      </c>
      <c r="AZ444" s="55" t="n">
        <v>100</v>
      </c>
      <c r="BC444" s="53" t="s">
        <v>140</v>
      </c>
      <c r="BD444" s="55" t="s">
        <v>156</v>
      </c>
      <c r="BE444" s="53" t="s">
        <v>125</v>
      </c>
      <c r="BF444" s="55" t="s">
        <v>156</v>
      </c>
      <c r="BG444" s="53" t="s">
        <v>126</v>
      </c>
      <c r="BI444" s="61" t="s">
        <v>266</v>
      </c>
    </row>
    <row r="445" s="55" customFormat="true" ht="12.75" hidden="false" customHeight="false" outlineLevel="0" collapsed="false">
      <c r="A445" s="53" t="n">
        <v>111</v>
      </c>
      <c r="B445" s="54" t="s">
        <v>264</v>
      </c>
      <c r="C445" s="55" t="s">
        <v>265</v>
      </c>
      <c r="D445" s="92" t="n">
        <v>35549</v>
      </c>
      <c r="E445" s="53" t="s">
        <v>102</v>
      </c>
      <c r="F445" s="53" t="n">
        <v>3</v>
      </c>
      <c r="G445" s="53" t="n">
        <v>0</v>
      </c>
      <c r="H445" s="57" t="n">
        <v>84.9</v>
      </c>
      <c r="I445" s="58"/>
      <c r="J445" s="58" t="n">
        <v>3.6</v>
      </c>
      <c r="K445" s="58"/>
      <c r="M445" s="59"/>
      <c r="N445" s="59" t="n">
        <v>116000</v>
      </c>
      <c r="O445" s="58"/>
      <c r="P445" s="58" t="n">
        <v>15.7</v>
      </c>
      <c r="Q445" s="55" t="s">
        <v>103</v>
      </c>
      <c r="R445" s="55" t="s">
        <v>218</v>
      </c>
      <c r="S445" s="55" t="s">
        <v>219</v>
      </c>
      <c r="W445" s="55" t="n">
        <v>27.4421675003951</v>
      </c>
      <c r="Y445" s="55" t="n">
        <v>5.82385276613509</v>
      </c>
      <c r="Z445" s="55" t="n">
        <v>0.339435968746137</v>
      </c>
      <c r="AB445" s="55" t="s">
        <v>103</v>
      </c>
      <c r="AE445" s="55" t="s">
        <v>107</v>
      </c>
      <c r="AF445" s="55" t="s">
        <v>123</v>
      </c>
      <c r="AG445" s="53" t="s">
        <v>108</v>
      </c>
      <c r="AH445" s="55" t="n">
        <v>365</v>
      </c>
      <c r="AI445" s="55" t="n">
        <v>3</v>
      </c>
      <c r="AJ445" s="55" t="n">
        <v>5</v>
      </c>
      <c r="AK445" s="55" t="n">
        <v>18</v>
      </c>
      <c r="AL445" s="55" t="n">
        <v>16</v>
      </c>
      <c r="AM445" s="55" t="n">
        <v>2</v>
      </c>
      <c r="AQ445" s="55" t="s">
        <v>112</v>
      </c>
      <c r="AW445" s="55" t="s">
        <v>125</v>
      </c>
      <c r="AY445" s="55" t="s">
        <v>124</v>
      </c>
      <c r="AZ445" s="55" t="n">
        <v>100</v>
      </c>
      <c r="BC445" s="53" t="s">
        <v>140</v>
      </c>
      <c r="BD445" s="55" t="s">
        <v>156</v>
      </c>
      <c r="BE445" s="53" t="s">
        <v>125</v>
      </c>
      <c r="BF445" s="55" t="s">
        <v>156</v>
      </c>
      <c r="BG445" s="53" t="s">
        <v>126</v>
      </c>
      <c r="BI445" s="61" t="s">
        <v>266</v>
      </c>
    </row>
    <row r="446" s="55" customFormat="true" ht="12.75" hidden="false" customHeight="false" outlineLevel="0" collapsed="false">
      <c r="A446" s="53" t="n">
        <v>111</v>
      </c>
      <c r="B446" s="163" t="s">
        <v>264</v>
      </c>
      <c r="C446" s="55" t="s">
        <v>265</v>
      </c>
      <c r="D446" s="92" t="n">
        <v>35549</v>
      </c>
      <c r="E446" s="53"/>
      <c r="F446" s="53" t="n">
        <v>6</v>
      </c>
      <c r="G446" s="122" t="n">
        <v>6</v>
      </c>
      <c r="H446" s="57" t="n">
        <v>84.9</v>
      </c>
      <c r="I446" s="58"/>
      <c r="J446" s="58" t="n">
        <v>3.6</v>
      </c>
      <c r="K446" s="58"/>
      <c r="M446" s="59"/>
      <c r="N446" s="59" t="n">
        <v>116000</v>
      </c>
      <c r="O446" s="58"/>
      <c r="P446" s="58" t="n">
        <v>15.7</v>
      </c>
      <c r="Q446" s="55" t="s">
        <v>103</v>
      </c>
      <c r="R446" s="163" t="s">
        <v>155</v>
      </c>
      <c r="S446" s="55" t="s">
        <v>122</v>
      </c>
      <c r="Y446" s="123" t="n">
        <v>0.146693199224539</v>
      </c>
      <c r="Z446" s="123" t="n">
        <v>0.00944372206254219</v>
      </c>
      <c r="AB446" s="55" t="s">
        <v>103</v>
      </c>
      <c r="AE446" s="55" t="s">
        <v>107</v>
      </c>
      <c r="AF446" s="55" t="s">
        <v>123</v>
      </c>
      <c r="AG446" s="53" t="s">
        <v>108</v>
      </c>
      <c r="AH446" s="55" t="n">
        <v>365</v>
      </c>
      <c r="AI446" s="55" t="n">
        <v>3</v>
      </c>
      <c r="AJ446" s="55" t="n">
        <v>5</v>
      </c>
      <c r="AK446" s="55" t="n">
        <v>18</v>
      </c>
      <c r="AL446" s="55" t="n">
        <v>16</v>
      </c>
      <c r="AM446" s="55" t="n">
        <v>2</v>
      </c>
      <c r="AQ446" s="55" t="s">
        <v>112</v>
      </c>
      <c r="AW446" s="55" t="s">
        <v>125</v>
      </c>
      <c r="AY446" s="55" t="s">
        <v>124</v>
      </c>
      <c r="AZ446" s="55" t="n">
        <v>100</v>
      </c>
      <c r="BC446" s="53" t="s">
        <v>140</v>
      </c>
      <c r="BD446" s="55" t="s">
        <v>156</v>
      </c>
      <c r="BE446" s="53" t="s">
        <v>125</v>
      </c>
      <c r="BF446" s="55" t="s">
        <v>156</v>
      </c>
      <c r="BG446" s="53" t="s">
        <v>126</v>
      </c>
      <c r="BI446" s="61" t="s">
        <v>266</v>
      </c>
    </row>
    <row r="447" s="55" customFormat="true" ht="12.75" hidden="false" customHeight="false" outlineLevel="0" collapsed="false">
      <c r="A447" s="53" t="n">
        <v>111</v>
      </c>
      <c r="B447" s="163" t="s">
        <v>264</v>
      </c>
      <c r="C447" s="55" t="s">
        <v>265</v>
      </c>
      <c r="D447" s="92" t="n">
        <v>35549</v>
      </c>
      <c r="E447" s="53"/>
      <c r="F447" s="53" t="n">
        <v>6</v>
      </c>
      <c r="G447" s="122" t="n">
        <v>6</v>
      </c>
      <c r="H447" s="57" t="n">
        <v>84.9</v>
      </c>
      <c r="I447" s="58"/>
      <c r="J447" s="58" t="n">
        <v>3.6</v>
      </c>
      <c r="K447" s="58"/>
      <c r="M447" s="59"/>
      <c r="N447" s="59" t="n">
        <v>116000</v>
      </c>
      <c r="O447" s="58"/>
      <c r="P447" s="58" t="n">
        <v>15.7</v>
      </c>
      <c r="Q447" s="55" t="s">
        <v>103</v>
      </c>
      <c r="R447" s="163" t="s">
        <v>240</v>
      </c>
      <c r="S447" s="55" t="s">
        <v>122</v>
      </c>
      <c r="Y447" s="123" t="n">
        <v>0.0434938207559736</v>
      </c>
      <c r="Z447" s="123" t="n">
        <v>0.00281925525523003</v>
      </c>
      <c r="AB447" s="55" t="s">
        <v>103</v>
      </c>
      <c r="AE447" s="55" t="s">
        <v>107</v>
      </c>
      <c r="AF447" s="55" t="s">
        <v>123</v>
      </c>
      <c r="AG447" s="53" t="s">
        <v>108</v>
      </c>
      <c r="AH447" s="55" t="n">
        <v>365</v>
      </c>
      <c r="AI447" s="55" t="n">
        <v>3</v>
      </c>
      <c r="AJ447" s="55" t="n">
        <v>5</v>
      </c>
      <c r="AK447" s="55" t="n">
        <v>18</v>
      </c>
      <c r="AL447" s="55" t="n">
        <v>16</v>
      </c>
      <c r="AM447" s="55" t="n">
        <v>2</v>
      </c>
      <c r="AQ447" s="55" t="s">
        <v>112</v>
      </c>
      <c r="AW447" s="55" t="s">
        <v>125</v>
      </c>
      <c r="AY447" s="55" t="s">
        <v>124</v>
      </c>
      <c r="AZ447" s="55" t="n">
        <v>100</v>
      </c>
      <c r="BC447" s="53" t="s">
        <v>140</v>
      </c>
      <c r="BD447" s="55" t="s">
        <v>156</v>
      </c>
      <c r="BE447" s="53" t="s">
        <v>125</v>
      </c>
      <c r="BF447" s="55" t="s">
        <v>156</v>
      </c>
      <c r="BG447" s="53" t="s">
        <v>126</v>
      </c>
      <c r="BI447" s="61" t="s">
        <v>266</v>
      </c>
    </row>
    <row r="448" s="55" customFormat="true" ht="12.75" hidden="false" customHeight="false" outlineLevel="0" collapsed="false">
      <c r="A448" s="53" t="n">
        <v>111</v>
      </c>
      <c r="B448" s="163" t="s">
        <v>264</v>
      </c>
      <c r="C448" s="55" t="s">
        <v>265</v>
      </c>
      <c r="D448" s="92" t="n">
        <v>35549</v>
      </c>
      <c r="E448" s="53"/>
      <c r="F448" s="53" t="n">
        <v>6</v>
      </c>
      <c r="G448" s="122" t="n">
        <v>3</v>
      </c>
      <c r="H448" s="57" t="n">
        <v>84.9</v>
      </c>
      <c r="I448" s="58"/>
      <c r="J448" s="58" t="n">
        <v>3.6</v>
      </c>
      <c r="K448" s="58"/>
      <c r="M448" s="59"/>
      <c r="N448" s="59" t="n">
        <v>116000</v>
      </c>
      <c r="O448" s="58"/>
      <c r="P448" s="58" t="n">
        <v>15.7</v>
      </c>
      <c r="Q448" s="55" t="s">
        <v>103</v>
      </c>
      <c r="R448" s="163" t="s">
        <v>241</v>
      </c>
      <c r="S448" s="55" t="s">
        <v>122</v>
      </c>
      <c r="Y448" s="123" t="n">
        <v>1.2288477090977</v>
      </c>
      <c r="Z448" s="123" t="n">
        <v>0.0727452649683604</v>
      </c>
      <c r="AB448" s="55" t="s">
        <v>103</v>
      </c>
      <c r="AE448" s="55" t="s">
        <v>107</v>
      </c>
      <c r="AF448" s="55" t="s">
        <v>123</v>
      </c>
      <c r="AG448" s="53" t="s">
        <v>108</v>
      </c>
      <c r="AH448" s="55" t="n">
        <v>365</v>
      </c>
      <c r="AI448" s="55" t="n">
        <v>3</v>
      </c>
      <c r="AJ448" s="55" t="n">
        <v>5</v>
      </c>
      <c r="AK448" s="55" t="n">
        <v>18</v>
      </c>
      <c r="AL448" s="55" t="n">
        <v>16</v>
      </c>
      <c r="AM448" s="55" t="n">
        <v>2</v>
      </c>
      <c r="AQ448" s="55" t="s">
        <v>112</v>
      </c>
      <c r="AW448" s="55" t="s">
        <v>125</v>
      </c>
      <c r="AY448" s="55" t="s">
        <v>124</v>
      </c>
      <c r="AZ448" s="55" t="n">
        <v>100</v>
      </c>
      <c r="BC448" s="53" t="s">
        <v>140</v>
      </c>
      <c r="BD448" s="55" t="s">
        <v>156</v>
      </c>
      <c r="BE448" s="53" t="s">
        <v>125</v>
      </c>
      <c r="BF448" s="55" t="s">
        <v>156</v>
      </c>
      <c r="BG448" s="53" t="s">
        <v>126</v>
      </c>
      <c r="BI448" s="61" t="s">
        <v>266</v>
      </c>
    </row>
    <row r="449" s="55" customFormat="true" ht="12.75" hidden="false" customHeight="false" outlineLevel="0" collapsed="false">
      <c r="A449" s="53" t="n">
        <v>111</v>
      </c>
      <c r="B449" s="163" t="s">
        <v>264</v>
      </c>
      <c r="C449" s="55" t="s">
        <v>265</v>
      </c>
      <c r="D449" s="92" t="n">
        <v>35549</v>
      </c>
      <c r="E449" s="53"/>
      <c r="F449" s="53" t="n">
        <v>6</v>
      </c>
      <c r="G449" s="122" t="n">
        <v>3</v>
      </c>
      <c r="H449" s="57" t="n">
        <v>84.9</v>
      </c>
      <c r="I449" s="58"/>
      <c r="J449" s="58" t="n">
        <v>3.6</v>
      </c>
      <c r="K449" s="58"/>
      <c r="M449" s="59"/>
      <c r="N449" s="59" t="n">
        <v>116000</v>
      </c>
      <c r="O449" s="58"/>
      <c r="P449" s="58" t="n">
        <v>15.7</v>
      </c>
      <c r="Q449" s="55" t="s">
        <v>103</v>
      </c>
      <c r="R449" s="163" t="s">
        <v>237</v>
      </c>
      <c r="S449" s="55" t="s">
        <v>122</v>
      </c>
      <c r="Y449" s="123" t="n">
        <v>1.2288477090977</v>
      </c>
      <c r="Z449" s="123" t="n">
        <v>0.0727452649683604</v>
      </c>
      <c r="AB449" s="55" t="s">
        <v>103</v>
      </c>
      <c r="AE449" s="55" t="s">
        <v>107</v>
      </c>
      <c r="AF449" s="55" t="s">
        <v>123</v>
      </c>
      <c r="AG449" s="53" t="s">
        <v>108</v>
      </c>
      <c r="AH449" s="55" t="n">
        <v>365</v>
      </c>
      <c r="AI449" s="55" t="n">
        <v>3</v>
      </c>
      <c r="AJ449" s="55" t="n">
        <v>5</v>
      </c>
      <c r="AK449" s="55" t="n">
        <v>18</v>
      </c>
      <c r="AL449" s="55" t="n">
        <v>16</v>
      </c>
      <c r="AM449" s="55" t="n">
        <v>2</v>
      </c>
      <c r="AQ449" s="55" t="s">
        <v>112</v>
      </c>
      <c r="AW449" s="55" t="s">
        <v>125</v>
      </c>
      <c r="AY449" s="55" t="s">
        <v>124</v>
      </c>
      <c r="AZ449" s="55" t="n">
        <v>100</v>
      </c>
      <c r="BC449" s="53" t="s">
        <v>140</v>
      </c>
      <c r="BD449" s="55" t="s">
        <v>156</v>
      </c>
      <c r="BE449" s="53" t="s">
        <v>125</v>
      </c>
      <c r="BF449" s="55" t="s">
        <v>156</v>
      </c>
      <c r="BG449" s="53" t="s">
        <v>126</v>
      </c>
      <c r="BI449" s="61" t="s">
        <v>266</v>
      </c>
    </row>
    <row r="450" s="55" customFormat="true" ht="12.75" hidden="false" customHeight="false" outlineLevel="0" collapsed="false">
      <c r="A450" s="53" t="n">
        <v>111</v>
      </c>
      <c r="B450" s="163" t="s">
        <v>264</v>
      </c>
      <c r="C450" s="55" t="s">
        <v>265</v>
      </c>
      <c r="D450" s="92" t="n">
        <v>35549</v>
      </c>
      <c r="E450" s="53"/>
      <c r="F450" s="53" t="n">
        <v>6</v>
      </c>
      <c r="G450" s="122" t="n">
        <v>6</v>
      </c>
      <c r="H450" s="57" t="n">
        <v>84.9</v>
      </c>
      <c r="I450" s="58"/>
      <c r="J450" s="58" t="n">
        <v>3.6</v>
      </c>
      <c r="K450" s="58"/>
      <c r="M450" s="59"/>
      <c r="N450" s="59" t="n">
        <v>116000</v>
      </c>
      <c r="O450" s="58"/>
      <c r="P450" s="58" t="n">
        <v>15.7</v>
      </c>
      <c r="Q450" s="55" t="s">
        <v>103</v>
      </c>
      <c r="R450" s="163" t="s">
        <v>242</v>
      </c>
      <c r="S450" s="55" t="s">
        <v>122</v>
      </c>
      <c r="Y450" s="123" t="n">
        <v>0.0295547268580876</v>
      </c>
      <c r="Z450" s="123" t="n">
        <v>0.00191572774162656</v>
      </c>
      <c r="AB450" s="55" t="s">
        <v>103</v>
      </c>
      <c r="AE450" s="55" t="s">
        <v>107</v>
      </c>
      <c r="AF450" s="55" t="s">
        <v>123</v>
      </c>
      <c r="AG450" s="53" t="s">
        <v>108</v>
      </c>
      <c r="AH450" s="55" t="n">
        <v>365</v>
      </c>
      <c r="AI450" s="55" t="n">
        <v>3</v>
      </c>
      <c r="AJ450" s="55" t="n">
        <v>5</v>
      </c>
      <c r="AK450" s="55" t="n">
        <v>18</v>
      </c>
      <c r="AL450" s="55" t="n">
        <v>16</v>
      </c>
      <c r="AM450" s="55" t="n">
        <v>2</v>
      </c>
      <c r="AQ450" s="55" t="s">
        <v>112</v>
      </c>
      <c r="AW450" s="55" t="s">
        <v>125</v>
      </c>
      <c r="AY450" s="55" t="s">
        <v>124</v>
      </c>
      <c r="AZ450" s="55" t="n">
        <v>100</v>
      </c>
      <c r="BC450" s="53" t="s">
        <v>140</v>
      </c>
      <c r="BD450" s="55" t="s">
        <v>156</v>
      </c>
      <c r="BE450" s="53" t="s">
        <v>125</v>
      </c>
      <c r="BF450" s="55" t="s">
        <v>156</v>
      </c>
      <c r="BG450" s="53" t="s">
        <v>126</v>
      </c>
      <c r="BI450" s="61" t="s">
        <v>266</v>
      </c>
    </row>
    <row r="451" s="55" customFormat="true" ht="12.75" hidden="false" customHeight="false" outlineLevel="0" collapsed="false">
      <c r="A451" s="53" t="n">
        <v>111</v>
      </c>
      <c r="B451" s="163" t="s">
        <v>264</v>
      </c>
      <c r="C451" s="55" t="s">
        <v>265</v>
      </c>
      <c r="D451" s="92" t="n">
        <v>35549</v>
      </c>
      <c r="E451" s="53"/>
      <c r="F451" s="53" t="n">
        <v>6</v>
      </c>
      <c r="G451" s="122" t="n">
        <v>6</v>
      </c>
      <c r="H451" s="57" t="n">
        <v>84.9</v>
      </c>
      <c r="I451" s="58"/>
      <c r="J451" s="58" t="n">
        <v>3.6</v>
      </c>
      <c r="K451" s="58"/>
      <c r="M451" s="59"/>
      <c r="N451" s="59" t="n">
        <v>116000</v>
      </c>
      <c r="O451" s="58"/>
      <c r="P451" s="58" t="n">
        <v>15.7</v>
      </c>
      <c r="Q451" s="55" t="s">
        <v>103</v>
      </c>
      <c r="R451" s="163" t="s">
        <v>243</v>
      </c>
      <c r="S451" s="55" t="s">
        <v>122</v>
      </c>
      <c r="Y451" s="123" t="n">
        <v>0.0286294238783397</v>
      </c>
      <c r="Z451" s="123" t="n">
        <v>0.00185574990470645</v>
      </c>
      <c r="AB451" s="55" t="s">
        <v>103</v>
      </c>
      <c r="AE451" s="55" t="s">
        <v>107</v>
      </c>
      <c r="AF451" s="55" t="s">
        <v>123</v>
      </c>
      <c r="AG451" s="53" t="s">
        <v>108</v>
      </c>
      <c r="AH451" s="55" t="n">
        <v>365</v>
      </c>
      <c r="AI451" s="55" t="n">
        <v>3</v>
      </c>
      <c r="AJ451" s="55" t="n">
        <v>5</v>
      </c>
      <c r="AK451" s="55" t="n">
        <v>18</v>
      </c>
      <c r="AL451" s="55" t="n">
        <v>16</v>
      </c>
      <c r="AM451" s="55" t="n">
        <v>2</v>
      </c>
      <c r="AQ451" s="55" t="s">
        <v>112</v>
      </c>
      <c r="AW451" s="55" t="s">
        <v>125</v>
      </c>
      <c r="AY451" s="55" t="s">
        <v>124</v>
      </c>
      <c r="AZ451" s="55" t="n">
        <v>100</v>
      </c>
      <c r="BC451" s="53" t="s">
        <v>140</v>
      </c>
      <c r="BD451" s="55" t="s">
        <v>156</v>
      </c>
      <c r="BE451" s="53" t="s">
        <v>125</v>
      </c>
      <c r="BF451" s="55" t="s">
        <v>156</v>
      </c>
      <c r="BG451" s="53" t="s">
        <v>126</v>
      </c>
      <c r="BI451" s="61" t="s">
        <v>266</v>
      </c>
    </row>
    <row r="452" s="55" customFormat="true" ht="12.75" hidden="false" customHeight="false" outlineLevel="0" collapsed="false">
      <c r="A452" s="53" t="n">
        <v>111</v>
      </c>
      <c r="B452" s="163" t="s">
        <v>264</v>
      </c>
      <c r="C452" s="55" t="s">
        <v>265</v>
      </c>
      <c r="D452" s="92" t="n">
        <v>35549</v>
      </c>
      <c r="E452" s="53"/>
      <c r="F452" s="53" t="n">
        <v>6</v>
      </c>
      <c r="G452" s="122" t="n">
        <v>3</v>
      </c>
      <c r="H452" s="57" t="n">
        <v>84.9</v>
      </c>
      <c r="I452" s="58"/>
      <c r="J452" s="58" t="n">
        <v>3.6</v>
      </c>
      <c r="K452" s="58"/>
      <c r="M452" s="59"/>
      <c r="N452" s="59" t="n">
        <v>116000</v>
      </c>
      <c r="O452" s="58"/>
      <c r="P452" s="58" t="n">
        <v>15.7</v>
      </c>
      <c r="Q452" s="55" t="s">
        <v>103</v>
      </c>
      <c r="R452" s="163" t="s">
        <v>246</v>
      </c>
      <c r="S452" s="55" t="s">
        <v>122</v>
      </c>
      <c r="Y452" s="123" t="n">
        <v>1.21062652160319</v>
      </c>
      <c r="Z452" s="123" t="n">
        <v>0.0716666080261591</v>
      </c>
      <c r="AB452" s="55" t="s">
        <v>103</v>
      </c>
      <c r="AE452" s="55" t="s">
        <v>107</v>
      </c>
      <c r="AF452" s="55" t="s">
        <v>123</v>
      </c>
      <c r="AG452" s="53" t="s">
        <v>108</v>
      </c>
      <c r="AH452" s="55" t="n">
        <v>365</v>
      </c>
      <c r="AI452" s="55" t="n">
        <v>3</v>
      </c>
      <c r="AJ452" s="55" t="n">
        <v>5</v>
      </c>
      <c r="AK452" s="55" t="n">
        <v>18</v>
      </c>
      <c r="AL452" s="55" t="n">
        <v>16</v>
      </c>
      <c r="AM452" s="55" t="n">
        <v>2</v>
      </c>
      <c r="AQ452" s="55" t="s">
        <v>112</v>
      </c>
      <c r="AW452" s="55" t="s">
        <v>125</v>
      </c>
      <c r="AY452" s="55" t="s">
        <v>124</v>
      </c>
      <c r="AZ452" s="55" t="n">
        <v>100</v>
      </c>
      <c r="BC452" s="53" t="s">
        <v>140</v>
      </c>
      <c r="BD452" s="55" t="s">
        <v>156</v>
      </c>
      <c r="BE452" s="53" t="s">
        <v>125</v>
      </c>
      <c r="BF452" s="55" t="s">
        <v>156</v>
      </c>
      <c r="BG452" s="53" t="s">
        <v>126</v>
      </c>
      <c r="BI452" s="61" t="s">
        <v>266</v>
      </c>
    </row>
    <row r="453" s="55" customFormat="true" ht="12.75" hidden="false" customHeight="false" outlineLevel="0" collapsed="false">
      <c r="A453" s="53" t="n">
        <v>111</v>
      </c>
      <c r="B453" s="163" t="s">
        <v>264</v>
      </c>
      <c r="C453" s="55" t="s">
        <v>265</v>
      </c>
      <c r="D453" s="92" t="n">
        <v>35549</v>
      </c>
      <c r="E453" s="53"/>
      <c r="F453" s="53" t="n">
        <v>6</v>
      </c>
      <c r="G453" s="122" t="n">
        <v>6</v>
      </c>
      <c r="H453" s="57" t="n">
        <v>84.9</v>
      </c>
      <c r="I453" s="58"/>
      <c r="J453" s="58" t="n">
        <v>3.6</v>
      </c>
      <c r="K453" s="58"/>
      <c r="M453" s="59"/>
      <c r="N453" s="59" t="n">
        <v>116000</v>
      </c>
      <c r="O453" s="58"/>
      <c r="P453" s="58" t="n">
        <v>15.7</v>
      </c>
      <c r="Q453" s="55" t="s">
        <v>103</v>
      </c>
      <c r="R453" s="163" t="s">
        <v>236</v>
      </c>
      <c r="S453" s="55" t="s">
        <v>122</v>
      </c>
      <c r="Y453" s="123" t="n">
        <v>0.0453306845920079</v>
      </c>
      <c r="Z453" s="123" t="n">
        <v>0.002938320169116</v>
      </c>
      <c r="AB453" s="55" t="s">
        <v>103</v>
      </c>
      <c r="AE453" s="55" t="s">
        <v>107</v>
      </c>
      <c r="AF453" s="55" t="s">
        <v>123</v>
      </c>
      <c r="AG453" s="53" t="s">
        <v>108</v>
      </c>
      <c r="AH453" s="55" t="n">
        <v>365</v>
      </c>
      <c r="AI453" s="55" t="n">
        <v>3</v>
      </c>
      <c r="AJ453" s="55" t="n">
        <v>5</v>
      </c>
      <c r="AK453" s="55" t="n">
        <v>18</v>
      </c>
      <c r="AL453" s="55" t="n">
        <v>16</v>
      </c>
      <c r="AM453" s="55" t="n">
        <v>2</v>
      </c>
      <c r="AQ453" s="55" t="s">
        <v>112</v>
      </c>
      <c r="AW453" s="55" t="s">
        <v>125</v>
      </c>
      <c r="AY453" s="55" t="s">
        <v>124</v>
      </c>
      <c r="AZ453" s="55" t="n">
        <v>100</v>
      </c>
      <c r="BC453" s="53" t="s">
        <v>140</v>
      </c>
      <c r="BD453" s="55" t="s">
        <v>156</v>
      </c>
      <c r="BE453" s="53" t="s">
        <v>125</v>
      </c>
      <c r="BF453" s="55" t="s">
        <v>156</v>
      </c>
      <c r="BG453" s="53" t="s">
        <v>126</v>
      </c>
      <c r="BI453" s="61" t="s">
        <v>266</v>
      </c>
    </row>
    <row r="454" s="55" customFormat="true" ht="12.75" hidden="false" customHeight="false" outlineLevel="0" collapsed="false">
      <c r="A454" s="53" t="n">
        <v>111</v>
      </c>
      <c r="B454" s="163" t="s">
        <v>264</v>
      </c>
      <c r="C454" s="55" t="s">
        <v>265</v>
      </c>
      <c r="D454" s="92" t="n">
        <v>35549</v>
      </c>
      <c r="E454" s="53"/>
      <c r="F454" s="53" t="n">
        <v>6</v>
      </c>
      <c r="G454" s="122" t="n">
        <v>6</v>
      </c>
      <c r="H454" s="57" t="n">
        <v>84.9</v>
      </c>
      <c r="I454" s="58"/>
      <c r="J454" s="58" t="n">
        <v>3.6</v>
      </c>
      <c r="K454" s="58"/>
      <c r="M454" s="59"/>
      <c r="N454" s="59" t="n">
        <v>116000</v>
      </c>
      <c r="O454" s="58"/>
      <c r="P454" s="58" t="n">
        <v>15.7</v>
      </c>
      <c r="Q454" s="55" t="s">
        <v>103</v>
      </c>
      <c r="R454" s="163" t="s">
        <v>244</v>
      </c>
      <c r="S454" s="55" t="s">
        <v>122</v>
      </c>
      <c r="Y454" s="123" t="n">
        <v>0.0444099623200805</v>
      </c>
      <c r="Z454" s="123" t="n">
        <v>0.00287863925218064</v>
      </c>
      <c r="AB454" s="55" t="s">
        <v>103</v>
      </c>
      <c r="AE454" s="55" t="s">
        <v>107</v>
      </c>
      <c r="AF454" s="55" t="s">
        <v>123</v>
      </c>
      <c r="AG454" s="53" t="s">
        <v>108</v>
      </c>
      <c r="AH454" s="55" t="n">
        <v>365</v>
      </c>
      <c r="AI454" s="55" t="n">
        <v>3</v>
      </c>
      <c r="AJ454" s="55" t="n">
        <v>5</v>
      </c>
      <c r="AK454" s="55" t="n">
        <v>18</v>
      </c>
      <c r="AL454" s="55" t="n">
        <v>16</v>
      </c>
      <c r="AM454" s="55" t="n">
        <v>2</v>
      </c>
      <c r="AQ454" s="55" t="s">
        <v>112</v>
      </c>
      <c r="AW454" s="55" t="s">
        <v>125</v>
      </c>
      <c r="AY454" s="55" t="s">
        <v>124</v>
      </c>
      <c r="AZ454" s="55" t="n">
        <v>100</v>
      </c>
      <c r="BC454" s="53" t="s">
        <v>140</v>
      </c>
      <c r="BD454" s="55" t="s">
        <v>156</v>
      </c>
      <c r="BE454" s="53" t="s">
        <v>125</v>
      </c>
      <c r="BF454" s="55" t="s">
        <v>156</v>
      </c>
      <c r="BG454" s="53" t="s">
        <v>126</v>
      </c>
      <c r="BI454" s="61" t="s">
        <v>266</v>
      </c>
    </row>
    <row r="455" s="55" customFormat="true" ht="12.75" hidden="false" customHeight="false" outlineLevel="0" collapsed="false">
      <c r="A455" s="53" t="n">
        <v>111</v>
      </c>
      <c r="B455" s="163" t="s">
        <v>264</v>
      </c>
      <c r="C455" s="55" t="s">
        <v>265</v>
      </c>
      <c r="D455" s="92" t="n">
        <v>35549</v>
      </c>
      <c r="E455" s="53"/>
      <c r="F455" s="53" t="n">
        <v>6</v>
      </c>
      <c r="G455" s="122" t="n">
        <v>3</v>
      </c>
      <c r="H455" s="57" t="n">
        <v>84.9</v>
      </c>
      <c r="I455" s="58"/>
      <c r="J455" s="58" t="n">
        <v>3.6</v>
      </c>
      <c r="K455" s="58"/>
      <c r="M455" s="59"/>
      <c r="N455" s="59" t="n">
        <v>116000</v>
      </c>
      <c r="O455" s="58"/>
      <c r="P455" s="58" t="n">
        <v>15.7</v>
      </c>
      <c r="Q455" s="55" t="s">
        <v>103</v>
      </c>
      <c r="R455" s="163" t="s">
        <v>245</v>
      </c>
      <c r="S455" s="55" t="s">
        <v>122</v>
      </c>
      <c r="Y455" s="123" t="n">
        <v>1.2288477090977</v>
      </c>
      <c r="Z455" s="123" t="n">
        <v>0.0727452649683604</v>
      </c>
      <c r="AB455" s="55" t="s">
        <v>103</v>
      </c>
      <c r="AE455" s="55" t="s">
        <v>107</v>
      </c>
      <c r="AF455" s="55" t="s">
        <v>123</v>
      </c>
      <c r="AG455" s="53" t="s">
        <v>108</v>
      </c>
      <c r="AH455" s="55" t="n">
        <v>365</v>
      </c>
      <c r="AI455" s="55" t="n">
        <v>3</v>
      </c>
      <c r="AJ455" s="55" t="n">
        <v>5</v>
      </c>
      <c r="AK455" s="55" t="n">
        <v>18</v>
      </c>
      <c r="AL455" s="55" t="n">
        <v>16</v>
      </c>
      <c r="AM455" s="55" t="n">
        <v>2</v>
      </c>
      <c r="AQ455" s="55" t="s">
        <v>112</v>
      </c>
      <c r="AW455" s="55" t="s">
        <v>125</v>
      </c>
      <c r="AY455" s="55" t="s">
        <v>124</v>
      </c>
      <c r="AZ455" s="55" t="n">
        <v>100</v>
      </c>
      <c r="BC455" s="53" t="s">
        <v>140</v>
      </c>
      <c r="BD455" s="55" t="s">
        <v>156</v>
      </c>
      <c r="BE455" s="53" t="s">
        <v>125</v>
      </c>
      <c r="BF455" s="55" t="s">
        <v>156</v>
      </c>
      <c r="BG455" s="53" t="s">
        <v>126</v>
      </c>
      <c r="BI455" s="61" t="s">
        <v>266</v>
      </c>
    </row>
    <row r="456" s="55" customFormat="true" ht="12.75" hidden="false" customHeight="false" outlineLevel="0" collapsed="false">
      <c r="A456" s="53" t="n">
        <v>111</v>
      </c>
      <c r="B456" s="163" t="s">
        <v>264</v>
      </c>
      <c r="C456" s="55" t="s">
        <v>265</v>
      </c>
      <c r="D456" s="92" t="n">
        <v>35549</v>
      </c>
      <c r="E456" s="53"/>
      <c r="F456" s="53" t="n">
        <v>6</v>
      </c>
      <c r="G456" s="122" t="n">
        <v>3</v>
      </c>
      <c r="H456" s="57" t="n">
        <v>84.9</v>
      </c>
      <c r="I456" s="58"/>
      <c r="J456" s="58" t="n">
        <v>3.6</v>
      </c>
      <c r="K456" s="58"/>
      <c r="M456" s="59"/>
      <c r="N456" s="59" t="n">
        <v>116000</v>
      </c>
      <c r="O456" s="58"/>
      <c r="P456" s="58" t="n">
        <v>15.7</v>
      </c>
      <c r="Q456" s="55" t="s">
        <v>103</v>
      </c>
      <c r="R456" s="163" t="s">
        <v>247</v>
      </c>
      <c r="S456" s="55" t="s">
        <v>122</v>
      </c>
      <c r="Y456" s="123" t="n">
        <v>1.2288477090977</v>
      </c>
      <c r="Z456" s="123" t="n">
        <v>0.0727452649683604</v>
      </c>
      <c r="AB456" s="55" t="s">
        <v>103</v>
      </c>
      <c r="AE456" s="55" t="s">
        <v>107</v>
      </c>
      <c r="AF456" s="55" t="s">
        <v>123</v>
      </c>
      <c r="AG456" s="53" t="s">
        <v>108</v>
      </c>
      <c r="AH456" s="55" t="n">
        <v>365</v>
      </c>
      <c r="AI456" s="55" t="n">
        <v>3</v>
      </c>
      <c r="AJ456" s="55" t="n">
        <v>5</v>
      </c>
      <c r="AK456" s="55" t="n">
        <v>18</v>
      </c>
      <c r="AL456" s="55" t="n">
        <v>16</v>
      </c>
      <c r="AM456" s="55" t="n">
        <v>2</v>
      </c>
      <c r="AQ456" s="55" t="s">
        <v>112</v>
      </c>
      <c r="AW456" s="55" t="s">
        <v>125</v>
      </c>
      <c r="AY456" s="55" t="s">
        <v>124</v>
      </c>
      <c r="AZ456" s="55" t="n">
        <v>100</v>
      </c>
      <c r="BC456" s="53" t="s">
        <v>140</v>
      </c>
      <c r="BD456" s="55" t="s">
        <v>156</v>
      </c>
      <c r="BE456" s="53" t="s">
        <v>125</v>
      </c>
      <c r="BF456" s="55" t="s">
        <v>156</v>
      </c>
      <c r="BG456" s="53" t="s">
        <v>126</v>
      </c>
      <c r="BI456" s="61" t="s">
        <v>266</v>
      </c>
    </row>
    <row r="457" s="55" customFormat="true" ht="12.75" hidden="false" customHeight="false" outlineLevel="0" collapsed="false">
      <c r="A457" s="53" t="n">
        <v>111</v>
      </c>
      <c r="B457" s="163" t="s">
        <v>264</v>
      </c>
      <c r="C457" s="55" t="s">
        <v>265</v>
      </c>
      <c r="D457" s="92" t="n">
        <v>35549</v>
      </c>
      <c r="E457" s="53"/>
      <c r="F457" s="53" t="n">
        <v>6</v>
      </c>
      <c r="G457" s="122" t="n">
        <v>1</v>
      </c>
      <c r="H457" s="57" t="n">
        <v>84.9</v>
      </c>
      <c r="I457" s="58"/>
      <c r="J457" s="58" t="n">
        <v>3.6</v>
      </c>
      <c r="K457" s="58"/>
      <c r="M457" s="59"/>
      <c r="N457" s="59" t="n">
        <v>116000</v>
      </c>
      <c r="O457" s="58"/>
      <c r="P457" s="58" t="n">
        <v>15.7</v>
      </c>
      <c r="Q457" s="55" t="s">
        <v>103</v>
      </c>
      <c r="R457" s="163" t="s">
        <v>238</v>
      </c>
      <c r="S457" s="55" t="s">
        <v>122</v>
      </c>
      <c r="Y457" s="123" t="n">
        <v>2.14995354401295</v>
      </c>
      <c r="Z457" s="123" t="n">
        <v>0.129497729454764</v>
      </c>
      <c r="AB457" s="55" t="s">
        <v>103</v>
      </c>
      <c r="AE457" s="55" t="s">
        <v>107</v>
      </c>
      <c r="AF457" s="55" t="s">
        <v>123</v>
      </c>
      <c r="AG457" s="53" t="s">
        <v>108</v>
      </c>
      <c r="AH457" s="55" t="n">
        <v>365</v>
      </c>
      <c r="AI457" s="55" t="n">
        <v>3</v>
      </c>
      <c r="AJ457" s="55" t="n">
        <v>5</v>
      </c>
      <c r="AK457" s="55" t="n">
        <v>18</v>
      </c>
      <c r="AL457" s="55" t="n">
        <v>16</v>
      </c>
      <c r="AM457" s="55" t="n">
        <v>2</v>
      </c>
      <c r="AQ457" s="55" t="s">
        <v>112</v>
      </c>
      <c r="AW457" s="55" t="s">
        <v>125</v>
      </c>
      <c r="AY457" s="55" t="s">
        <v>124</v>
      </c>
      <c r="AZ457" s="55" t="n">
        <v>100</v>
      </c>
      <c r="BC457" s="53" t="s">
        <v>140</v>
      </c>
      <c r="BD457" s="55" t="s">
        <v>156</v>
      </c>
      <c r="BE457" s="53" t="s">
        <v>125</v>
      </c>
      <c r="BF457" s="55" t="s">
        <v>156</v>
      </c>
      <c r="BG457" s="53" t="s">
        <v>126</v>
      </c>
      <c r="BI457" s="61" t="s">
        <v>266</v>
      </c>
    </row>
    <row r="458" s="55" customFormat="true" ht="12.75" hidden="false" customHeight="false" outlineLevel="0" collapsed="false">
      <c r="A458" s="53" t="n">
        <v>111</v>
      </c>
      <c r="B458" s="163" t="s">
        <v>264</v>
      </c>
      <c r="C458" s="55" t="s">
        <v>265</v>
      </c>
      <c r="D458" s="92" t="n">
        <v>35549</v>
      </c>
      <c r="E458" s="53"/>
      <c r="F458" s="53" t="n">
        <v>6</v>
      </c>
      <c r="G458" s="122" t="n">
        <v>3</v>
      </c>
      <c r="H458" s="57" t="n">
        <v>84.9</v>
      </c>
      <c r="I458" s="58"/>
      <c r="J458" s="58" t="n">
        <v>3.6</v>
      </c>
      <c r="K458" s="58"/>
      <c r="M458" s="59"/>
      <c r="N458" s="59" t="n">
        <v>116000</v>
      </c>
      <c r="O458" s="58"/>
      <c r="P458" s="58" t="n">
        <v>15.7</v>
      </c>
      <c r="Q458" s="55" t="s">
        <v>103</v>
      </c>
      <c r="R458" s="163" t="s">
        <v>239</v>
      </c>
      <c r="S458" s="55" t="s">
        <v>122</v>
      </c>
      <c r="Y458" s="123" t="n">
        <v>1.2288477090977</v>
      </c>
      <c r="Z458" s="123" t="n">
        <v>0.0727452649683604</v>
      </c>
      <c r="AB458" s="55" t="s">
        <v>103</v>
      </c>
      <c r="AE458" s="55" t="s">
        <v>107</v>
      </c>
      <c r="AF458" s="55" t="s">
        <v>123</v>
      </c>
      <c r="AG458" s="53" t="s">
        <v>108</v>
      </c>
      <c r="AH458" s="55" t="n">
        <v>365</v>
      </c>
      <c r="AI458" s="55" t="n">
        <v>3</v>
      </c>
      <c r="AJ458" s="55" t="n">
        <v>5</v>
      </c>
      <c r="AK458" s="55" t="n">
        <v>18</v>
      </c>
      <c r="AL458" s="55" t="n">
        <v>16</v>
      </c>
      <c r="AM458" s="55" t="n">
        <v>2</v>
      </c>
      <c r="AQ458" s="55" t="s">
        <v>112</v>
      </c>
      <c r="AW458" s="55" t="s">
        <v>125</v>
      </c>
      <c r="AY458" s="55" t="s">
        <v>124</v>
      </c>
      <c r="AZ458" s="55" t="n">
        <v>100</v>
      </c>
      <c r="BC458" s="53" t="s">
        <v>140</v>
      </c>
      <c r="BD458" s="55" t="s">
        <v>156</v>
      </c>
      <c r="BE458" s="53" t="s">
        <v>125</v>
      </c>
      <c r="BF458" s="55" t="s">
        <v>156</v>
      </c>
      <c r="BG458" s="53" t="s">
        <v>126</v>
      </c>
      <c r="BI458" s="61" t="s">
        <v>266</v>
      </c>
    </row>
    <row r="459" s="55" customFormat="true" ht="12.75" hidden="false" customHeight="false" outlineLevel="0" collapsed="false">
      <c r="A459" s="53" t="n">
        <v>111</v>
      </c>
      <c r="B459" s="163" t="s">
        <v>264</v>
      </c>
      <c r="C459" s="55" t="s">
        <v>265</v>
      </c>
      <c r="D459" s="92" t="n">
        <v>35549</v>
      </c>
      <c r="E459" s="53"/>
      <c r="F459" s="53" t="n">
        <v>6</v>
      </c>
      <c r="G459" s="122" t="n">
        <v>6</v>
      </c>
      <c r="H459" s="57" t="n">
        <v>84.9</v>
      </c>
      <c r="I459" s="58"/>
      <c r="J459" s="58" t="n">
        <v>3.6</v>
      </c>
      <c r="K459" s="58"/>
      <c r="M459" s="59"/>
      <c r="N459" s="59" t="n">
        <v>116000</v>
      </c>
      <c r="O459" s="58"/>
      <c r="P459" s="58" t="n">
        <v>15.7</v>
      </c>
      <c r="Q459" s="55" t="s">
        <v>103</v>
      </c>
      <c r="R459" s="163" t="s">
        <v>235</v>
      </c>
      <c r="S459" s="55" t="s">
        <v>122</v>
      </c>
      <c r="Y459" s="123" t="n">
        <v>0.0831215241114163</v>
      </c>
      <c r="Z459" s="123" t="n">
        <v>0.00538791004332851</v>
      </c>
      <c r="AB459" s="55" t="s">
        <v>103</v>
      </c>
      <c r="AE459" s="55" t="s">
        <v>107</v>
      </c>
      <c r="AF459" s="55" t="s">
        <v>123</v>
      </c>
      <c r="AG459" s="53" t="s">
        <v>108</v>
      </c>
      <c r="AH459" s="55" t="n">
        <v>365</v>
      </c>
      <c r="AI459" s="55" t="n">
        <v>3</v>
      </c>
      <c r="AJ459" s="55" t="n">
        <v>5</v>
      </c>
      <c r="AK459" s="55" t="n">
        <v>18</v>
      </c>
      <c r="AL459" s="55" t="n">
        <v>16</v>
      </c>
      <c r="AM459" s="55" t="n">
        <v>2</v>
      </c>
      <c r="AQ459" s="55" t="s">
        <v>112</v>
      </c>
      <c r="AW459" s="55" t="s">
        <v>125</v>
      </c>
      <c r="AY459" s="55" t="s">
        <v>124</v>
      </c>
      <c r="AZ459" s="55" t="n">
        <v>100</v>
      </c>
      <c r="BC459" s="53" t="s">
        <v>140</v>
      </c>
      <c r="BD459" s="55" t="s">
        <v>156</v>
      </c>
      <c r="BE459" s="53" t="s">
        <v>125</v>
      </c>
      <c r="BF459" s="55" t="s">
        <v>156</v>
      </c>
      <c r="BG459" s="53" t="s">
        <v>126</v>
      </c>
      <c r="BI459" s="61" t="s">
        <v>266</v>
      </c>
    </row>
    <row r="460" s="165" customFormat="true" ht="12.75" hidden="false" customHeight="false" outlineLevel="0" collapsed="false">
      <c r="A460" s="164"/>
      <c r="B460" s="2" t="s">
        <v>263</v>
      </c>
      <c r="E460" s="164"/>
      <c r="F460" s="164"/>
      <c r="G460" s="164"/>
      <c r="H460" s="166"/>
      <c r="I460" s="167"/>
      <c r="J460" s="167"/>
      <c r="K460" s="167"/>
      <c r="M460" s="168"/>
      <c r="N460" s="168"/>
      <c r="O460" s="167"/>
      <c r="P460" s="167"/>
      <c r="AG460" s="164"/>
      <c r="BC460" s="164"/>
      <c r="BE460" s="164"/>
      <c r="BG460" s="164"/>
      <c r="BI460" s="169"/>
      <c r="BO460" s="165" t="n">
        <v>575</v>
      </c>
      <c r="BR460" s="3" t="n">
        <v>865</v>
      </c>
    </row>
    <row r="461" s="95" customFormat="true" ht="12.75" hidden="false" customHeight="false" outlineLevel="0" collapsed="false">
      <c r="A461" s="94" t="n">
        <v>59</v>
      </c>
      <c r="B461" s="91" t="n">
        <v>188</v>
      </c>
      <c r="C461" s="95" t="s">
        <v>267</v>
      </c>
      <c r="D461" s="96" t="n">
        <v>35096</v>
      </c>
      <c r="E461" s="94" t="s">
        <v>102</v>
      </c>
      <c r="F461" s="94" t="n">
        <v>1</v>
      </c>
      <c r="G461" s="94" t="n">
        <v>0</v>
      </c>
      <c r="H461" s="97"/>
      <c r="I461" s="98"/>
      <c r="J461" s="98"/>
      <c r="K461" s="98"/>
      <c r="L461" s="99"/>
      <c r="M461" s="100"/>
      <c r="N461" s="100"/>
      <c r="O461" s="98"/>
      <c r="P461" s="98" t="n">
        <v>13.91</v>
      </c>
      <c r="Q461" s="95" t="s">
        <v>103</v>
      </c>
      <c r="R461" s="95" t="s">
        <v>218</v>
      </c>
      <c r="S461" s="95" t="s">
        <v>219</v>
      </c>
      <c r="W461" s="99" t="n">
        <v>126.2</v>
      </c>
      <c r="Y461" s="95" t="n">
        <v>29.7</v>
      </c>
      <c r="Z461" s="170" t="n">
        <v>2.13515456506111</v>
      </c>
      <c r="AA461" s="170"/>
      <c r="AB461" s="95" t="s">
        <v>103</v>
      </c>
      <c r="AC461" s="95" t="s">
        <v>268</v>
      </c>
      <c r="AE461" s="95" t="s">
        <v>107</v>
      </c>
      <c r="AF461" s="95" t="s">
        <v>269</v>
      </c>
      <c r="AG461" s="94" t="s">
        <v>108</v>
      </c>
      <c r="AH461" s="95" t="n">
        <v>367</v>
      </c>
      <c r="AI461" s="98" t="n">
        <v>5.15</v>
      </c>
      <c r="AJ461" s="95" t="n">
        <v>5</v>
      </c>
      <c r="AK461" s="95" t="n">
        <v>18</v>
      </c>
      <c r="AL461" s="95" t="n">
        <v>16</v>
      </c>
      <c r="AN461" s="95" t="n">
        <v>1</v>
      </c>
      <c r="AO461" s="95" t="n">
        <v>49</v>
      </c>
      <c r="AP461" s="98"/>
      <c r="AQ461" s="95" t="s">
        <v>112</v>
      </c>
      <c r="AY461" s="95" t="s">
        <v>114</v>
      </c>
      <c r="AZ461" s="95" t="n">
        <v>100</v>
      </c>
      <c r="BC461" s="94" t="s">
        <v>140</v>
      </c>
      <c r="BD461" s="95" t="s">
        <v>115</v>
      </c>
      <c r="BE461" s="94" t="s">
        <v>140</v>
      </c>
      <c r="BG461" s="94" t="s">
        <v>108</v>
      </c>
      <c r="BH461" s="95" t="s">
        <v>268</v>
      </c>
      <c r="BI461" s="101" t="s">
        <v>270</v>
      </c>
      <c r="BJ461" s="95" t="s">
        <v>271</v>
      </c>
      <c r="BK461" s="95" t="s">
        <v>228</v>
      </c>
      <c r="BO461" s="95" t="n">
        <v>38</v>
      </c>
      <c r="BR461" s="3" t="n">
        <v>866</v>
      </c>
    </row>
    <row r="462" s="55" customFormat="true" ht="12.75" hidden="false" customHeight="false" outlineLevel="0" collapsed="false">
      <c r="A462" s="94" t="n">
        <v>59</v>
      </c>
      <c r="B462" s="54" t="n">
        <v>188</v>
      </c>
      <c r="C462" s="55" t="s">
        <v>267</v>
      </c>
      <c r="D462" s="92" t="n">
        <v>35096</v>
      </c>
      <c r="E462" s="53" t="s">
        <v>102</v>
      </c>
      <c r="F462" s="53" t="n">
        <v>1</v>
      </c>
      <c r="G462" s="53" t="n">
        <v>0</v>
      </c>
      <c r="H462" s="57"/>
      <c r="I462" s="58"/>
      <c r="J462" s="58"/>
      <c r="K462" s="58"/>
      <c r="L462" s="93"/>
      <c r="M462" s="59"/>
      <c r="N462" s="59"/>
      <c r="O462" s="58"/>
      <c r="P462" s="58" t="n">
        <v>13.91</v>
      </c>
      <c r="Q462" s="55" t="s">
        <v>103</v>
      </c>
      <c r="R462" s="55" t="s">
        <v>218</v>
      </c>
      <c r="S462" s="55" t="s">
        <v>219</v>
      </c>
      <c r="W462" s="93" t="n">
        <v>105.9</v>
      </c>
      <c r="Y462" s="55" t="n">
        <v>28.1</v>
      </c>
      <c r="Z462" s="171" t="n">
        <v>2.02012940330697</v>
      </c>
      <c r="AA462" s="171"/>
      <c r="AB462" s="55" t="s">
        <v>103</v>
      </c>
      <c r="AC462" s="55" t="s">
        <v>268</v>
      </c>
      <c r="AE462" s="55" t="s">
        <v>107</v>
      </c>
      <c r="AF462" s="55" t="s">
        <v>269</v>
      </c>
      <c r="AG462" s="53" t="s">
        <v>108</v>
      </c>
      <c r="AH462" s="55" t="n">
        <v>367</v>
      </c>
      <c r="AI462" s="58" t="n">
        <v>5.15</v>
      </c>
      <c r="AJ462" s="55" t="n">
        <v>5</v>
      </c>
      <c r="AK462" s="55" t="n">
        <v>18</v>
      </c>
      <c r="AL462" s="55" t="n">
        <v>16</v>
      </c>
      <c r="AN462" s="55" t="n">
        <v>1</v>
      </c>
      <c r="AO462" s="55" t="n">
        <v>49</v>
      </c>
      <c r="AP462" s="58"/>
      <c r="AQ462" s="55" t="s">
        <v>112</v>
      </c>
      <c r="AY462" s="55" t="s">
        <v>114</v>
      </c>
      <c r="AZ462" s="55" t="n">
        <v>100</v>
      </c>
      <c r="BC462" s="53" t="s">
        <v>140</v>
      </c>
      <c r="BD462" s="55" t="s">
        <v>156</v>
      </c>
      <c r="BE462" s="53" t="s">
        <v>140</v>
      </c>
      <c r="BG462" s="53" t="s">
        <v>108</v>
      </c>
      <c r="BH462" s="55" t="s">
        <v>268</v>
      </c>
      <c r="BI462" s="61" t="s">
        <v>270</v>
      </c>
      <c r="BJ462" s="55" t="s">
        <v>271</v>
      </c>
      <c r="BK462" s="55" t="s">
        <v>228</v>
      </c>
      <c r="BO462" s="55" t="n">
        <v>39</v>
      </c>
      <c r="BR462" s="3" t="n">
        <v>867</v>
      </c>
    </row>
    <row r="463" s="95" customFormat="true" ht="12.75" hidden="false" customHeight="false" outlineLevel="0" collapsed="false">
      <c r="A463" s="94" t="n">
        <v>59</v>
      </c>
      <c r="B463" s="91" t="n">
        <v>188</v>
      </c>
      <c r="C463" s="95" t="s">
        <v>267</v>
      </c>
      <c r="D463" s="96" t="n">
        <v>35097</v>
      </c>
      <c r="E463" s="94" t="s">
        <v>102</v>
      </c>
      <c r="F463" s="94" t="n">
        <v>1</v>
      </c>
      <c r="G463" s="94" t="n">
        <v>0</v>
      </c>
      <c r="H463" s="97"/>
      <c r="I463" s="98"/>
      <c r="J463" s="98"/>
      <c r="K463" s="98"/>
      <c r="L463" s="99"/>
      <c r="M463" s="100"/>
      <c r="N463" s="100"/>
      <c r="O463" s="98"/>
      <c r="P463" s="98" t="n">
        <v>13.32</v>
      </c>
      <c r="Q463" s="95" t="s">
        <v>103</v>
      </c>
      <c r="R463" s="95" t="s">
        <v>218</v>
      </c>
      <c r="S463" s="95" t="s">
        <v>219</v>
      </c>
      <c r="W463" s="99" t="n">
        <v>143.4</v>
      </c>
      <c r="Y463" s="95" t="n">
        <v>33.8</v>
      </c>
      <c r="Z463" s="170" t="n">
        <v>2.53753753753754</v>
      </c>
      <c r="AA463" s="170"/>
      <c r="AB463" s="95" t="s">
        <v>103</v>
      </c>
      <c r="AC463" s="95" t="s">
        <v>268</v>
      </c>
      <c r="AE463" s="95" t="s">
        <v>107</v>
      </c>
      <c r="AF463" s="95" t="s">
        <v>269</v>
      </c>
      <c r="AG463" s="94" t="s">
        <v>108</v>
      </c>
      <c r="AH463" s="95" t="n">
        <v>357</v>
      </c>
      <c r="AI463" s="98" t="n">
        <v>3.21666666666667</v>
      </c>
      <c r="AJ463" s="95" t="n">
        <v>5</v>
      </c>
      <c r="AK463" s="95" t="n">
        <v>18</v>
      </c>
      <c r="AL463" s="95" t="n">
        <v>16</v>
      </c>
      <c r="AN463" s="95" t="n">
        <v>0.625</v>
      </c>
      <c r="AO463" s="95" t="n">
        <v>49</v>
      </c>
      <c r="AP463" s="98"/>
      <c r="AQ463" s="95" t="s">
        <v>112</v>
      </c>
      <c r="AY463" s="95" t="s">
        <v>114</v>
      </c>
      <c r="AZ463" s="95" t="n">
        <v>100</v>
      </c>
      <c r="BC463" s="94" t="s">
        <v>140</v>
      </c>
      <c r="BD463" s="95" t="s">
        <v>115</v>
      </c>
      <c r="BE463" s="94" t="s">
        <v>140</v>
      </c>
      <c r="BG463" s="94" t="s">
        <v>108</v>
      </c>
      <c r="BH463" s="95" t="s">
        <v>268</v>
      </c>
      <c r="BI463" s="101" t="s">
        <v>270</v>
      </c>
      <c r="BJ463" s="95" t="s">
        <v>271</v>
      </c>
      <c r="BK463" s="95" t="s">
        <v>228</v>
      </c>
      <c r="BO463" s="95" t="n">
        <v>40</v>
      </c>
      <c r="BR463" s="3" t="n">
        <v>868</v>
      </c>
    </row>
    <row r="464" s="55" customFormat="true" ht="12.75" hidden="false" customHeight="false" outlineLevel="0" collapsed="false">
      <c r="A464" s="94" t="n">
        <v>59</v>
      </c>
      <c r="B464" s="54" t="n">
        <v>188</v>
      </c>
      <c r="C464" s="55" t="s">
        <v>267</v>
      </c>
      <c r="D464" s="92" t="n">
        <v>35097</v>
      </c>
      <c r="E464" s="53" t="s">
        <v>102</v>
      </c>
      <c r="F464" s="53" t="n">
        <v>1</v>
      </c>
      <c r="G464" s="53" t="n">
        <v>0</v>
      </c>
      <c r="H464" s="57"/>
      <c r="I464" s="58"/>
      <c r="J464" s="58"/>
      <c r="K464" s="58"/>
      <c r="L464" s="93"/>
      <c r="M464" s="59"/>
      <c r="N464" s="59"/>
      <c r="O464" s="58"/>
      <c r="P464" s="58" t="n">
        <v>13.32</v>
      </c>
      <c r="Q464" s="55" t="s">
        <v>103</v>
      </c>
      <c r="R464" s="55" t="s">
        <v>218</v>
      </c>
      <c r="S464" s="55" t="s">
        <v>219</v>
      </c>
      <c r="W464" s="93" t="n">
        <v>111</v>
      </c>
      <c r="Y464" s="55" t="n">
        <v>29.5</v>
      </c>
      <c r="Z464" s="171" t="n">
        <v>2.21471471471472</v>
      </c>
      <c r="AA464" s="171"/>
      <c r="AB464" s="55" t="s">
        <v>103</v>
      </c>
      <c r="AC464" s="55" t="s">
        <v>268</v>
      </c>
      <c r="AE464" s="55" t="s">
        <v>107</v>
      </c>
      <c r="AF464" s="55" t="s">
        <v>269</v>
      </c>
      <c r="AG464" s="53" t="s">
        <v>108</v>
      </c>
      <c r="AH464" s="55" t="n">
        <v>357</v>
      </c>
      <c r="AI464" s="58" t="n">
        <v>3.21666666666667</v>
      </c>
      <c r="AJ464" s="55" t="n">
        <v>5</v>
      </c>
      <c r="AK464" s="55" t="n">
        <v>18</v>
      </c>
      <c r="AL464" s="55" t="n">
        <v>16</v>
      </c>
      <c r="AN464" s="55" t="n">
        <v>0.625</v>
      </c>
      <c r="AO464" s="55" t="n">
        <v>49</v>
      </c>
      <c r="AP464" s="58"/>
      <c r="AQ464" s="55" t="s">
        <v>112</v>
      </c>
      <c r="AY464" s="55" t="s">
        <v>114</v>
      </c>
      <c r="AZ464" s="55" t="n">
        <v>100</v>
      </c>
      <c r="BC464" s="53" t="s">
        <v>140</v>
      </c>
      <c r="BD464" s="55" t="s">
        <v>156</v>
      </c>
      <c r="BE464" s="53" t="s">
        <v>140</v>
      </c>
      <c r="BG464" s="53" t="s">
        <v>108</v>
      </c>
      <c r="BH464" s="55" t="s">
        <v>268</v>
      </c>
      <c r="BI464" s="61" t="s">
        <v>270</v>
      </c>
      <c r="BJ464" s="55" t="s">
        <v>271</v>
      </c>
      <c r="BK464" s="55" t="s">
        <v>228</v>
      </c>
      <c r="BO464" s="55" t="n">
        <v>41</v>
      </c>
      <c r="BR464" s="3" t="n">
        <v>869</v>
      </c>
    </row>
    <row r="465" s="55" customFormat="true" ht="12.75" hidden="false" customHeight="false" outlineLevel="0" collapsed="false">
      <c r="A465" s="94" t="n">
        <v>59</v>
      </c>
      <c r="B465" s="54" t="n">
        <v>188</v>
      </c>
      <c r="C465" s="55" t="s">
        <v>267</v>
      </c>
      <c r="D465" s="92" t="n">
        <v>35098</v>
      </c>
      <c r="E465" s="53" t="s">
        <v>102</v>
      </c>
      <c r="F465" s="53" t="n">
        <v>1</v>
      </c>
      <c r="G465" s="53" t="n">
        <v>0</v>
      </c>
      <c r="H465" s="57" t="n">
        <v>67</v>
      </c>
      <c r="I465" s="58"/>
      <c r="J465" s="58" t="n">
        <v>1.14</v>
      </c>
      <c r="K465" s="58"/>
      <c r="L465" s="93"/>
      <c r="M465" s="59" t="n">
        <v>102224</v>
      </c>
      <c r="N465" s="59" t="n">
        <v>99512</v>
      </c>
      <c r="O465" s="58"/>
      <c r="P465" s="58" t="n">
        <v>11.11</v>
      </c>
      <c r="Q465" s="55" t="s">
        <v>103</v>
      </c>
      <c r="R465" s="55" t="s">
        <v>218</v>
      </c>
      <c r="S465" s="55" t="s">
        <v>219</v>
      </c>
      <c r="W465" s="93" t="n">
        <v>112.1</v>
      </c>
      <c r="Y465" s="55" t="n">
        <v>26.4</v>
      </c>
      <c r="Z465" s="171" t="n">
        <v>2.37623762376238</v>
      </c>
      <c r="AA465" s="171"/>
      <c r="AB465" s="55" t="s">
        <v>103</v>
      </c>
      <c r="AC465" s="55" t="s">
        <v>268</v>
      </c>
      <c r="AE465" s="55" t="s">
        <v>107</v>
      </c>
      <c r="AF465" s="55" t="s">
        <v>269</v>
      </c>
      <c r="AG465" s="53" t="s">
        <v>108</v>
      </c>
      <c r="AH465" s="55" t="n">
        <v>360</v>
      </c>
      <c r="AI465" s="58" t="n">
        <v>3.18333333333333</v>
      </c>
      <c r="AJ465" s="55" t="n">
        <v>5</v>
      </c>
      <c r="AK465" s="55" t="n">
        <v>18</v>
      </c>
      <c r="AL465" s="55" t="n">
        <v>16</v>
      </c>
      <c r="AN465" s="55" t="n">
        <v>0.625</v>
      </c>
      <c r="AO465" s="55" t="n">
        <v>49</v>
      </c>
      <c r="AP465" s="58"/>
      <c r="AQ465" s="55" t="s">
        <v>112</v>
      </c>
      <c r="AY465" s="55" t="s">
        <v>114</v>
      </c>
      <c r="AZ465" s="55" t="n">
        <v>100</v>
      </c>
      <c r="BC465" s="53" t="s">
        <v>140</v>
      </c>
      <c r="BD465" s="55" t="s">
        <v>115</v>
      </c>
      <c r="BE465" s="53" t="s">
        <v>140</v>
      </c>
      <c r="BG465" s="53" t="s">
        <v>108</v>
      </c>
      <c r="BH465" s="55" t="s">
        <v>268</v>
      </c>
      <c r="BI465" s="61" t="s">
        <v>270</v>
      </c>
      <c r="BJ465" s="55" t="s">
        <v>271</v>
      </c>
      <c r="BK465" s="55" t="s">
        <v>228</v>
      </c>
      <c r="BO465" s="55" t="n">
        <v>42</v>
      </c>
      <c r="BR465" s="3" t="n">
        <v>870</v>
      </c>
    </row>
    <row r="466" s="55" customFormat="true" ht="12.75" hidden="false" customHeight="false" outlineLevel="0" collapsed="false">
      <c r="A466" s="94" t="n">
        <v>59</v>
      </c>
      <c r="B466" s="54" t="n">
        <v>188</v>
      </c>
      <c r="C466" s="55" t="s">
        <v>267</v>
      </c>
      <c r="D466" s="92" t="n">
        <v>35098</v>
      </c>
      <c r="E466" s="53" t="s">
        <v>102</v>
      </c>
      <c r="F466" s="53" t="n">
        <v>1</v>
      </c>
      <c r="G466" s="53" t="n">
        <v>0</v>
      </c>
      <c r="H466" s="57"/>
      <c r="I466" s="58"/>
      <c r="J466" s="58"/>
      <c r="K466" s="58"/>
      <c r="L466" s="93"/>
      <c r="M466" s="59"/>
      <c r="N466" s="59"/>
      <c r="O466" s="58"/>
      <c r="P466" s="58" t="n">
        <v>11.11</v>
      </c>
      <c r="Q466" s="55" t="s">
        <v>103</v>
      </c>
      <c r="R466" s="55" t="s">
        <v>218</v>
      </c>
      <c r="S466" s="55" t="s">
        <v>219</v>
      </c>
      <c r="W466" s="93" t="n">
        <v>80.4</v>
      </c>
      <c r="Y466" s="55" t="n">
        <v>21.4</v>
      </c>
      <c r="Z466" s="171" t="n">
        <v>1.92619261926193</v>
      </c>
      <c r="AA466" s="171"/>
      <c r="AB466" s="55" t="s">
        <v>103</v>
      </c>
      <c r="AC466" s="55" t="s">
        <v>268</v>
      </c>
      <c r="AE466" s="55" t="s">
        <v>107</v>
      </c>
      <c r="AF466" s="55" t="s">
        <v>269</v>
      </c>
      <c r="AG466" s="53" t="s">
        <v>108</v>
      </c>
      <c r="AH466" s="55" t="n">
        <v>360</v>
      </c>
      <c r="AI466" s="58" t="n">
        <v>3.18333333333333</v>
      </c>
      <c r="AJ466" s="55" t="n">
        <v>5</v>
      </c>
      <c r="AK466" s="55" t="n">
        <v>18</v>
      </c>
      <c r="AL466" s="55" t="n">
        <v>16</v>
      </c>
      <c r="AN466" s="55" t="n">
        <v>0.625</v>
      </c>
      <c r="AO466" s="55" t="n">
        <v>49</v>
      </c>
      <c r="AP466" s="58"/>
      <c r="AQ466" s="55" t="s">
        <v>112</v>
      </c>
      <c r="AY466" s="55" t="s">
        <v>114</v>
      </c>
      <c r="AZ466" s="55" t="n">
        <v>100</v>
      </c>
      <c r="BC466" s="53" t="s">
        <v>140</v>
      </c>
      <c r="BD466" s="55" t="s">
        <v>156</v>
      </c>
      <c r="BE466" s="53" t="s">
        <v>140</v>
      </c>
      <c r="BG466" s="53" t="s">
        <v>108</v>
      </c>
      <c r="BH466" s="55" t="s">
        <v>268</v>
      </c>
      <c r="BI466" s="61" t="s">
        <v>270</v>
      </c>
      <c r="BJ466" s="55" t="s">
        <v>271</v>
      </c>
      <c r="BK466" s="55" t="s">
        <v>228</v>
      </c>
      <c r="BO466" s="55" t="n">
        <v>43</v>
      </c>
      <c r="BR466" s="3" t="n">
        <v>871</v>
      </c>
    </row>
    <row r="467" s="55" customFormat="true" ht="12.75" hidden="false" customHeight="false" outlineLevel="0" collapsed="false">
      <c r="A467" s="94" t="n">
        <v>59</v>
      </c>
      <c r="B467" s="54" t="n">
        <v>188</v>
      </c>
      <c r="C467" s="55" t="s">
        <v>267</v>
      </c>
      <c r="D467" s="92" t="n">
        <v>35099</v>
      </c>
      <c r="E467" s="53" t="s">
        <v>102</v>
      </c>
      <c r="F467" s="53" t="n">
        <v>1</v>
      </c>
      <c r="G467" s="53" t="n">
        <v>0</v>
      </c>
      <c r="H467" s="57"/>
      <c r="I467" s="58"/>
      <c r="J467" s="58"/>
      <c r="K467" s="58"/>
      <c r="L467" s="93"/>
      <c r="M467" s="59"/>
      <c r="N467" s="59"/>
      <c r="O467" s="58"/>
      <c r="P467" s="58" t="n">
        <v>13.05</v>
      </c>
      <c r="Q467" s="55" t="s">
        <v>103</v>
      </c>
      <c r="R467" s="55" t="s">
        <v>218</v>
      </c>
      <c r="S467" s="55" t="s">
        <v>219</v>
      </c>
      <c r="W467" s="93" t="n">
        <v>125.5</v>
      </c>
      <c r="Y467" s="55" t="n">
        <v>29.6</v>
      </c>
      <c r="Z467" s="171" t="n">
        <v>2.26819923371648</v>
      </c>
      <c r="AA467" s="171"/>
      <c r="AB467" s="55" t="s">
        <v>103</v>
      </c>
      <c r="AC467" s="55" t="s">
        <v>268</v>
      </c>
      <c r="AE467" s="55" t="s">
        <v>107</v>
      </c>
      <c r="AF467" s="55" t="s">
        <v>269</v>
      </c>
      <c r="AG467" s="53" t="s">
        <v>108</v>
      </c>
      <c r="AH467" s="55" t="n">
        <v>357</v>
      </c>
      <c r="AI467" s="58" t="n">
        <v>3.26666666666667</v>
      </c>
      <c r="AJ467" s="55" t="n">
        <v>5</v>
      </c>
      <c r="AK467" s="55" t="n">
        <v>18</v>
      </c>
      <c r="AL467" s="55" t="n">
        <v>16</v>
      </c>
      <c r="AN467" s="55" t="n">
        <v>0.625</v>
      </c>
      <c r="AO467" s="55" t="n">
        <v>49</v>
      </c>
      <c r="AP467" s="58"/>
      <c r="AQ467" s="55" t="s">
        <v>112</v>
      </c>
      <c r="AY467" s="55" t="s">
        <v>114</v>
      </c>
      <c r="AZ467" s="55" t="n">
        <v>100</v>
      </c>
      <c r="BC467" s="53" t="s">
        <v>140</v>
      </c>
      <c r="BD467" s="55" t="s">
        <v>115</v>
      </c>
      <c r="BE467" s="53" t="s">
        <v>140</v>
      </c>
      <c r="BG467" s="53" t="s">
        <v>108</v>
      </c>
      <c r="BH467" s="55" t="s">
        <v>268</v>
      </c>
      <c r="BI467" s="61" t="s">
        <v>270</v>
      </c>
      <c r="BJ467" s="55" t="s">
        <v>271</v>
      </c>
      <c r="BK467" s="55" t="s">
        <v>228</v>
      </c>
      <c r="BO467" s="55" t="n">
        <v>44</v>
      </c>
      <c r="BR467" s="3" t="n">
        <v>872</v>
      </c>
    </row>
    <row r="468" s="95" customFormat="true" ht="12.75" hidden="false" customHeight="false" outlineLevel="0" collapsed="false">
      <c r="A468" s="94" t="n">
        <v>59</v>
      </c>
      <c r="B468" s="91" t="n">
        <v>188</v>
      </c>
      <c r="C468" s="95" t="s">
        <v>267</v>
      </c>
      <c r="D468" s="96" t="n">
        <v>35099</v>
      </c>
      <c r="E468" s="94" t="s">
        <v>102</v>
      </c>
      <c r="F468" s="94" t="n">
        <v>1</v>
      </c>
      <c r="G468" s="94" t="n">
        <v>0</v>
      </c>
      <c r="H468" s="97"/>
      <c r="I468" s="98"/>
      <c r="J468" s="98"/>
      <c r="K468" s="98"/>
      <c r="L468" s="99"/>
      <c r="M468" s="100"/>
      <c r="N468" s="100"/>
      <c r="O468" s="98"/>
      <c r="P468" s="98" t="n">
        <v>13.05</v>
      </c>
      <c r="Q468" s="95" t="s">
        <v>103</v>
      </c>
      <c r="R468" s="95" t="s">
        <v>218</v>
      </c>
      <c r="S468" s="95" t="s">
        <v>219</v>
      </c>
      <c r="W468" s="99" t="n">
        <v>82.8</v>
      </c>
      <c r="Y468" s="95" t="n">
        <v>22</v>
      </c>
      <c r="Z468" s="170" t="n">
        <v>1.68582375478927</v>
      </c>
      <c r="AA468" s="170"/>
      <c r="AB468" s="95" t="s">
        <v>103</v>
      </c>
      <c r="AC468" s="95" t="s">
        <v>268</v>
      </c>
      <c r="AE468" s="95" t="s">
        <v>107</v>
      </c>
      <c r="AF468" s="95" t="s">
        <v>269</v>
      </c>
      <c r="AG468" s="94" t="s">
        <v>108</v>
      </c>
      <c r="AH468" s="95" t="n">
        <v>357</v>
      </c>
      <c r="AI468" s="98" t="n">
        <v>3.26666666666667</v>
      </c>
      <c r="AJ468" s="95" t="n">
        <v>5</v>
      </c>
      <c r="AK468" s="95" t="n">
        <v>18</v>
      </c>
      <c r="AL468" s="95" t="n">
        <v>16</v>
      </c>
      <c r="AN468" s="95" t="n">
        <v>0.625</v>
      </c>
      <c r="AO468" s="95" t="n">
        <v>49</v>
      </c>
      <c r="AP468" s="98"/>
      <c r="AQ468" s="95" t="s">
        <v>112</v>
      </c>
      <c r="AY468" s="95" t="s">
        <v>114</v>
      </c>
      <c r="AZ468" s="95" t="n">
        <v>100</v>
      </c>
      <c r="BC468" s="94" t="s">
        <v>140</v>
      </c>
      <c r="BD468" s="95" t="s">
        <v>156</v>
      </c>
      <c r="BE468" s="94" t="s">
        <v>140</v>
      </c>
      <c r="BG468" s="94" t="s">
        <v>108</v>
      </c>
      <c r="BH468" s="95" t="s">
        <v>268</v>
      </c>
      <c r="BI468" s="101" t="s">
        <v>270</v>
      </c>
      <c r="BJ468" s="95" t="s">
        <v>271</v>
      </c>
      <c r="BK468" s="95" t="s">
        <v>228</v>
      </c>
      <c r="BO468" s="95" t="n">
        <v>45</v>
      </c>
      <c r="BR468" s="3" t="n">
        <v>873</v>
      </c>
    </row>
    <row r="469" s="55" customFormat="true" ht="12.75" hidden="false" customHeight="false" outlineLevel="0" collapsed="false">
      <c r="A469" s="94" t="n">
        <v>59</v>
      </c>
      <c r="B469" s="54" t="n">
        <v>188</v>
      </c>
      <c r="C469" s="55" t="s">
        <v>267</v>
      </c>
      <c r="D469" s="92" t="n">
        <v>35103</v>
      </c>
      <c r="E469" s="53" t="s">
        <v>102</v>
      </c>
      <c r="F469" s="53" t="n">
        <v>1</v>
      </c>
      <c r="G469" s="53" t="n">
        <v>0</v>
      </c>
      <c r="H469" s="57" t="n">
        <v>90</v>
      </c>
      <c r="I469" s="58"/>
      <c r="J469" s="58" t="n">
        <v>4.07</v>
      </c>
      <c r="K469" s="58"/>
      <c r="L469" s="93"/>
      <c r="M469" s="59" t="n">
        <v>137852</v>
      </c>
      <c r="N469" s="59" t="n">
        <v>125924</v>
      </c>
      <c r="O469" s="58"/>
      <c r="P469" s="58" t="n">
        <v>14.74</v>
      </c>
      <c r="Q469" s="55" t="s">
        <v>103</v>
      </c>
      <c r="R469" s="55" t="s">
        <v>218</v>
      </c>
      <c r="S469" s="55" t="s">
        <v>219</v>
      </c>
      <c r="W469" s="93" t="n">
        <v>144.5</v>
      </c>
      <c r="Y469" s="55" t="n">
        <v>34.1</v>
      </c>
      <c r="Z469" s="171" t="n">
        <v>2.3134328358209</v>
      </c>
      <c r="AA469" s="171"/>
      <c r="AB469" s="55" t="s">
        <v>103</v>
      </c>
      <c r="AC469" s="55" t="s">
        <v>268</v>
      </c>
      <c r="AE469" s="55" t="s">
        <v>107</v>
      </c>
      <c r="AF469" s="55" t="s">
        <v>269</v>
      </c>
      <c r="AG469" s="53" t="s">
        <v>108</v>
      </c>
      <c r="AH469" s="55" t="n">
        <v>355</v>
      </c>
      <c r="AI469" s="58" t="n">
        <v>4.41666666666667</v>
      </c>
      <c r="AJ469" s="55" t="n">
        <v>5</v>
      </c>
      <c r="AK469" s="55" t="n">
        <v>18</v>
      </c>
      <c r="AL469" s="55" t="n">
        <v>16</v>
      </c>
      <c r="AN469" s="55" t="n">
        <v>0.75</v>
      </c>
      <c r="AO469" s="55" t="n">
        <v>49</v>
      </c>
      <c r="AP469" s="58"/>
      <c r="AQ469" s="55" t="s">
        <v>112</v>
      </c>
      <c r="AY469" s="55" t="s">
        <v>114</v>
      </c>
      <c r="AZ469" s="55" t="n">
        <v>100</v>
      </c>
      <c r="BC469" s="53" t="s">
        <v>140</v>
      </c>
      <c r="BD469" s="55" t="s">
        <v>115</v>
      </c>
      <c r="BE469" s="53" t="s">
        <v>140</v>
      </c>
      <c r="BG469" s="53" t="s">
        <v>108</v>
      </c>
      <c r="BH469" s="55" t="s">
        <v>268</v>
      </c>
      <c r="BI469" s="61" t="s">
        <v>270</v>
      </c>
      <c r="BJ469" s="55" t="s">
        <v>271</v>
      </c>
      <c r="BK469" s="55" t="s">
        <v>228</v>
      </c>
      <c r="BO469" s="55" t="n">
        <v>46</v>
      </c>
      <c r="BR469" s="3" t="n">
        <v>874</v>
      </c>
    </row>
    <row r="470" s="55" customFormat="true" ht="12.75" hidden="false" customHeight="false" outlineLevel="0" collapsed="false">
      <c r="A470" s="94" t="n">
        <v>59</v>
      </c>
      <c r="B470" s="54" t="n">
        <v>188</v>
      </c>
      <c r="C470" s="55" t="s">
        <v>267</v>
      </c>
      <c r="D470" s="92" t="n">
        <v>35103</v>
      </c>
      <c r="E470" s="53" t="s">
        <v>102</v>
      </c>
      <c r="F470" s="53" t="n">
        <v>1</v>
      </c>
      <c r="G470" s="53" t="n">
        <v>0</v>
      </c>
      <c r="H470" s="57"/>
      <c r="I470" s="58"/>
      <c r="J470" s="58"/>
      <c r="K470" s="58"/>
      <c r="L470" s="93"/>
      <c r="M470" s="59"/>
      <c r="N470" s="59"/>
      <c r="O470" s="58"/>
      <c r="P470" s="58" t="n">
        <v>14.74</v>
      </c>
      <c r="Q470" s="55" t="s">
        <v>103</v>
      </c>
      <c r="R470" s="55" t="s">
        <v>218</v>
      </c>
      <c r="S470" s="55" t="s">
        <v>219</v>
      </c>
      <c r="W470" s="93" t="n">
        <v>86.1</v>
      </c>
      <c r="Y470" s="55" t="n">
        <v>22.9</v>
      </c>
      <c r="Z470" s="171" t="n">
        <v>1.55359565807327</v>
      </c>
      <c r="AA470" s="171"/>
      <c r="AB470" s="55" t="s">
        <v>103</v>
      </c>
      <c r="AC470" s="55" t="s">
        <v>268</v>
      </c>
      <c r="AE470" s="55" t="s">
        <v>107</v>
      </c>
      <c r="AF470" s="55" t="s">
        <v>269</v>
      </c>
      <c r="AG470" s="53" t="s">
        <v>108</v>
      </c>
      <c r="AH470" s="55" t="n">
        <v>355</v>
      </c>
      <c r="AI470" s="58" t="n">
        <v>4.41666666666667</v>
      </c>
      <c r="AJ470" s="55" t="n">
        <v>5</v>
      </c>
      <c r="AK470" s="55" t="n">
        <v>18</v>
      </c>
      <c r="AL470" s="55" t="n">
        <v>16</v>
      </c>
      <c r="AN470" s="55" t="n">
        <v>0.75</v>
      </c>
      <c r="AO470" s="55" t="n">
        <v>49</v>
      </c>
      <c r="AP470" s="58"/>
      <c r="AQ470" s="55" t="s">
        <v>112</v>
      </c>
      <c r="AY470" s="55" t="s">
        <v>114</v>
      </c>
      <c r="AZ470" s="55" t="n">
        <v>100</v>
      </c>
      <c r="BC470" s="53" t="s">
        <v>140</v>
      </c>
      <c r="BD470" s="55" t="s">
        <v>156</v>
      </c>
      <c r="BE470" s="53" t="s">
        <v>140</v>
      </c>
      <c r="BG470" s="53" t="s">
        <v>108</v>
      </c>
      <c r="BH470" s="55" t="s">
        <v>268</v>
      </c>
      <c r="BI470" s="61" t="s">
        <v>270</v>
      </c>
      <c r="BJ470" s="55" t="s">
        <v>271</v>
      </c>
      <c r="BK470" s="55" t="s">
        <v>228</v>
      </c>
      <c r="BO470" s="55" t="n">
        <v>47</v>
      </c>
      <c r="BR470" s="3" t="n">
        <v>875</v>
      </c>
    </row>
    <row r="471" s="55" customFormat="true" ht="12.75" hidden="false" customHeight="false" outlineLevel="0" collapsed="false">
      <c r="A471" s="94" t="n">
        <v>59</v>
      </c>
      <c r="B471" s="54" t="n">
        <v>188</v>
      </c>
      <c r="C471" s="55" t="s">
        <v>267</v>
      </c>
      <c r="D471" s="92" t="n">
        <v>35104</v>
      </c>
      <c r="E471" s="53" t="s">
        <v>102</v>
      </c>
      <c r="F471" s="53" t="n">
        <v>1</v>
      </c>
      <c r="G471" s="53" t="n">
        <v>0</v>
      </c>
      <c r="H471" s="57"/>
      <c r="I471" s="58"/>
      <c r="J471" s="58"/>
      <c r="K471" s="58"/>
      <c r="L471" s="93"/>
      <c r="M471" s="59"/>
      <c r="N471" s="59"/>
      <c r="O471" s="58"/>
      <c r="P471" s="58" t="n">
        <v>13.41</v>
      </c>
      <c r="Q471" s="55" t="s">
        <v>103</v>
      </c>
      <c r="R471" s="55" t="s">
        <v>218</v>
      </c>
      <c r="S471" s="55" t="s">
        <v>219</v>
      </c>
      <c r="W471" s="93" t="n">
        <v>148.3</v>
      </c>
      <c r="Y471" s="55" t="n">
        <v>34.9</v>
      </c>
      <c r="Z471" s="171" t="n">
        <v>2.60253542132737</v>
      </c>
      <c r="AA471" s="171"/>
      <c r="AB471" s="55" t="s">
        <v>103</v>
      </c>
      <c r="AC471" s="55" t="s">
        <v>268</v>
      </c>
      <c r="AE471" s="55" t="s">
        <v>107</v>
      </c>
      <c r="AF471" s="55" t="s">
        <v>269</v>
      </c>
      <c r="AG471" s="53" t="s">
        <v>108</v>
      </c>
      <c r="AH471" s="55" t="n">
        <v>359</v>
      </c>
      <c r="AI471" s="58" t="n">
        <v>3.35</v>
      </c>
      <c r="AJ471" s="55" t="n">
        <v>5</v>
      </c>
      <c r="AK471" s="55" t="n">
        <v>18</v>
      </c>
      <c r="AL471" s="55" t="n">
        <v>16</v>
      </c>
      <c r="AN471" s="55" t="n">
        <v>0.625</v>
      </c>
      <c r="AO471" s="55" t="n">
        <v>49</v>
      </c>
      <c r="AP471" s="58"/>
      <c r="AQ471" s="55" t="s">
        <v>112</v>
      </c>
      <c r="AY471" s="55" t="s">
        <v>114</v>
      </c>
      <c r="AZ471" s="55" t="n">
        <v>100</v>
      </c>
      <c r="BC471" s="53" t="s">
        <v>140</v>
      </c>
      <c r="BD471" s="55" t="s">
        <v>115</v>
      </c>
      <c r="BE471" s="53" t="s">
        <v>140</v>
      </c>
      <c r="BG471" s="53" t="s">
        <v>108</v>
      </c>
      <c r="BH471" s="55" t="s">
        <v>268</v>
      </c>
      <c r="BI471" s="61" t="s">
        <v>270</v>
      </c>
      <c r="BJ471" s="55" t="s">
        <v>271</v>
      </c>
      <c r="BK471" s="55" t="s">
        <v>228</v>
      </c>
      <c r="BO471" s="55" t="n">
        <v>48</v>
      </c>
      <c r="BR471" s="3" t="n">
        <v>876</v>
      </c>
    </row>
    <row r="472" s="55" customFormat="true" ht="12.75" hidden="false" customHeight="false" outlineLevel="0" collapsed="false">
      <c r="A472" s="94" t="n">
        <v>59</v>
      </c>
      <c r="B472" s="54" t="n">
        <v>188</v>
      </c>
      <c r="C472" s="55" t="s">
        <v>267</v>
      </c>
      <c r="D472" s="92" t="n">
        <v>35104</v>
      </c>
      <c r="E472" s="53" t="s">
        <v>102</v>
      </c>
      <c r="F472" s="53" t="n">
        <v>1</v>
      </c>
      <c r="G472" s="53" t="n">
        <v>0</v>
      </c>
      <c r="H472" s="57"/>
      <c r="I472" s="58"/>
      <c r="J472" s="58"/>
      <c r="K472" s="58"/>
      <c r="L472" s="93"/>
      <c r="M472" s="59"/>
      <c r="N472" s="59"/>
      <c r="O472" s="58"/>
      <c r="P472" s="58" t="n">
        <v>13.41</v>
      </c>
      <c r="Q472" s="55" t="s">
        <v>103</v>
      </c>
      <c r="R472" s="55" t="s">
        <v>218</v>
      </c>
      <c r="S472" s="55" t="s">
        <v>219</v>
      </c>
      <c r="W472" s="93" t="n">
        <v>64.3</v>
      </c>
      <c r="Y472" s="55" t="n">
        <v>17.1</v>
      </c>
      <c r="Z472" s="171" t="n">
        <v>1.2751677852349</v>
      </c>
      <c r="AA472" s="171"/>
      <c r="AB472" s="55" t="s">
        <v>103</v>
      </c>
      <c r="AC472" s="55" t="s">
        <v>268</v>
      </c>
      <c r="AE472" s="55" t="s">
        <v>107</v>
      </c>
      <c r="AF472" s="55" t="s">
        <v>269</v>
      </c>
      <c r="AG472" s="53" t="s">
        <v>108</v>
      </c>
      <c r="AH472" s="55" t="n">
        <v>359</v>
      </c>
      <c r="AI472" s="58" t="n">
        <v>3.35</v>
      </c>
      <c r="AJ472" s="55" t="n">
        <v>5</v>
      </c>
      <c r="AK472" s="55" t="n">
        <v>18</v>
      </c>
      <c r="AL472" s="55" t="n">
        <v>16</v>
      </c>
      <c r="AN472" s="55" t="n">
        <v>0.625</v>
      </c>
      <c r="AO472" s="55" t="n">
        <v>49</v>
      </c>
      <c r="AP472" s="58"/>
      <c r="AQ472" s="55" t="s">
        <v>112</v>
      </c>
      <c r="AY472" s="55" t="s">
        <v>114</v>
      </c>
      <c r="AZ472" s="55" t="n">
        <v>100</v>
      </c>
      <c r="BC472" s="53" t="s">
        <v>140</v>
      </c>
      <c r="BD472" s="55" t="s">
        <v>156</v>
      </c>
      <c r="BE472" s="53" t="s">
        <v>140</v>
      </c>
      <c r="BG472" s="53" t="s">
        <v>108</v>
      </c>
      <c r="BH472" s="55" t="s">
        <v>268</v>
      </c>
      <c r="BI472" s="61" t="s">
        <v>270</v>
      </c>
      <c r="BJ472" s="55" t="s">
        <v>271</v>
      </c>
      <c r="BK472" s="55" t="s">
        <v>228</v>
      </c>
      <c r="BO472" s="55" t="n">
        <v>49</v>
      </c>
      <c r="BR472" s="3" t="n">
        <v>877</v>
      </c>
    </row>
    <row r="473" s="95" customFormat="true" ht="12.75" hidden="false" customHeight="false" outlineLevel="0" collapsed="false">
      <c r="A473" s="94" t="n">
        <v>59</v>
      </c>
      <c r="B473" s="91" t="n">
        <v>188</v>
      </c>
      <c r="C473" s="95" t="s">
        <v>267</v>
      </c>
      <c r="D473" s="96" t="n">
        <v>35108</v>
      </c>
      <c r="E473" s="94" t="s">
        <v>102</v>
      </c>
      <c r="F473" s="94" t="n">
        <v>1</v>
      </c>
      <c r="G473" s="94" t="n">
        <v>0</v>
      </c>
      <c r="H473" s="97" t="n">
        <v>83</v>
      </c>
      <c r="I473" s="98"/>
      <c r="J473" s="98" t="n">
        <v>1.65</v>
      </c>
      <c r="K473" s="98"/>
      <c r="L473" s="99"/>
      <c r="M473" s="100" t="n">
        <v>129424</v>
      </c>
      <c r="N473" s="100" t="n">
        <v>123320</v>
      </c>
      <c r="O473" s="98"/>
      <c r="P473" s="98" t="n">
        <v>13.69</v>
      </c>
      <c r="Q473" s="95" t="s">
        <v>103</v>
      </c>
      <c r="R473" s="95" t="s">
        <v>218</v>
      </c>
      <c r="S473" s="95" t="s">
        <v>219</v>
      </c>
      <c r="W473" s="99" t="n">
        <v>109.1</v>
      </c>
      <c r="Y473" s="95" t="n">
        <v>25.7</v>
      </c>
      <c r="Z473" s="170" t="n">
        <v>1.8772826880935</v>
      </c>
      <c r="AA473" s="170"/>
      <c r="AB473" s="95" t="s">
        <v>103</v>
      </c>
      <c r="AC473" s="95" t="s">
        <v>268</v>
      </c>
      <c r="AE473" s="95" t="s">
        <v>107</v>
      </c>
      <c r="AF473" s="95" t="s">
        <v>269</v>
      </c>
      <c r="AG473" s="94" t="s">
        <v>108</v>
      </c>
      <c r="AH473" s="95" t="n">
        <v>365</v>
      </c>
      <c r="AI473" s="98" t="n">
        <v>4.025</v>
      </c>
      <c r="AJ473" s="95" t="n">
        <v>5</v>
      </c>
      <c r="AK473" s="95" t="n">
        <v>18</v>
      </c>
      <c r="AL473" s="95" t="n">
        <v>16</v>
      </c>
      <c r="AN473" s="95" t="n">
        <v>0.75</v>
      </c>
      <c r="AO473" s="95" t="n">
        <v>51</v>
      </c>
      <c r="AP473" s="98"/>
      <c r="AQ473" s="95" t="s">
        <v>112</v>
      </c>
      <c r="AY473" s="95" t="s">
        <v>114</v>
      </c>
      <c r="AZ473" s="95" t="n">
        <v>100</v>
      </c>
      <c r="BC473" s="94" t="s">
        <v>140</v>
      </c>
      <c r="BD473" s="95" t="s">
        <v>115</v>
      </c>
      <c r="BE473" s="94" t="s">
        <v>140</v>
      </c>
      <c r="BG473" s="94" t="s">
        <v>108</v>
      </c>
      <c r="BH473" s="95" t="s">
        <v>268</v>
      </c>
      <c r="BI473" s="101" t="s">
        <v>270</v>
      </c>
      <c r="BJ473" s="95" t="s">
        <v>271</v>
      </c>
      <c r="BK473" s="95" t="s">
        <v>228</v>
      </c>
      <c r="BO473" s="95" t="n">
        <v>50</v>
      </c>
      <c r="BR473" s="3" t="n">
        <v>878</v>
      </c>
    </row>
    <row r="474" s="55" customFormat="true" ht="12.75" hidden="false" customHeight="false" outlineLevel="0" collapsed="false">
      <c r="A474" s="94" t="n">
        <v>59</v>
      </c>
      <c r="B474" s="54" t="n">
        <v>188</v>
      </c>
      <c r="C474" s="55" t="s">
        <v>267</v>
      </c>
      <c r="D474" s="92" t="n">
        <v>35108</v>
      </c>
      <c r="E474" s="53" t="s">
        <v>102</v>
      </c>
      <c r="F474" s="53" t="n">
        <v>1</v>
      </c>
      <c r="G474" s="53" t="n">
        <v>0</v>
      </c>
      <c r="H474" s="57"/>
      <c r="I474" s="58"/>
      <c r="J474" s="58"/>
      <c r="K474" s="58"/>
      <c r="L474" s="93"/>
      <c r="M474" s="59"/>
      <c r="N474" s="59"/>
      <c r="O474" s="58"/>
      <c r="P474" s="58" t="n">
        <v>13.69</v>
      </c>
      <c r="Q474" s="55" t="s">
        <v>103</v>
      </c>
      <c r="R474" s="55" t="s">
        <v>218</v>
      </c>
      <c r="S474" s="55" t="s">
        <v>219</v>
      </c>
      <c r="W474" s="93" t="n">
        <v>60.7</v>
      </c>
      <c r="Y474" s="55" t="n">
        <v>16.1</v>
      </c>
      <c r="Z474" s="171" t="n">
        <v>1.17604090577064</v>
      </c>
      <c r="AA474" s="171"/>
      <c r="AB474" s="55" t="s">
        <v>103</v>
      </c>
      <c r="AC474" s="55" t="s">
        <v>268</v>
      </c>
      <c r="AE474" s="55" t="s">
        <v>107</v>
      </c>
      <c r="AF474" s="55" t="s">
        <v>269</v>
      </c>
      <c r="AG474" s="53" t="s">
        <v>108</v>
      </c>
      <c r="AH474" s="55" t="n">
        <v>365</v>
      </c>
      <c r="AI474" s="58" t="n">
        <v>4.025</v>
      </c>
      <c r="AJ474" s="55" t="n">
        <v>5</v>
      </c>
      <c r="AK474" s="55" t="n">
        <v>18</v>
      </c>
      <c r="AL474" s="55" t="n">
        <v>16</v>
      </c>
      <c r="AN474" s="55" t="n">
        <v>0.75</v>
      </c>
      <c r="AO474" s="55" t="n">
        <v>51</v>
      </c>
      <c r="AP474" s="58"/>
      <c r="AQ474" s="55" t="s">
        <v>112</v>
      </c>
      <c r="AY474" s="55" t="s">
        <v>114</v>
      </c>
      <c r="AZ474" s="55" t="n">
        <v>100</v>
      </c>
      <c r="BC474" s="53" t="s">
        <v>140</v>
      </c>
      <c r="BD474" s="55" t="s">
        <v>156</v>
      </c>
      <c r="BE474" s="53" t="s">
        <v>140</v>
      </c>
      <c r="BG474" s="53" t="s">
        <v>108</v>
      </c>
      <c r="BH474" s="55" t="s">
        <v>268</v>
      </c>
      <c r="BI474" s="61" t="s">
        <v>270</v>
      </c>
      <c r="BJ474" s="55" t="s">
        <v>271</v>
      </c>
      <c r="BK474" s="55" t="s">
        <v>228</v>
      </c>
      <c r="BO474" s="55" t="n">
        <v>51</v>
      </c>
      <c r="BR474" s="3" t="n">
        <v>879</v>
      </c>
    </row>
    <row r="475" s="95" customFormat="true" ht="12.75" hidden="false" customHeight="false" outlineLevel="0" collapsed="false">
      <c r="A475" s="94" t="n">
        <v>59</v>
      </c>
      <c r="B475" s="91" t="n">
        <v>188</v>
      </c>
      <c r="C475" s="95" t="s">
        <v>267</v>
      </c>
      <c r="D475" s="96" t="n">
        <v>35111</v>
      </c>
      <c r="E475" s="94" t="s">
        <v>102</v>
      </c>
      <c r="F475" s="94" t="n">
        <v>1</v>
      </c>
      <c r="G475" s="94" t="n">
        <v>0</v>
      </c>
      <c r="H475" s="97"/>
      <c r="I475" s="98"/>
      <c r="J475" s="98"/>
      <c r="K475" s="98"/>
      <c r="L475" s="99"/>
      <c r="M475" s="100"/>
      <c r="N475" s="100"/>
      <c r="O475" s="98"/>
      <c r="P475" s="98" t="n">
        <v>13.8</v>
      </c>
      <c r="Q475" s="95" t="s">
        <v>103</v>
      </c>
      <c r="R475" s="95" t="s">
        <v>218</v>
      </c>
      <c r="S475" s="95" t="s">
        <v>219</v>
      </c>
      <c r="W475" s="99" t="n">
        <v>168</v>
      </c>
      <c r="Y475" s="95" t="n">
        <v>36.9</v>
      </c>
      <c r="Z475" s="170" t="n">
        <v>2.67391304347826</v>
      </c>
      <c r="AA475" s="170"/>
      <c r="AB475" s="95" t="s">
        <v>103</v>
      </c>
      <c r="AC475" s="95" t="s">
        <v>268</v>
      </c>
      <c r="AE475" s="95" t="s">
        <v>107</v>
      </c>
      <c r="AF475" s="95" t="s">
        <v>269</v>
      </c>
      <c r="AG475" s="94" t="s">
        <v>108</v>
      </c>
      <c r="AH475" s="95" t="n">
        <v>365</v>
      </c>
      <c r="AI475" s="98" t="n">
        <v>3.43333333333333</v>
      </c>
      <c r="AJ475" s="95" t="n">
        <v>5</v>
      </c>
      <c r="AK475" s="95" t="n">
        <v>18</v>
      </c>
      <c r="AL475" s="95" t="n">
        <v>16</v>
      </c>
      <c r="AN475" s="95" t="n">
        <v>0.625</v>
      </c>
      <c r="AO475" s="95" t="n">
        <v>49</v>
      </c>
      <c r="AP475" s="98"/>
      <c r="AQ475" s="95" t="s">
        <v>112</v>
      </c>
      <c r="AY475" s="95" t="s">
        <v>114</v>
      </c>
      <c r="AZ475" s="95" t="n">
        <v>100</v>
      </c>
      <c r="BC475" s="94" t="s">
        <v>140</v>
      </c>
      <c r="BD475" s="95" t="s">
        <v>115</v>
      </c>
      <c r="BE475" s="94" t="s">
        <v>140</v>
      </c>
      <c r="BG475" s="94" t="s">
        <v>108</v>
      </c>
      <c r="BH475" s="95" t="s">
        <v>268</v>
      </c>
      <c r="BI475" s="101" t="s">
        <v>270</v>
      </c>
      <c r="BJ475" s="95" t="s">
        <v>271</v>
      </c>
      <c r="BK475" s="95" t="s">
        <v>228</v>
      </c>
      <c r="BO475" s="95" t="n">
        <v>52</v>
      </c>
      <c r="BR475" s="3" t="n">
        <v>880</v>
      </c>
    </row>
    <row r="476" s="55" customFormat="true" ht="12.75" hidden="false" customHeight="false" outlineLevel="0" collapsed="false">
      <c r="A476" s="94" t="n">
        <v>59</v>
      </c>
      <c r="B476" s="54" t="n">
        <v>188</v>
      </c>
      <c r="C476" s="55" t="s">
        <v>267</v>
      </c>
      <c r="D476" s="92" t="n">
        <v>35111</v>
      </c>
      <c r="E476" s="53" t="s">
        <v>102</v>
      </c>
      <c r="F476" s="53" t="n">
        <v>1</v>
      </c>
      <c r="G476" s="53" t="n">
        <v>0</v>
      </c>
      <c r="H476" s="57"/>
      <c r="I476" s="58"/>
      <c r="J476" s="58"/>
      <c r="K476" s="58"/>
      <c r="L476" s="93"/>
      <c r="M476" s="59"/>
      <c r="N476" s="59"/>
      <c r="O476" s="58"/>
      <c r="P476" s="58" t="n">
        <v>13.8</v>
      </c>
      <c r="Q476" s="55" t="s">
        <v>103</v>
      </c>
      <c r="R476" s="55" t="s">
        <v>218</v>
      </c>
      <c r="S476" s="55" t="s">
        <v>219</v>
      </c>
      <c r="W476" s="93" t="n">
        <v>72.6</v>
      </c>
      <c r="Y476" s="55" t="n">
        <v>19.3</v>
      </c>
      <c r="Z476" s="171" t="n">
        <v>1.39855072463768</v>
      </c>
      <c r="AA476" s="171"/>
      <c r="AB476" s="55" t="s">
        <v>103</v>
      </c>
      <c r="AC476" s="55" t="s">
        <v>268</v>
      </c>
      <c r="AE476" s="55" t="s">
        <v>107</v>
      </c>
      <c r="AF476" s="55" t="s">
        <v>269</v>
      </c>
      <c r="AG476" s="53" t="s">
        <v>108</v>
      </c>
      <c r="AH476" s="55" t="n">
        <v>365</v>
      </c>
      <c r="AI476" s="58" t="n">
        <v>3.43333333333333</v>
      </c>
      <c r="AJ476" s="55" t="n">
        <v>5</v>
      </c>
      <c r="AK476" s="55" t="n">
        <v>18</v>
      </c>
      <c r="AL476" s="55" t="n">
        <v>16</v>
      </c>
      <c r="AN476" s="55" t="n">
        <v>0.625</v>
      </c>
      <c r="AO476" s="55" t="n">
        <v>49</v>
      </c>
      <c r="AP476" s="58"/>
      <c r="AQ476" s="55" t="s">
        <v>112</v>
      </c>
      <c r="AY476" s="55" t="s">
        <v>114</v>
      </c>
      <c r="AZ476" s="55" t="n">
        <v>100</v>
      </c>
      <c r="BC476" s="53" t="s">
        <v>140</v>
      </c>
      <c r="BD476" s="55" t="s">
        <v>156</v>
      </c>
      <c r="BE476" s="53" t="s">
        <v>140</v>
      </c>
      <c r="BG476" s="53" t="s">
        <v>108</v>
      </c>
      <c r="BH476" s="55" t="s">
        <v>268</v>
      </c>
      <c r="BI476" s="61" t="s">
        <v>270</v>
      </c>
      <c r="BJ476" s="55" t="s">
        <v>271</v>
      </c>
      <c r="BK476" s="55" t="s">
        <v>228</v>
      </c>
      <c r="BO476" s="55" t="n">
        <v>53</v>
      </c>
      <c r="BR476" s="3" t="n">
        <v>881</v>
      </c>
    </row>
    <row r="477" s="95" customFormat="true" ht="12.75" hidden="false" customHeight="false" outlineLevel="0" collapsed="false">
      <c r="A477" s="94" t="n">
        <v>59</v>
      </c>
      <c r="B477" s="91" t="n">
        <v>188</v>
      </c>
      <c r="C477" s="95" t="s">
        <v>267</v>
      </c>
      <c r="D477" s="96" t="n">
        <v>35114</v>
      </c>
      <c r="E477" s="94" t="s">
        <v>102</v>
      </c>
      <c r="F477" s="94" t="n">
        <v>1</v>
      </c>
      <c r="G477" s="94" t="n">
        <v>0</v>
      </c>
      <c r="H477" s="97"/>
      <c r="I477" s="98"/>
      <c r="J477" s="98"/>
      <c r="K477" s="98"/>
      <c r="L477" s="99"/>
      <c r="M477" s="100"/>
      <c r="N477" s="100"/>
      <c r="O477" s="98"/>
      <c r="P477" s="98" t="n">
        <v>15.24</v>
      </c>
      <c r="Q477" s="95" t="s">
        <v>103</v>
      </c>
      <c r="R477" s="95" t="s">
        <v>218</v>
      </c>
      <c r="S477" s="95" t="s">
        <v>219</v>
      </c>
      <c r="W477" s="99" t="n">
        <v>156</v>
      </c>
      <c r="Y477" s="95" t="n">
        <v>36.8</v>
      </c>
      <c r="Z477" s="170" t="n">
        <v>2.41469816272966</v>
      </c>
      <c r="AA477" s="170"/>
      <c r="AB477" s="95" t="s">
        <v>103</v>
      </c>
      <c r="AC477" s="95" t="s">
        <v>268</v>
      </c>
      <c r="AE477" s="95" t="s">
        <v>107</v>
      </c>
      <c r="AF477" s="95" t="s">
        <v>269</v>
      </c>
      <c r="AG477" s="94" t="s">
        <v>108</v>
      </c>
      <c r="AH477" s="95" t="n">
        <v>363</v>
      </c>
      <c r="AI477" s="98" t="n">
        <v>3.75</v>
      </c>
      <c r="AJ477" s="95" t="n">
        <v>5</v>
      </c>
      <c r="AK477" s="95" t="n">
        <v>18</v>
      </c>
      <c r="AL477" s="95" t="n">
        <v>16</v>
      </c>
      <c r="AN477" s="95" t="n">
        <v>0.75</v>
      </c>
      <c r="AO477" s="95" t="n">
        <v>49</v>
      </c>
      <c r="AP477" s="98"/>
      <c r="AQ477" s="95" t="s">
        <v>112</v>
      </c>
      <c r="AY477" s="95" t="s">
        <v>114</v>
      </c>
      <c r="AZ477" s="95" t="n">
        <v>100</v>
      </c>
      <c r="BC477" s="94" t="s">
        <v>140</v>
      </c>
      <c r="BD477" s="95" t="s">
        <v>115</v>
      </c>
      <c r="BE477" s="94" t="s">
        <v>140</v>
      </c>
      <c r="BG477" s="94" t="s">
        <v>108</v>
      </c>
      <c r="BH477" s="95" t="s">
        <v>268</v>
      </c>
      <c r="BI477" s="101" t="s">
        <v>270</v>
      </c>
      <c r="BJ477" s="95" t="s">
        <v>271</v>
      </c>
      <c r="BK477" s="95" t="s">
        <v>228</v>
      </c>
      <c r="BO477" s="95" t="n">
        <v>54</v>
      </c>
      <c r="BR477" s="3" t="n">
        <v>882</v>
      </c>
    </row>
    <row r="478" s="55" customFormat="true" ht="12.75" hidden="false" customHeight="false" outlineLevel="0" collapsed="false">
      <c r="A478" s="94" t="n">
        <v>59</v>
      </c>
      <c r="B478" s="54" t="n">
        <v>188</v>
      </c>
      <c r="C478" s="55" t="s">
        <v>267</v>
      </c>
      <c r="D478" s="92" t="n">
        <v>35114</v>
      </c>
      <c r="E478" s="53" t="s">
        <v>102</v>
      </c>
      <c r="F478" s="53" t="n">
        <v>1</v>
      </c>
      <c r="G478" s="53" t="n">
        <v>0</v>
      </c>
      <c r="H478" s="57"/>
      <c r="I478" s="58"/>
      <c r="J478" s="58"/>
      <c r="K478" s="58"/>
      <c r="L478" s="93"/>
      <c r="M478" s="59"/>
      <c r="N478" s="59"/>
      <c r="O478" s="58"/>
      <c r="P478" s="58" t="n">
        <v>15.24</v>
      </c>
      <c r="Q478" s="55" t="s">
        <v>103</v>
      </c>
      <c r="R478" s="55" t="s">
        <v>218</v>
      </c>
      <c r="S478" s="55" t="s">
        <v>219</v>
      </c>
      <c r="W478" s="93" t="n">
        <v>75.9</v>
      </c>
      <c r="Y478" s="55" t="n">
        <v>20.2</v>
      </c>
      <c r="Z478" s="171" t="n">
        <v>1.3254593175853</v>
      </c>
      <c r="AA478" s="171"/>
      <c r="AB478" s="55" t="s">
        <v>103</v>
      </c>
      <c r="AC478" s="55" t="s">
        <v>268</v>
      </c>
      <c r="AE478" s="55" t="s">
        <v>107</v>
      </c>
      <c r="AF478" s="55" t="s">
        <v>269</v>
      </c>
      <c r="AG478" s="53" t="s">
        <v>108</v>
      </c>
      <c r="AH478" s="55" t="n">
        <v>363</v>
      </c>
      <c r="AI478" s="58" t="n">
        <v>3.75</v>
      </c>
      <c r="AJ478" s="55" t="n">
        <v>5</v>
      </c>
      <c r="AK478" s="55" t="n">
        <v>18</v>
      </c>
      <c r="AL478" s="55" t="n">
        <v>16</v>
      </c>
      <c r="AN478" s="55" t="n">
        <v>0.75</v>
      </c>
      <c r="AO478" s="55" t="n">
        <v>49</v>
      </c>
      <c r="AP478" s="58"/>
      <c r="AQ478" s="55" t="s">
        <v>112</v>
      </c>
      <c r="AY478" s="55" t="s">
        <v>114</v>
      </c>
      <c r="AZ478" s="55" t="n">
        <v>100</v>
      </c>
      <c r="BC478" s="53" t="s">
        <v>140</v>
      </c>
      <c r="BD478" s="55" t="s">
        <v>156</v>
      </c>
      <c r="BE478" s="53" t="s">
        <v>140</v>
      </c>
      <c r="BG478" s="53" t="s">
        <v>108</v>
      </c>
      <c r="BH478" s="55" t="s">
        <v>268</v>
      </c>
      <c r="BI478" s="61" t="s">
        <v>270</v>
      </c>
      <c r="BJ478" s="55" t="s">
        <v>271</v>
      </c>
      <c r="BK478" s="55" t="s">
        <v>228</v>
      </c>
      <c r="BO478" s="55" t="n">
        <v>55</v>
      </c>
      <c r="BR478" s="3" t="n">
        <v>883</v>
      </c>
    </row>
    <row r="479" s="95" customFormat="true" ht="12.75" hidden="false" customHeight="false" outlineLevel="0" collapsed="false">
      <c r="A479" s="94" t="n">
        <v>59</v>
      </c>
      <c r="B479" s="91" t="n">
        <v>188</v>
      </c>
      <c r="C479" s="95" t="s">
        <v>267</v>
      </c>
      <c r="D479" s="96" t="n">
        <v>35115</v>
      </c>
      <c r="E479" s="94" t="s">
        <v>102</v>
      </c>
      <c r="F479" s="94" t="n">
        <v>1</v>
      </c>
      <c r="G479" s="94" t="n">
        <v>0</v>
      </c>
      <c r="H479" s="97"/>
      <c r="I479" s="98"/>
      <c r="J479" s="98"/>
      <c r="K479" s="98"/>
      <c r="L479" s="99"/>
      <c r="M479" s="100"/>
      <c r="N479" s="100"/>
      <c r="O479" s="98"/>
      <c r="P479" s="98" t="n">
        <v>13.19</v>
      </c>
      <c r="Q479" s="95" t="s">
        <v>103</v>
      </c>
      <c r="R479" s="95" t="s">
        <v>218</v>
      </c>
      <c r="S479" s="95" t="s">
        <v>219</v>
      </c>
      <c r="W479" s="99" t="n">
        <v>108.3</v>
      </c>
      <c r="Y479" s="95" t="n">
        <v>25.5</v>
      </c>
      <c r="Z479" s="170" t="n">
        <v>1.93328278999242</v>
      </c>
      <c r="AA479" s="170"/>
      <c r="AB479" s="95" t="s">
        <v>103</v>
      </c>
      <c r="AC479" s="95" t="s">
        <v>268</v>
      </c>
      <c r="AE479" s="95" t="s">
        <v>107</v>
      </c>
      <c r="AF479" s="95" t="s">
        <v>269</v>
      </c>
      <c r="AG479" s="94" t="s">
        <v>108</v>
      </c>
      <c r="AH479" s="95" t="n">
        <v>367</v>
      </c>
      <c r="AI479" s="98" t="n">
        <v>3.71666666666667</v>
      </c>
      <c r="AJ479" s="95" t="n">
        <v>5</v>
      </c>
      <c r="AK479" s="95" t="n">
        <v>18</v>
      </c>
      <c r="AL479" s="95" t="n">
        <v>16</v>
      </c>
      <c r="AN479" s="95" t="n">
        <v>0.75</v>
      </c>
      <c r="AO479" s="95" t="n">
        <v>49</v>
      </c>
      <c r="AP479" s="98"/>
      <c r="AQ479" s="95" t="s">
        <v>112</v>
      </c>
      <c r="AY479" s="95" t="s">
        <v>114</v>
      </c>
      <c r="AZ479" s="95" t="n">
        <v>100</v>
      </c>
      <c r="BC479" s="94" t="s">
        <v>140</v>
      </c>
      <c r="BD479" s="95" t="s">
        <v>115</v>
      </c>
      <c r="BE479" s="94" t="s">
        <v>140</v>
      </c>
      <c r="BG479" s="94" t="s">
        <v>108</v>
      </c>
      <c r="BH479" s="95" t="s">
        <v>268</v>
      </c>
      <c r="BI479" s="101" t="s">
        <v>270</v>
      </c>
      <c r="BJ479" s="95" t="s">
        <v>271</v>
      </c>
      <c r="BK479" s="95" t="s">
        <v>228</v>
      </c>
      <c r="BO479" s="95" t="n">
        <v>56</v>
      </c>
      <c r="BR479" s="3" t="n">
        <v>884</v>
      </c>
    </row>
    <row r="480" s="55" customFormat="true" ht="12.75" hidden="false" customHeight="false" outlineLevel="0" collapsed="false">
      <c r="A480" s="94" t="n">
        <v>59</v>
      </c>
      <c r="B480" s="54" t="n">
        <v>188</v>
      </c>
      <c r="C480" s="55" t="s">
        <v>267</v>
      </c>
      <c r="D480" s="92" t="n">
        <v>35115</v>
      </c>
      <c r="E480" s="53" t="s">
        <v>102</v>
      </c>
      <c r="F480" s="53" t="n">
        <v>1</v>
      </c>
      <c r="G480" s="53" t="n">
        <v>0</v>
      </c>
      <c r="H480" s="57"/>
      <c r="I480" s="58"/>
      <c r="J480" s="58"/>
      <c r="K480" s="58"/>
      <c r="L480" s="93"/>
      <c r="M480" s="59"/>
      <c r="N480" s="59"/>
      <c r="O480" s="58"/>
      <c r="P480" s="58" t="n">
        <v>13.19</v>
      </c>
      <c r="Q480" s="55" t="s">
        <v>103</v>
      </c>
      <c r="R480" s="55" t="s">
        <v>218</v>
      </c>
      <c r="S480" s="55" t="s">
        <v>219</v>
      </c>
      <c r="W480" s="93" t="n">
        <v>46.2</v>
      </c>
      <c r="Y480" s="55" t="n">
        <v>12.3</v>
      </c>
      <c r="Z480" s="171" t="n">
        <v>0.932524639878696</v>
      </c>
      <c r="AA480" s="171"/>
      <c r="AB480" s="55" t="s">
        <v>103</v>
      </c>
      <c r="AC480" s="55" t="s">
        <v>268</v>
      </c>
      <c r="AE480" s="55" t="s">
        <v>107</v>
      </c>
      <c r="AF480" s="55" t="s">
        <v>269</v>
      </c>
      <c r="AG480" s="53" t="s">
        <v>108</v>
      </c>
      <c r="AH480" s="55" t="n">
        <v>367</v>
      </c>
      <c r="AI480" s="58" t="n">
        <v>3.71666666666667</v>
      </c>
      <c r="AJ480" s="55" t="n">
        <v>5</v>
      </c>
      <c r="AK480" s="55" t="n">
        <v>18</v>
      </c>
      <c r="AL480" s="55" t="n">
        <v>16</v>
      </c>
      <c r="AN480" s="55" t="n">
        <v>0.75</v>
      </c>
      <c r="AO480" s="55" t="n">
        <v>49</v>
      </c>
      <c r="AP480" s="58"/>
      <c r="AQ480" s="55" t="s">
        <v>112</v>
      </c>
      <c r="AY480" s="55" t="s">
        <v>114</v>
      </c>
      <c r="AZ480" s="55" t="n">
        <v>100</v>
      </c>
      <c r="BC480" s="53" t="s">
        <v>140</v>
      </c>
      <c r="BD480" s="55" t="s">
        <v>156</v>
      </c>
      <c r="BE480" s="53" t="s">
        <v>140</v>
      </c>
      <c r="BG480" s="53" t="s">
        <v>108</v>
      </c>
      <c r="BH480" s="55" t="s">
        <v>268</v>
      </c>
      <c r="BI480" s="61" t="s">
        <v>270</v>
      </c>
      <c r="BJ480" s="55" t="s">
        <v>271</v>
      </c>
      <c r="BK480" s="55" t="s">
        <v>228</v>
      </c>
      <c r="BO480" s="55" t="n">
        <v>57</v>
      </c>
      <c r="BR480" s="3" t="n">
        <v>885</v>
      </c>
    </row>
    <row r="481" s="55" customFormat="true" ht="12.75" hidden="false" customHeight="false" outlineLevel="0" collapsed="false">
      <c r="A481" s="94" t="n">
        <v>59</v>
      </c>
      <c r="B481" s="54" t="n">
        <v>188</v>
      </c>
      <c r="C481" s="55" t="s">
        <v>267</v>
      </c>
      <c r="D481" s="92" t="n">
        <v>35117</v>
      </c>
      <c r="E481" s="53" t="s">
        <v>102</v>
      </c>
      <c r="F481" s="53" t="n">
        <v>1</v>
      </c>
      <c r="G481" s="53" t="n">
        <v>0</v>
      </c>
      <c r="H481" s="57"/>
      <c r="I481" s="58"/>
      <c r="J481" s="58"/>
      <c r="K481" s="58"/>
      <c r="L481" s="93"/>
      <c r="M481" s="59"/>
      <c r="N481" s="59"/>
      <c r="O481" s="58"/>
      <c r="P481" s="58" t="n">
        <v>13.13</v>
      </c>
      <c r="Q481" s="55" t="s">
        <v>103</v>
      </c>
      <c r="R481" s="55" t="s">
        <v>218</v>
      </c>
      <c r="S481" s="55" t="s">
        <v>219</v>
      </c>
      <c r="W481" s="93" t="n">
        <v>130.8</v>
      </c>
      <c r="Y481" s="55" t="n">
        <v>30.8</v>
      </c>
      <c r="Z481" s="171" t="n">
        <v>2.34577303884235</v>
      </c>
      <c r="AA481" s="171"/>
      <c r="AB481" s="55" t="s">
        <v>103</v>
      </c>
      <c r="AC481" s="55" t="s">
        <v>268</v>
      </c>
      <c r="AE481" s="55" t="s">
        <v>107</v>
      </c>
      <c r="AF481" s="55" t="s">
        <v>269</v>
      </c>
      <c r="AG481" s="53" t="s">
        <v>108</v>
      </c>
      <c r="AH481" s="55" t="n">
        <v>361</v>
      </c>
      <c r="AI481" s="58" t="n">
        <v>3.75</v>
      </c>
      <c r="AJ481" s="55" t="n">
        <v>5</v>
      </c>
      <c r="AK481" s="55" t="n">
        <v>18</v>
      </c>
      <c r="AL481" s="55" t="n">
        <v>16</v>
      </c>
      <c r="AN481" s="55" t="n">
        <v>0.75</v>
      </c>
      <c r="AO481" s="55" t="n">
        <v>49</v>
      </c>
      <c r="AP481" s="58"/>
      <c r="AQ481" s="55" t="s">
        <v>112</v>
      </c>
      <c r="AY481" s="55" t="s">
        <v>114</v>
      </c>
      <c r="AZ481" s="55" t="n">
        <v>100</v>
      </c>
      <c r="BC481" s="53" t="s">
        <v>140</v>
      </c>
      <c r="BD481" s="55" t="s">
        <v>115</v>
      </c>
      <c r="BE481" s="53" t="s">
        <v>140</v>
      </c>
      <c r="BG481" s="53" t="s">
        <v>108</v>
      </c>
      <c r="BH481" s="55" t="s">
        <v>268</v>
      </c>
      <c r="BI481" s="61" t="s">
        <v>270</v>
      </c>
      <c r="BJ481" s="55" t="s">
        <v>271</v>
      </c>
      <c r="BK481" s="55" t="s">
        <v>228</v>
      </c>
      <c r="BO481" s="55" t="n">
        <v>58</v>
      </c>
      <c r="BR481" s="3" t="n">
        <v>886</v>
      </c>
    </row>
    <row r="482" s="55" customFormat="true" ht="12.75" hidden="false" customHeight="false" outlineLevel="0" collapsed="false">
      <c r="A482" s="94" t="n">
        <v>59</v>
      </c>
      <c r="B482" s="54" t="n">
        <v>188</v>
      </c>
      <c r="C482" s="55" t="s">
        <v>267</v>
      </c>
      <c r="D482" s="92" t="n">
        <v>35117</v>
      </c>
      <c r="E482" s="53" t="s">
        <v>102</v>
      </c>
      <c r="F482" s="53" t="n">
        <v>1</v>
      </c>
      <c r="G482" s="53" t="n">
        <v>0</v>
      </c>
      <c r="H482" s="57"/>
      <c r="I482" s="58"/>
      <c r="J482" s="58"/>
      <c r="K482" s="58"/>
      <c r="L482" s="93"/>
      <c r="M482" s="59"/>
      <c r="N482" s="59"/>
      <c r="O482" s="58"/>
      <c r="P482" s="58" t="n">
        <v>13.13</v>
      </c>
      <c r="Q482" s="55" t="s">
        <v>103</v>
      </c>
      <c r="R482" s="55" t="s">
        <v>218</v>
      </c>
      <c r="S482" s="55" t="s">
        <v>219</v>
      </c>
      <c r="W482" s="93" t="n">
        <v>34.5</v>
      </c>
      <c r="Y482" s="55" t="n">
        <v>9.2</v>
      </c>
      <c r="Z482" s="171" t="n">
        <v>0.700685453160701</v>
      </c>
      <c r="AA482" s="171"/>
      <c r="AB482" s="55" t="s">
        <v>103</v>
      </c>
      <c r="AC482" s="55" t="s">
        <v>268</v>
      </c>
      <c r="AE482" s="55" t="s">
        <v>107</v>
      </c>
      <c r="AF482" s="55" t="s">
        <v>269</v>
      </c>
      <c r="AG482" s="53" t="s">
        <v>108</v>
      </c>
      <c r="AH482" s="55" t="n">
        <v>361</v>
      </c>
      <c r="AI482" s="58" t="n">
        <v>3.75</v>
      </c>
      <c r="AJ482" s="55" t="n">
        <v>5</v>
      </c>
      <c r="AK482" s="55" t="n">
        <v>18</v>
      </c>
      <c r="AL482" s="55" t="n">
        <v>16</v>
      </c>
      <c r="AN482" s="55" t="n">
        <v>0.75</v>
      </c>
      <c r="AO482" s="55" t="n">
        <v>49</v>
      </c>
      <c r="AP482" s="58"/>
      <c r="AQ482" s="55" t="s">
        <v>112</v>
      </c>
      <c r="AY482" s="55" t="s">
        <v>114</v>
      </c>
      <c r="AZ482" s="55" t="n">
        <v>100</v>
      </c>
      <c r="BC482" s="53" t="s">
        <v>140</v>
      </c>
      <c r="BD482" s="55" t="s">
        <v>156</v>
      </c>
      <c r="BE482" s="53" t="s">
        <v>140</v>
      </c>
      <c r="BG482" s="53" t="s">
        <v>108</v>
      </c>
      <c r="BH482" s="55" t="s">
        <v>268</v>
      </c>
      <c r="BI482" s="61" t="s">
        <v>270</v>
      </c>
      <c r="BJ482" s="55" t="s">
        <v>271</v>
      </c>
      <c r="BK482" s="55" t="s">
        <v>228</v>
      </c>
      <c r="BO482" s="55" t="n">
        <v>59</v>
      </c>
      <c r="BR482" s="3" t="n">
        <v>887</v>
      </c>
    </row>
    <row r="483" s="55" customFormat="true" ht="12.75" hidden="false" customHeight="false" outlineLevel="0" collapsed="false">
      <c r="A483" s="94" t="n">
        <v>59</v>
      </c>
      <c r="B483" s="54" t="n">
        <v>188</v>
      </c>
      <c r="C483" s="55" t="s">
        <v>267</v>
      </c>
      <c r="D483" s="92" t="n">
        <v>35118</v>
      </c>
      <c r="E483" s="53" t="s">
        <v>102</v>
      </c>
      <c r="F483" s="53" t="n">
        <v>1</v>
      </c>
      <c r="G483" s="53" t="n">
        <v>0</v>
      </c>
      <c r="H483" s="57"/>
      <c r="I483" s="58"/>
      <c r="J483" s="58"/>
      <c r="K483" s="58"/>
      <c r="L483" s="93"/>
      <c r="M483" s="59"/>
      <c r="N483" s="59"/>
      <c r="O483" s="58"/>
      <c r="P483" s="58" t="n">
        <v>12.84</v>
      </c>
      <c r="Q483" s="55" t="s">
        <v>103</v>
      </c>
      <c r="R483" s="55" t="s">
        <v>218</v>
      </c>
      <c r="S483" s="55" t="s">
        <v>219</v>
      </c>
      <c r="W483" s="93" t="n">
        <v>125.4</v>
      </c>
      <c r="Y483" s="55" t="n">
        <v>29.5</v>
      </c>
      <c r="Z483" s="171" t="n">
        <v>2.29750778816199</v>
      </c>
      <c r="AA483" s="171"/>
      <c r="AB483" s="55" t="s">
        <v>103</v>
      </c>
      <c r="AC483" s="55" t="s">
        <v>268</v>
      </c>
      <c r="AE483" s="55" t="s">
        <v>107</v>
      </c>
      <c r="AF483" s="55" t="s">
        <v>269</v>
      </c>
      <c r="AG483" s="53" t="s">
        <v>108</v>
      </c>
      <c r="AH483" s="55" t="n">
        <v>355</v>
      </c>
      <c r="AI483" s="58" t="n">
        <v>3.26666666666667</v>
      </c>
      <c r="AJ483" s="55" t="n">
        <v>5</v>
      </c>
      <c r="AK483" s="55" t="n">
        <v>18</v>
      </c>
      <c r="AL483" s="55" t="n">
        <v>16</v>
      </c>
      <c r="AN483" s="55" t="n">
        <v>0.625</v>
      </c>
      <c r="AO483" s="55" t="n">
        <v>49</v>
      </c>
      <c r="AP483" s="58"/>
      <c r="AQ483" s="55" t="s">
        <v>112</v>
      </c>
      <c r="AY483" s="55" t="s">
        <v>114</v>
      </c>
      <c r="AZ483" s="55" t="n">
        <v>100</v>
      </c>
      <c r="BC483" s="53" t="s">
        <v>140</v>
      </c>
      <c r="BD483" s="55" t="s">
        <v>115</v>
      </c>
      <c r="BE483" s="53" t="s">
        <v>140</v>
      </c>
      <c r="BG483" s="53" t="s">
        <v>108</v>
      </c>
      <c r="BH483" s="55" t="s">
        <v>268</v>
      </c>
      <c r="BI483" s="61" t="s">
        <v>270</v>
      </c>
      <c r="BJ483" s="55" t="s">
        <v>271</v>
      </c>
      <c r="BK483" s="55" t="s">
        <v>228</v>
      </c>
      <c r="BO483" s="55" t="n">
        <v>60</v>
      </c>
      <c r="BR483" s="3" t="n">
        <v>888</v>
      </c>
    </row>
    <row r="484" s="95" customFormat="true" ht="12.75" hidden="false" customHeight="false" outlineLevel="0" collapsed="false">
      <c r="A484" s="94" t="n">
        <v>59</v>
      </c>
      <c r="B484" s="91" t="n">
        <v>188</v>
      </c>
      <c r="C484" s="95" t="s">
        <v>267</v>
      </c>
      <c r="D484" s="96" t="n">
        <v>35118</v>
      </c>
      <c r="E484" s="94" t="s">
        <v>102</v>
      </c>
      <c r="F484" s="94" t="n">
        <v>1</v>
      </c>
      <c r="G484" s="94" t="n">
        <v>0</v>
      </c>
      <c r="H484" s="97"/>
      <c r="I484" s="98"/>
      <c r="J484" s="98"/>
      <c r="K484" s="98"/>
      <c r="L484" s="99"/>
      <c r="M484" s="100"/>
      <c r="N484" s="100"/>
      <c r="O484" s="98"/>
      <c r="P484" s="98" t="n">
        <v>12.84</v>
      </c>
      <c r="Q484" s="95" t="s">
        <v>103</v>
      </c>
      <c r="R484" s="95" t="s">
        <v>218</v>
      </c>
      <c r="S484" s="95" t="s">
        <v>219</v>
      </c>
      <c r="W484" s="99" t="n">
        <v>40.5</v>
      </c>
      <c r="Y484" s="95" t="n">
        <v>10.8</v>
      </c>
      <c r="Z484" s="170" t="n">
        <v>0.841121495327103</v>
      </c>
      <c r="AA484" s="170"/>
      <c r="AB484" s="95" t="s">
        <v>103</v>
      </c>
      <c r="AC484" s="95" t="s">
        <v>268</v>
      </c>
      <c r="AE484" s="95" t="s">
        <v>107</v>
      </c>
      <c r="AF484" s="95" t="s">
        <v>269</v>
      </c>
      <c r="AG484" s="94" t="s">
        <v>108</v>
      </c>
      <c r="AH484" s="95" t="n">
        <v>355</v>
      </c>
      <c r="AI484" s="98" t="n">
        <v>3.26666666666667</v>
      </c>
      <c r="AJ484" s="95" t="n">
        <v>5</v>
      </c>
      <c r="AK484" s="95" t="n">
        <v>18</v>
      </c>
      <c r="AL484" s="95" t="n">
        <v>16</v>
      </c>
      <c r="AN484" s="95" t="n">
        <v>0.625</v>
      </c>
      <c r="AO484" s="95" t="n">
        <v>49</v>
      </c>
      <c r="AP484" s="98"/>
      <c r="AQ484" s="95" t="s">
        <v>112</v>
      </c>
      <c r="AY484" s="95" t="s">
        <v>114</v>
      </c>
      <c r="AZ484" s="95" t="n">
        <v>100</v>
      </c>
      <c r="BC484" s="94" t="s">
        <v>140</v>
      </c>
      <c r="BD484" s="95" t="s">
        <v>156</v>
      </c>
      <c r="BE484" s="94" t="s">
        <v>140</v>
      </c>
      <c r="BG484" s="94" t="s">
        <v>108</v>
      </c>
      <c r="BH484" s="95" t="s">
        <v>268</v>
      </c>
      <c r="BI484" s="101" t="s">
        <v>270</v>
      </c>
      <c r="BJ484" s="95" t="s">
        <v>271</v>
      </c>
      <c r="BK484" s="95" t="s">
        <v>228</v>
      </c>
      <c r="BO484" s="95" t="n">
        <v>61</v>
      </c>
      <c r="BR484" s="3" t="n">
        <v>889</v>
      </c>
    </row>
    <row r="485" s="55" customFormat="true" ht="12.75" hidden="false" customHeight="false" outlineLevel="0" collapsed="false">
      <c r="A485" s="94" t="n">
        <v>59</v>
      </c>
      <c r="B485" s="54" t="n">
        <v>188</v>
      </c>
      <c r="C485" s="55" t="s">
        <v>267</v>
      </c>
      <c r="D485" s="92" t="n">
        <v>35121</v>
      </c>
      <c r="E485" s="53" t="s">
        <v>102</v>
      </c>
      <c r="F485" s="53" t="n">
        <v>1</v>
      </c>
      <c r="G485" s="53" t="n">
        <v>0</v>
      </c>
      <c r="H485" s="57"/>
      <c r="I485" s="58"/>
      <c r="J485" s="58"/>
      <c r="K485" s="58"/>
      <c r="L485" s="93"/>
      <c r="M485" s="59"/>
      <c r="N485" s="59"/>
      <c r="O485" s="58"/>
      <c r="P485" s="58" t="n">
        <v>13.59</v>
      </c>
      <c r="Q485" s="55" t="s">
        <v>103</v>
      </c>
      <c r="R485" s="55" t="s">
        <v>218</v>
      </c>
      <c r="S485" s="55" t="s">
        <v>219</v>
      </c>
      <c r="W485" s="93" t="n">
        <v>111</v>
      </c>
      <c r="Y485" s="55" t="n">
        <v>26.2</v>
      </c>
      <c r="Z485" s="171" t="n">
        <v>1.92788815305372</v>
      </c>
      <c r="AA485" s="171"/>
      <c r="AB485" s="55" t="s">
        <v>103</v>
      </c>
      <c r="AC485" s="55" t="s">
        <v>268</v>
      </c>
      <c r="AE485" s="55" t="s">
        <v>107</v>
      </c>
      <c r="AF485" s="55" t="s">
        <v>269</v>
      </c>
      <c r="AG485" s="53" t="s">
        <v>108</v>
      </c>
      <c r="AH485" s="55" t="n">
        <v>365</v>
      </c>
      <c r="AI485" s="58" t="n">
        <v>3.70833333333333</v>
      </c>
      <c r="AJ485" s="55" t="n">
        <v>5</v>
      </c>
      <c r="AK485" s="55" t="n">
        <v>18</v>
      </c>
      <c r="AL485" s="55" t="n">
        <v>16</v>
      </c>
      <c r="AN485" s="55" t="n">
        <v>0.75</v>
      </c>
      <c r="AO485" s="55" t="n">
        <v>49</v>
      </c>
      <c r="AP485" s="58"/>
      <c r="AQ485" s="55" t="s">
        <v>112</v>
      </c>
      <c r="AY485" s="55" t="s">
        <v>114</v>
      </c>
      <c r="AZ485" s="55" t="n">
        <v>100</v>
      </c>
      <c r="BC485" s="53" t="s">
        <v>140</v>
      </c>
      <c r="BD485" s="55" t="s">
        <v>115</v>
      </c>
      <c r="BE485" s="53" t="s">
        <v>140</v>
      </c>
      <c r="BG485" s="53" t="s">
        <v>108</v>
      </c>
      <c r="BH485" s="55" t="s">
        <v>268</v>
      </c>
      <c r="BI485" s="61" t="s">
        <v>270</v>
      </c>
      <c r="BJ485" s="55" t="s">
        <v>271</v>
      </c>
      <c r="BK485" s="55" t="s">
        <v>228</v>
      </c>
      <c r="BO485" s="55" t="n">
        <v>62</v>
      </c>
      <c r="BR485" s="3" t="n">
        <v>890</v>
      </c>
    </row>
    <row r="486" s="95" customFormat="true" ht="12.75" hidden="false" customHeight="false" outlineLevel="0" collapsed="false">
      <c r="A486" s="94" t="n">
        <v>59</v>
      </c>
      <c r="B486" s="91" t="n">
        <v>188</v>
      </c>
      <c r="C486" s="95" t="s">
        <v>267</v>
      </c>
      <c r="D486" s="96" t="n">
        <v>35121</v>
      </c>
      <c r="E486" s="94" t="s">
        <v>102</v>
      </c>
      <c r="F486" s="94" t="n">
        <v>1</v>
      </c>
      <c r="G486" s="94" t="n">
        <v>0</v>
      </c>
      <c r="H486" s="97"/>
      <c r="I486" s="98"/>
      <c r="J486" s="98"/>
      <c r="K486" s="98"/>
      <c r="L486" s="99"/>
      <c r="M486" s="100"/>
      <c r="N486" s="100"/>
      <c r="O486" s="98"/>
      <c r="P486" s="98" t="n">
        <v>13.59</v>
      </c>
      <c r="Q486" s="95" t="s">
        <v>103</v>
      </c>
      <c r="R486" s="95" t="s">
        <v>218</v>
      </c>
      <c r="S486" s="95" t="s">
        <v>219</v>
      </c>
      <c r="W486" s="99" t="n">
        <v>29.1</v>
      </c>
      <c r="Y486" s="95" t="n">
        <v>7.7</v>
      </c>
      <c r="Z486" s="170" t="n">
        <v>0.566593083149375</v>
      </c>
      <c r="AA486" s="170"/>
      <c r="AB486" s="95" t="s">
        <v>103</v>
      </c>
      <c r="AC486" s="95" t="s">
        <v>268</v>
      </c>
      <c r="AE486" s="95" t="s">
        <v>107</v>
      </c>
      <c r="AF486" s="95" t="s">
        <v>269</v>
      </c>
      <c r="AG486" s="94" t="s">
        <v>108</v>
      </c>
      <c r="AH486" s="95" t="n">
        <v>365</v>
      </c>
      <c r="AI486" s="98" t="n">
        <v>3.70833333333333</v>
      </c>
      <c r="AJ486" s="95" t="n">
        <v>5</v>
      </c>
      <c r="AK486" s="95" t="n">
        <v>18</v>
      </c>
      <c r="AL486" s="95" t="n">
        <v>16</v>
      </c>
      <c r="AN486" s="95" t="n">
        <v>0.75</v>
      </c>
      <c r="AO486" s="95" t="n">
        <v>49</v>
      </c>
      <c r="AP486" s="98"/>
      <c r="AQ486" s="95" t="s">
        <v>112</v>
      </c>
      <c r="AY486" s="95" t="s">
        <v>114</v>
      </c>
      <c r="AZ486" s="95" t="n">
        <v>100</v>
      </c>
      <c r="BC486" s="94" t="s">
        <v>140</v>
      </c>
      <c r="BD486" s="95" t="s">
        <v>156</v>
      </c>
      <c r="BE486" s="94" t="s">
        <v>140</v>
      </c>
      <c r="BG486" s="94" t="s">
        <v>108</v>
      </c>
      <c r="BH486" s="95" t="s">
        <v>268</v>
      </c>
      <c r="BI486" s="101" t="s">
        <v>270</v>
      </c>
      <c r="BJ486" s="95" t="s">
        <v>271</v>
      </c>
      <c r="BK486" s="95" t="s">
        <v>228</v>
      </c>
      <c r="BO486" s="95" t="n">
        <v>63</v>
      </c>
      <c r="BR486" s="3" t="n">
        <v>891</v>
      </c>
    </row>
    <row r="487" s="55" customFormat="true" ht="12.75" hidden="false" customHeight="false" outlineLevel="0" collapsed="false">
      <c r="A487" s="94" t="n">
        <v>59</v>
      </c>
      <c r="B487" s="54" t="n">
        <v>188</v>
      </c>
      <c r="C487" s="55" t="s">
        <v>267</v>
      </c>
      <c r="D487" s="92" t="n">
        <v>35122</v>
      </c>
      <c r="E487" s="53" t="s">
        <v>102</v>
      </c>
      <c r="F487" s="53" t="n">
        <v>1</v>
      </c>
      <c r="G487" s="53" t="n">
        <v>0</v>
      </c>
      <c r="H487" s="57"/>
      <c r="I487" s="58"/>
      <c r="J487" s="58"/>
      <c r="K487" s="58"/>
      <c r="L487" s="93"/>
      <c r="M487" s="59"/>
      <c r="N487" s="59"/>
      <c r="O487" s="58"/>
      <c r="P487" s="58" t="n">
        <v>14.05</v>
      </c>
      <c r="Q487" s="55" t="s">
        <v>103</v>
      </c>
      <c r="R487" s="55" t="s">
        <v>218</v>
      </c>
      <c r="S487" s="55" t="s">
        <v>219</v>
      </c>
      <c r="W487" s="93" t="n">
        <v>129.9</v>
      </c>
      <c r="Y487" s="55" t="n">
        <v>30.6</v>
      </c>
      <c r="Z487" s="171" t="n">
        <v>2.1779359430605</v>
      </c>
      <c r="AA487" s="171"/>
      <c r="AB487" s="55" t="s">
        <v>103</v>
      </c>
      <c r="AC487" s="55" t="s">
        <v>268</v>
      </c>
      <c r="AE487" s="55" t="s">
        <v>107</v>
      </c>
      <c r="AF487" s="55" t="s">
        <v>269</v>
      </c>
      <c r="AG487" s="53" t="s">
        <v>108</v>
      </c>
      <c r="AH487" s="55" t="n">
        <v>362</v>
      </c>
      <c r="AI487" s="58" t="n">
        <v>3.21666666666667</v>
      </c>
      <c r="AJ487" s="55" t="n">
        <v>5</v>
      </c>
      <c r="AK487" s="55" t="n">
        <v>18</v>
      </c>
      <c r="AL487" s="55" t="n">
        <v>16</v>
      </c>
      <c r="AN487" s="55" t="n">
        <v>0.625</v>
      </c>
      <c r="AO487" s="55" t="n">
        <v>49</v>
      </c>
      <c r="AP487" s="58"/>
      <c r="AQ487" s="55" t="s">
        <v>112</v>
      </c>
      <c r="AY487" s="55" t="s">
        <v>114</v>
      </c>
      <c r="AZ487" s="55" t="n">
        <v>100</v>
      </c>
      <c r="BC487" s="53" t="s">
        <v>140</v>
      </c>
      <c r="BD487" s="55" t="s">
        <v>115</v>
      </c>
      <c r="BE487" s="53" t="s">
        <v>140</v>
      </c>
      <c r="BG487" s="53" t="s">
        <v>108</v>
      </c>
      <c r="BH487" s="55" t="s">
        <v>268</v>
      </c>
      <c r="BI487" s="61" t="s">
        <v>270</v>
      </c>
      <c r="BJ487" s="55" t="s">
        <v>271</v>
      </c>
      <c r="BK487" s="55" t="s">
        <v>228</v>
      </c>
      <c r="BO487" s="55" t="n">
        <v>64</v>
      </c>
      <c r="BR487" s="3" t="n">
        <v>892</v>
      </c>
    </row>
    <row r="488" s="95" customFormat="true" ht="12.75" hidden="false" customHeight="false" outlineLevel="0" collapsed="false">
      <c r="A488" s="94" t="n">
        <v>59</v>
      </c>
      <c r="B488" s="91" t="n">
        <v>188</v>
      </c>
      <c r="C488" s="95" t="s">
        <v>267</v>
      </c>
      <c r="D488" s="96" t="n">
        <v>35122</v>
      </c>
      <c r="E488" s="94" t="s">
        <v>102</v>
      </c>
      <c r="F488" s="94" t="n">
        <v>1</v>
      </c>
      <c r="G488" s="94" t="n">
        <v>0</v>
      </c>
      <c r="H488" s="97"/>
      <c r="I488" s="98"/>
      <c r="J488" s="98"/>
      <c r="K488" s="98"/>
      <c r="L488" s="99"/>
      <c r="M488" s="100"/>
      <c r="N488" s="100"/>
      <c r="O488" s="98"/>
      <c r="P488" s="98" t="n">
        <v>14.05</v>
      </c>
      <c r="Q488" s="95" t="s">
        <v>103</v>
      </c>
      <c r="R488" s="95" t="s">
        <v>218</v>
      </c>
      <c r="S488" s="95" t="s">
        <v>219</v>
      </c>
      <c r="W488" s="99" t="n">
        <v>35.7</v>
      </c>
      <c r="Y488" s="95" t="n">
        <v>9.5</v>
      </c>
      <c r="Z488" s="170" t="n">
        <v>0.676156583629893</v>
      </c>
      <c r="AA488" s="170"/>
      <c r="AB488" s="95" t="s">
        <v>103</v>
      </c>
      <c r="AC488" s="95" t="s">
        <v>268</v>
      </c>
      <c r="AE488" s="95" t="s">
        <v>107</v>
      </c>
      <c r="AF488" s="95" t="s">
        <v>269</v>
      </c>
      <c r="AG488" s="94" t="s">
        <v>108</v>
      </c>
      <c r="AH488" s="95" t="n">
        <v>362</v>
      </c>
      <c r="AI488" s="98" t="n">
        <v>3.21666666666667</v>
      </c>
      <c r="AJ488" s="95" t="n">
        <v>5</v>
      </c>
      <c r="AK488" s="95" t="n">
        <v>18</v>
      </c>
      <c r="AL488" s="95" t="n">
        <v>16</v>
      </c>
      <c r="AN488" s="95" t="n">
        <v>0.625</v>
      </c>
      <c r="AO488" s="95" t="n">
        <v>49</v>
      </c>
      <c r="AP488" s="98"/>
      <c r="AQ488" s="95" t="s">
        <v>112</v>
      </c>
      <c r="AY488" s="95" t="s">
        <v>114</v>
      </c>
      <c r="AZ488" s="95" t="n">
        <v>100</v>
      </c>
      <c r="BC488" s="94" t="s">
        <v>140</v>
      </c>
      <c r="BD488" s="95" t="s">
        <v>156</v>
      </c>
      <c r="BE488" s="94" t="s">
        <v>140</v>
      </c>
      <c r="BG488" s="94" t="s">
        <v>108</v>
      </c>
      <c r="BH488" s="95" t="s">
        <v>268</v>
      </c>
      <c r="BI488" s="101" t="s">
        <v>270</v>
      </c>
      <c r="BJ488" s="95" t="s">
        <v>271</v>
      </c>
      <c r="BK488" s="95" t="s">
        <v>228</v>
      </c>
      <c r="BO488" s="95" t="n">
        <v>65</v>
      </c>
      <c r="BR488" s="3" t="n">
        <v>893</v>
      </c>
    </row>
    <row r="489" s="55" customFormat="true" ht="12.75" hidden="false" customHeight="false" outlineLevel="0" collapsed="false">
      <c r="A489" s="94" t="n">
        <v>59</v>
      </c>
      <c r="B489" s="54" t="n">
        <v>188</v>
      </c>
      <c r="C489" s="55" t="s">
        <v>267</v>
      </c>
      <c r="D489" s="92" t="n">
        <v>35123</v>
      </c>
      <c r="E489" s="53" t="s">
        <v>102</v>
      </c>
      <c r="F489" s="53" t="n">
        <v>1</v>
      </c>
      <c r="G489" s="53" t="n">
        <v>0</v>
      </c>
      <c r="H489" s="57"/>
      <c r="I489" s="58"/>
      <c r="J489" s="58"/>
      <c r="K489" s="58"/>
      <c r="L489" s="93"/>
      <c r="M489" s="59"/>
      <c r="N489" s="59"/>
      <c r="O489" s="58"/>
      <c r="P489" s="58" t="n">
        <v>14.55</v>
      </c>
      <c r="Q489" s="55" t="s">
        <v>103</v>
      </c>
      <c r="R489" s="55" t="s">
        <v>218</v>
      </c>
      <c r="S489" s="55" t="s">
        <v>219</v>
      </c>
      <c r="W489" s="93" t="n">
        <v>98.1</v>
      </c>
      <c r="Y489" s="55" t="n">
        <v>23.1</v>
      </c>
      <c r="Z489" s="171" t="n">
        <v>1.58762886597938</v>
      </c>
      <c r="AA489" s="171"/>
      <c r="AB489" s="55" t="s">
        <v>103</v>
      </c>
      <c r="AC489" s="55" t="s">
        <v>268</v>
      </c>
      <c r="AE489" s="55" t="s">
        <v>107</v>
      </c>
      <c r="AF489" s="55" t="s">
        <v>269</v>
      </c>
      <c r="AG489" s="53" t="s">
        <v>108</v>
      </c>
      <c r="AH489" s="55" t="n">
        <v>366</v>
      </c>
      <c r="AI489" s="58" t="n">
        <v>5.98333333333333</v>
      </c>
      <c r="AJ489" s="55" t="n">
        <v>5</v>
      </c>
      <c r="AK489" s="55" t="n">
        <v>18</v>
      </c>
      <c r="AL489" s="55" t="n">
        <v>16</v>
      </c>
      <c r="AN489" s="55" t="n">
        <v>1.125</v>
      </c>
      <c r="AO489" s="55" t="n">
        <v>49</v>
      </c>
      <c r="AP489" s="58"/>
      <c r="AQ489" s="55" t="s">
        <v>112</v>
      </c>
      <c r="AY489" s="55" t="s">
        <v>114</v>
      </c>
      <c r="AZ489" s="55" t="n">
        <v>100</v>
      </c>
      <c r="BC489" s="53" t="s">
        <v>140</v>
      </c>
      <c r="BD489" s="55" t="s">
        <v>115</v>
      </c>
      <c r="BE489" s="53" t="s">
        <v>140</v>
      </c>
      <c r="BG489" s="53" t="s">
        <v>108</v>
      </c>
      <c r="BH489" s="55" t="s">
        <v>268</v>
      </c>
      <c r="BI489" s="61" t="s">
        <v>270</v>
      </c>
      <c r="BJ489" s="55" t="s">
        <v>271</v>
      </c>
      <c r="BK489" s="55" t="s">
        <v>228</v>
      </c>
      <c r="BO489" s="55" t="n">
        <v>66</v>
      </c>
      <c r="BR489" s="3" t="n">
        <v>894</v>
      </c>
    </row>
    <row r="490" s="55" customFormat="true" ht="12.75" hidden="false" customHeight="false" outlineLevel="0" collapsed="false">
      <c r="A490" s="94" t="n">
        <v>59</v>
      </c>
      <c r="B490" s="54" t="n">
        <v>188</v>
      </c>
      <c r="C490" s="55" t="s">
        <v>267</v>
      </c>
      <c r="D490" s="92" t="n">
        <v>35123</v>
      </c>
      <c r="E490" s="53" t="s">
        <v>102</v>
      </c>
      <c r="F490" s="53" t="n">
        <v>1</v>
      </c>
      <c r="G490" s="53" t="n">
        <v>0</v>
      </c>
      <c r="H490" s="57"/>
      <c r="I490" s="58"/>
      <c r="J490" s="58"/>
      <c r="K490" s="58"/>
      <c r="L490" s="93"/>
      <c r="M490" s="59"/>
      <c r="N490" s="59"/>
      <c r="O490" s="58"/>
      <c r="P490" s="58" t="n">
        <v>14.55</v>
      </c>
      <c r="Q490" s="55" t="s">
        <v>103</v>
      </c>
      <c r="R490" s="55" t="s">
        <v>218</v>
      </c>
      <c r="S490" s="55" t="s">
        <v>219</v>
      </c>
      <c r="W490" s="93" t="n">
        <v>24.9</v>
      </c>
      <c r="Y490" s="55" t="n">
        <v>6.6</v>
      </c>
      <c r="Z490" s="171" t="n">
        <v>0.45360824742268</v>
      </c>
      <c r="AA490" s="171"/>
      <c r="AB490" s="55" t="s">
        <v>103</v>
      </c>
      <c r="AC490" s="55" t="s">
        <v>268</v>
      </c>
      <c r="AE490" s="55" t="s">
        <v>107</v>
      </c>
      <c r="AF490" s="55" t="s">
        <v>269</v>
      </c>
      <c r="AG490" s="53" t="s">
        <v>108</v>
      </c>
      <c r="AH490" s="55" t="n">
        <v>366</v>
      </c>
      <c r="AI490" s="58" t="n">
        <v>5.98333333333333</v>
      </c>
      <c r="AJ490" s="55" t="n">
        <v>5</v>
      </c>
      <c r="AK490" s="55" t="n">
        <v>18</v>
      </c>
      <c r="AL490" s="55" t="n">
        <v>16</v>
      </c>
      <c r="AN490" s="55" t="n">
        <v>1.125</v>
      </c>
      <c r="AO490" s="55" t="n">
        <v>49</v>
      </c>
      <c r="AP490" s="58"/>
      <c r="AQ490" s="55" t="s">
        <v>112</v>
      </c>
      <c r="AY490" s="55" t="s">
        <v>114</v>
      </c>
      <c r="AZ490" s="55" t="n">
        <v>100</v>
      </c>
      <c r="BC490" s="53" t="s">
        <v>140</v>
      </c>
      <c r="BD490" s="55" t="s">
        <v>156</v>
      </c>
      <c r="BE490" s="53" t="s">
        <v>140</v>
      </c>
      <c r="BG490" s="53" t="s">
        <v>108</v>
      </c>
      <c r="BH490" s="55" t="s">
        <v>268</v>
      </c>
      <c r="BI490" s="61" t="s">
        <v>270</v>
      </c>
      <c r="BJ490" s="55" t="s">
        <v>271</v>
      </c>
      <c r="BK490" s="55" t="s">
        <v>228</v>
      </c>
      <c r="BO490" s="55" t="n">
        <v>67</v>
      </c>
      <c r="BR490" s="3" t="n">
        <v>895</v>
      </c>
    </row>
    <row r="491" s="55" customFormat="true" ht="12.75" hidden="false" customHeight="false" outlineLevel="0" collapsed="false">
      <c r="A491" s="94" t="n">
        <v>59</v>
      </c>
      <c r="B491" s="54" t="n">
        <v>188</v>
      </c>
      <c r="C491" s="55" t="s">
        <v>267</v>
      </c>
      <c r="D491" s="92" t="n">
        <v>35124</v>
      </c>
      <c r="E491" s="53" t="s">
        <v>102</v>
      </c>
      <c r="F491" s="53" t="n">
        <v>1</v>
      </c>
      <c r="G491" s="53" t="n">
        <v>0</v>
      </c>
      <c r="H491" s="57"/>
      <c r="I491" s="58"/>
      <c r="J491" s="58"/>
      <c r="K491" s="58"/>
      <c r="L491" s="93"/>
      <c r="M491" s="59"/>
      <c r="N491" s="59"/>
      <c r="O491" s="58"/>
      <c r="P491" s="58" t="n">
        <v>14.25</v>
      </c>
      <c r="Q491" s="55" t="s">
        <v>103</v>
      </c>
      <c r="R491" s="55" t="s">
        <v>218</v>
      </c>
      <c r="S491" s="55" t="s">
        <v>219</v>
      </c>
      <c r="W491" s="93" t="n">
        <v>143.4</v>
      </c>
      <c r="Y491" s="55" t="n">
        <v>33.8</v>
      </c>
      <c r="Z491" s="171" t="n">
        <v>2.3719298245614</v>
      </c>
      <c r="AA491" s="171"/>
      <c r="AB491" s="55" t="s">
        <v>103</v>
      </c>
      <c r="AC491" s="55" t="s">
        <v>268</v>
      </c>
      <c r="AE491" s="55" t="s">
        <v>107</v>
      </c>
      <c r="AF491" s="55" t="s">
        <v>269</v>
      </c>
      <c r="AG491" s="53" t="s">
        <v>108</v>
      </c>
      <c r="AH491" s="59" t="n">
        <v>359.5</v>
      </c>
      <c r="AI491" s="58" t="n">
        <v>3.50833333333333</v>
      </c>
      <c r="AJ491" s="55" t="n">
        <v>5</v>
      </c>
      <c r="AK491" s="55" t="n">
        <v>18</v>
      </c>
      <c r="AL491" s="55" t="n">
        <v>16</v>
      </c>
      <c r="AN491" s="55" t="s">
        <v>272</v>
      </c>
      <c r="AO491" s="55" t="n">
        <v>49</v>
      </c>
      <c r="AP491" s="58"/>
      <c r="AQ491" s="55" t="s">
        <v>112</v>
      </c>
      <c r="AY491" s="55" t="s">
        <v>114</v>
      </c>
      <c r="AZ491" s="55" t="n">
        <v>100</v>
      </c>
      <c r="BC491" s="53" t="s">
        <v>140</v>
      </c>
      <c r="BD491" s="55" t="s">
        <v>115</v>
      </c>
      <c r="BE491" s="53" t="s">
        <v>140</v>
      </c>
      <c r="BG491" s="53" t="s">
        <v>108</v>
      </c>
      <c r="BH491" s="55" t="s">
        <v>268</v>
      </c>
      <c r="BI491" s="61" t="s">
        <v>270</v>
      </c>
      <c r="BJ491" s="55" t="s">
        <v>271</v>
      </c>
      <c r="BK491" s="55" t="s">
        <v>228</v>
      </c>
      <c r="BO491" s="55" t="n">
        <v>68</v>
      </c>
      <c r="BR491" s="3" t="n">
        <v>896</v>
      </c>
    </row>
    <row r="492" s="55" customFormat="true" ht="12.75" hidden="false" customHeight="false" outlineLevel="0" collapsed="false">
      <c r="A492" s="94" t="n">
        <v>59</v>
      </c>
      <c r="B492" s="91" t="n">
        <v>188</v>
      </c>
      <c r="C492" s="55" t="s">
        <v>267</v>
      </c>
      <c r="D492" s="92" t="n">
        <v>35124</v>
      </c>
      <c r="E492" s="53" t="s">
        <v>102</v>
      </c>
      <c r="F492" s="53" t="n">
        <v>1</v>
      </c>
      <c r="G492" s="53" t="n">
        <v>0</v>
      </c>
      <c r="H492" s="57"/>
      <c r="I492" s="58"/>
      <c r="J492" s="58"/>
      <c r="K492" s="58"/>
      <c r="L492" s="93"/>
      <c r="M492" s="59"/>
      <c r="N492" s="59"/>
      <c r="O492" s="58"/>
      <c r="P492" s="58" t="n">
        <v>14.25</v>
      </c>
      <c r="Q492" s="55" t="s">
        <v>103</v>
      </c>
      <c r="R492" s="55" t="s">
        <v>218</v>
      </c>
      <c r="S492" s="55" t="s">
        <v>219</v>
      </c>
      <c r="W492" s="93" t="n">
        <v>52.2</v>
      </c>
      <c r="Y492" s="55" t="n">
        <v>13.9</v>
      </c>
      <c r="Z492" s="171" t="n">
        <v>0.975438596491228</v>
      </c>
      <c r="AA492" s="171"/>
      <c r="AB492" s="55" t="s">
        <v>103</v>
      </c>
      <c r="AC492" s="55" t="s">
        <v>268</v>
      </c>
      <c r="AE492" s="55" t="s">
        <v>107</v>
      </c>
      <c r="AF492" s="55" t="s">
        <v>269</v>
      </c>
      <c r="AG492" s="53" t="s">
        <v>108</v>
      </c>
      <c r="AH492" s="59" t="n">
        <v>359.5</v>
      </c>
      <c r="AI492" s="58" t="n">
        <v>3.50833333333333</v>
      </c>
      <c r="AJ492" s="55" t="n">
        <v>5</v>
      </c>
      <c r="AK492" s="55" t="n">
        <v>18</v>
      </c>
      <c r="AL492" s="55" t="n">
        <v>16</v>
      </c>
      <c r="AN492" s="55" t="s">
        <v>272</v>
      </c>
      <c r="AO492" s="55" t="n">
        <v>49</v>
      </c>
      <c r="AP492" s="58"/>
      <c r="AQ492" s="55" t="s">
        <v>112</v>
      </c>
      <c r="AY492" s="55" t="s">
        <v>114</v>
      </c>
      <c r="AZ492" s="55" t="n">
        <v>100</v>
      </c>
      <c r="BC492" s="53" t="s">
        <v>140</v>
      </c>
      <c r="BD492" s="55" t="s">
        <v>156</v>
      </c>
      <c r="BE492" s="53" t="s">
        <v>140</v>
      </c>
      <c r="BG492" s="53" t="s">
        <v>108</v>
      </c>
      <c r="BH492" s="55" t="s">
        <v>268</v>
      </c>
      <c r="BI492" s="61" t="s">
        <v>270</v>
      </c>
      <c r="BJ492" s="55" t="s">
        <v>271</v>
      </c>
      <c r="BK492" s="55" t="s">
        <v>228</v>
      </c>
      <c r="BO492" s="55" t="n">
        <v>69</v>
      </c>
      <c r="BR492" s="3" t="n">
        <v>897</v>
      </c>
    </row>
    <row r="493" s="55" customFormat="true" ht="12.75" hidden="false" customHeight="false" outlineLevel="0" collapsed="false">
      <c r="A493" s="94" t="n">
        <v>59</v>
      </c>
      <c r="B493" s="91" t="n">
        <v>188</v>
      </c>
      <c r="C493" s="55" t="s">
        <v>267</v>
      </c>
      <c r="D493" s="92" t="n">
        <v>35125</v>
      </c>
      <c r="E493" s="53" t="s">
        <v>102</v>
      </c>
      <c r="F493" s="53" t="n">
        <v>1</v>
      </c>
      <c r="G493" s="53" t="n">
        <v>0</v>
      </c>
      <c r="H493" s="57"/>
      <c r="I493" s="58"/>
      <c r="J493" s="58"/>
      <c r="K493" s="58"/>
      <c r="L493" s="93"/>
      <c r="M493" s="59"/>
      <c r="N493" s="59"/>
      <c r="O493" s="58"/>
      <c r="P493" s="58" t="n">
        <v>12.65</v>
      </c>
      <c r="Q493" s="55" t="s">
        <v>103</v>
      </c>
      <c r="R493" s="55" t="s">
        <v>218</v>
      </c>
      <c r="S493" s="55" t="s">
        <v>219</v>
      </c>
      <c r="W493" s="93" t="n">
        <v>125.1</v>
      </c>
      <c r="Y493" s="55" t="n">
        <v>29.5</v>
      </c>
      <c r="Z493" s="171" t="n">
        <v>2.33201581027668</v>
      </c>
      <c r="AA493" s="171"/>
      <c r="AB493" s="55" t="s">
        <v>103</v>
      </c>
      <c r="AC493" s="55" t="s">
        <v>268</v>
      </c>
      <c r="AE493" s="55" t="s">
        <v>107</v>
      </c>
      <c r="AF493" s="55" t="s">
        <v>269</v>
      </c>
      <c r="AG493" s="53" t="s">
        <v>108</v>
      </c>
      <c r="AH493" s="55" t="n">
        <v>361</v>
      </c>
      <c r="AI493" s="58" t="n">
        <v>3.26666666666667</v>
      </c>
      <c r="AJ493" s="55" t="n">
        <v>5</v>
      </c>
      <c r="AK493" s="55" t="n">
        <v>18</v>
      </c>
      <c r="AL493" s="55" t="n">
        <v>16</v>
      </c>
      <c r="AN493" s="55" t="n">
        <v>0.625</v>
      </c>
      <c r="AO493" s="55" t="n">
        <v>49</v>
      </c>
      <c r="AP493" s="58"/>
      <c r="AQ493" s="55" t="s">
        <v>112</v>
      </c>
      <c r="AY493" s="55" t="s">
        <v>114</v>
      </c>
      <c r="AZ493" s="55" t="n">
        <v>100</v>
      </c>
      <c r="BC493" s="53" t="s">
        <v>140</v>
      </c>
      <c r="BD493" s="55" t="s">
        <v>115</v>
      </c>
      <c r="BE493" s="53" t="s">
        <v>140</v>
      </c>
      <c r="BG493" s="53" t="s">
        <v>108</v>
      </c>
      <c r="BH493" s="55" t="s">
        <v>268</v>
      </c>
      <c r="BI493" s="61" t="s">
        <v>270</v>
      </c>
      <c r="BJ493" s="55" t="s">
        <v>271</v>
      </c>
      <c r="BK493" s="55" t="s">
        <v>228</v>
      </c>
      <c r="BO493" s="55" t="n">
        <v>70</v>
      </c>
      <c r="BR493" s="3" t="n">
        <v>898</v>
      </c>
    </row>
    <row r="494" s="55" customFormat="true" ht="12.75" hidden="false" customHeight="false" outlineLevel="0" collapsed="false">
      <c r="A494" s="94" t="n">
        <v>59</v>
      </c>
      <c r="B494" s="91" t="n">
        <v>188</v>
      </c>
      <c r="C494" s="55" t="s">
        <v>267</v>
      </c>
      <c r="D494" s="92" t="n">
        <v>35125</v>
      </c>
      <c r="E494" s="53" t="s">
        <v>102</v>
      </c>
      <c r="F494" s="53" t="n">
        <v>1</v>
      </c>
      <c r="G494" s="53" t="n">
        <v>0</v>
      </c>
      <c r="H494" s="57"/>
      <c r="I494" s="58"/>
      <c r="J494" s="58"/>
      <c r="K494" s="58"/>
      <c r="L494" s="93"/>
      <c r="M494" s="59"/>
      <c r="N494" s="59"/>
      <c r="O494" s="58"/>
      <c r="P494" s="58" t="n">
        <v>12.65</v>
      </c>
      <c r="Q494" s="55" t="s">
        <v>103</v>
      </c>
      <c r="R494" s="55" t="s">
        <v>218</v>
      </c>
      <c r="S494" s="55" t="s">
        <v>219</v>
      </c>
      <c r="W494" s="93" t="n">
        <v>51.6</v>
      </c>
      <c r="Y494" s="55" t="n">
        <v>13.7</v>
      </c>
      <c r="Z494" s="171" t="n">
        <v>1.08300395256917</v>
      </c>
      <c r="AA494" s="171"/>
      <c r="AB494" s="55" t="s">
        <v>103</v>
      </c>
      <c r="AC494" s="55" t="s">
        <v>268</v>
      </c>
      <c r="AE494" s="55" t="s">
        <v>107</v>
      </c>
      <c r="AF494" s="55" t="s">
        <v>269</v>
      </c>
      <c r="AG494" s="53" t="s">
        <v>108</v>
      </c>
      <c r="AH494" s="55" t="n">
        <v>361</v>
      </c>
      <c r="AI494" s="58" t="n">
        <v>3.26666666666667</v>
      </c>
      <c r="AJ494" s="55" t="n">
        <v>5</v>
      </c>
      <c r="AK494" s="55" t="n">
        <v>18</v>
      </c>
      <c r="AL494" s="55" t="n">
        <v>16</v>
      </c>
      <c r="AN494" s="55" t="n">
        <v>0.625</v>
      </c>
      <c r="AO494" s="55" t="n">
        <v>49</v>
      </c>
      <c r="AP494" s="58"/>
      <c r="AQ494" s="55" t="s">
        <v>112</v>
      </c>
      <c r="AY494" s="55" t="s">
        <v>114</v>
      </c>
      <c r="AZ494" s="55" t="n">
        <v>100</v>
      </c>
      <c r="BC494" s="53" t="s">
        <v>140</v>
      </c>
      <c r="BD494" s="55" t="s">
        <v>156</v>
      </c>
      <c r="BE494" s="53" t="s">
        <v>140</v>
      </c>
      <c r="BG494" s="53" t="s">
        <v>108</v>
      </c>
      <c r="BH494" s="55" t="s">
        <v>268</v>
      </c>
      <c r="BI494" s="61" t="s">
        <v>270</v>
      </c>
      <c r="BJ494" s="55" t="s">
        <v>271</v>
      </c>
      <c r="BK494" s="55" t="s">
        <v>228</v>
      </c>
      <c r="BO494" s="55" t="n">
        <v>71</v>
      </c>
      <c r="BR494" s="3" t="n">
        <v>899</v>
      </c>
    </row>
    <row r="495" s="55" customFormat="true" ht="12.75" hidden="false" customHeight="false" outlineLevel="0" collapsed="false">
      <c r="A495" s="94" t="n">
        <v>59</v>
      </c>
      <c r="B495" s="91" t="n">
        <v>188</v>
      </c>
      <c r="C495" s="55" t="s">
        <v>267</v>
      </c>
      <c r="D495" s="92" t="n">
        <v>35126</v>
      </c>
      <c r="E495" s="53" t="s">
        <v>102</v>
      </c>
      <c r="F495" s="53" t="n">
        <v>1</v>
      </c>
      <c r="G495" s="53" t="n">
        <v>0</v>
      </c>
      <c r="H495" s="57"/>
      <c r="I495" s="58"/>
      <c r="J495" s="58"/>
      <c r="K495" s="58"/>
      <c r="L495" s="93"/>
      <c r="M495" s="59"/>
      <c r="N495" s="59"/>
      <c r="O495" s="58"/>
      <c r="P495" s="58" t="n">
        <v>12.79</v>
      </c>
      <c r="Q495" s="55" t="s">
        <v>103</v>
      </c>
      <c r="R495" s="55" t="s">
        <v>218</v>
      </c>
      <c r="S495" s="55" t="s">
        <v>219</v>
      </c>
      <c r="W495" s="93" t="n">
        <v>138.6</v>
      </c>
      <c r="Y495" s="55" t="n">
        <v>32.7</v>
      </c>
      <c r="Z495" s="171" t="n">
        <v>2.55668491008601</v>
      </c>
      <c r="AA495" s="171"/>
      <c r="AB495" s="55" t="s">
        <v>103</v>
      </c>
      <c r="AC495" s="55" t="s">
        <v>268</v>
      </c>
      <c r="AE495" s="55" t="s">
        <v>107</v>
      </c>
      <c r="AF495" s="55" t="s">
        <v>269</v>
      </c>
      <c r="AG495" s="53" t="s">
        <v>108</v>
      </c>
      <c r="AH495" s="55" t="n">
        <v>360</v>
      </c>
      <c r="AI495" s="58" t="n">
        <v>3.51666666666667</v>
      </c>
      <c r="AJ495" s="55" t="n">
        <v>5</v>
      </c>
      <c r="AK495" s="55" t="n">
        <v>18</v>
      </c>
      <c r="AL495" s="55" t="n">
        <v>16</v>
      </c>
      <c r="AN495" s="55" t="n">
        <v>0.625</v>
      </c>
      <c r="AO495" s="55" t="n">
        <v>49</v>
      </c>
      <c r="AP495" s="58"/>
      <c r="AQ495" s="55" t="s">
        <v>112</v>
      </c>
      <c r="AY495" s="55" t="s">
        <v>114</v>
      </c>
      <c r="AZ495" s="55" t="n">
        <v>100</v>
      </c>
      <c r="BC495" s="53" t="s">
        <v>140</v>
      </c>
      <c r="BD495" s="55" t="s">
        <v>115</v>
      </c>
      <c r="BE495" s="53" t="s">
        <v>140</v>
      </c>
      <c r="BG495" s="53" t="s">
        <v>108</v>
      </c>
      <c r="BH495" s="55" t="s">
        <v>268</v>
      </c>
      <c r="BI495" s="61" t="s">
        <v>270</v>
      </c>
      <c r="BJ495" s="55" t="s">
        <v>271</v>
      </c>
      <c r="BK495" s="55" t="s">
        <v>228</v>
      </c>
      <c r="BO495" s="55" t="n">
        <v>72</v>
      </c>
      <c r="BR495" s="3" t="n">
        <v>900</v>
      </c>
    </row>
    <row r="496" s="95" customFormat="true" ht="12.75" hidden="false" customHeight="false" outlineLevel="0" collapsed="false">
      <c r="A496" s="94" t="n">
        <v>59</v>
      </c>
      <c r="B496" s="91" t="n">
        <v>188</v>
      </c>
      <c r="C496" s="95" t="s">
        <v>267</v>
      </c>
      <c r="D496" s="96" t="n">
        <v>35126</v>
      </c>
      <c r="E496" s="94" t="s">
        <v>102</v>
      </c>
      <c r="F496" s="94" t="n">
        <v>1</v>
      </c>
      <c r="G496" s="94" t="n">
        <v>0</v>
      </c>
      <c r="H496" s="97"/>
      <c r="I496" s="98"/>
      <c r="J496" s="98"/>
      <c r="K496" s="98"/>
      <c r="L496" s="99"/>
      <c r="M496" s="100"/>
      <c r="N496" s="100"/>
      <c r="O496" s="98"/>
      <c r="P496" s="98" t="n">
        <v>12.79</v>
      </c>
      <c r="Q496" s="95" t="s">
        <v>103</v>
      </c>
      <c r="R496" s="95" t="s">
        <v>218</v>
      </c>
      <c r="S496" s="95" t="s">
        <v>219</v>
      </c>
      <c r="W496" s="99" t="n">
        <v>72.6</v>
      </c>
      <c r="Y496" s="95" t="n">
        <v>19.3</v>
      </c>
      <c r="Z496" s="170" t="n">
        <v>1.50899139953088</v>
      </c>
      <c r="AA496" s="170"/>
      <c r="AB496" s="95" t="s">
        <v>103</v>
      </c>
      <c r="AC496" s="95" t="s">
        <v>268</v>
      </c>
      <c r="AE496" s="95" t="s">
        <v>107</v>
      </c>
      <c r="AF496" s="95" t="s">
        <v>269</v>
      </c>
      <c r="AG496" s="94" t="s">
        <v>108</v>
      </c>
      <c r="AH496" s="95" t="n">
        <v>360</v>
      </c>
      <c r="AI496" s="98" t="n">
        <v>3.51666666666667</v>
      </c>
      <c r="AJ496" s="95" t="n">
        <v>5</v>
      </c>
      <c r="AK496" s="95" t="n">
        <v>18</v>
      </c>
      <c r="AL496" s="95" t="n">
        <v>16</v>
      </c>
      <c r="AN496" s="95" t="n">
        <v>0.625</v>
      </c>
      <c r="AO496" s="95" t="n">
        <v>49</v>
      </c>
      <c r="AP496" s="98"/>
      <c r="AQ496" s="95" t="s">
        <v>112</v>
      </c>
      <c r="AY496" s="95" t="s">
        <v>114</v>
      </c>
      <c r="AZ496" s="95" t="n">
        <v>100</v>
      </c>
      <c r="BC496" s="94" t="s">
        <v>140</v>
      </c>
      <c r="BD496" s="95" t="s">
        <v>156</v>
      </c>
      <c r="BE496" s="94" t="s">
        <v>140</v>
      </c>
      <c r="BG496" s="94" t="s">
        <v>108</v>
      </c>
      <c r="BH496" s="95" t="s">
        <v>268</v>
      </c>
      <c r="BI496" s="101" t="s">
        <v>270</v>
      </c>
      <c r="BJ496" s="95" t="s">
        <v>271</v>
      </c>
      <c r="BK496" s="95" t="s">
        <v>228</v>
      </c>
      <c r="BO496" s="95" t="n">
        <v>73</v>
      </c>
      <c r="BR496" s="3" t="n">
        <v>901</v>
      </c>
    </row>
    <row r="497" s="55" customFormat="true" ht="12.75" hidden="false" customHeight="false" outlineLevel="0" collapsed="false">
      <c r="A497" s="94" t="n">
        <v>59</v>
      </c>
      <c r="B497" s="91" t="n">
        <v>188</v>
      </c>
      <c r="C497" s="55" t="s">
        <v>267</v>
      </c>
      <c r="D497" s="92" t="n">
        <v>35127</v>
      </c>
      <c r="E497" s="53" t="s">
        <v>102</v>
      </c>
      <c r="F497" s="53" t="n">
        <v>1</v>
      </c>
      <c r="G497" s="53" t="n">
        <v>0</v>
      </c>
      <c r="H497" s="57"/>
      <c r="I497" s="58"/>
      <c r="J497" s="58"/>
      <c r="K497" s="58"/>
      <c r="L497" s="93"/>
      <c r="M497" s="59"/>
      <c r="N497" s="59"/>
      <c r="O497" s="58"/>
      <c r="P497" s="58" t="n">
        <v>13.71</v>
      </c>
      <c r="Q497" s="55" t="s">
        <v>103</v>
      </c>
      <c r="R497" s="55" t="s">
        <v>218</v>
      </c>
      <c r="S497" s="55" t="s">
        <v>219</v>
      </c>
      <c r="W497" s="93" t="n">
        <v>102.6</v>
      </c>
      <c r="Y497" s="55" t="n">
        <v>24.2</v>
      </c>
      <c r="Z497" s="171" t="n">
        <v>1.76513493800146</v>
      </c>
      <c r="AA497" s="171"/>
      <c r="AB497" s="55" t="s">
        <v>103</v>
      </c>
      <c r="AC497" s="55" t="s">
        <v>268</v>
      </c>
      <c r="AE497" s="55" t="s">
        <v>107</v>
      </c>
      <c r="AF497" s="55" t="s">
        <v>269</v>
      </c>
      <c r="AG497" s="53" t="s">
        <v>108</v>
      </c>
      <c r="AH497" s="55" t="n">
        <v>365</v>
      </c>
      <c r="AI497" s="58" t="n">
        <v>3.425</v>
      </c>
      <c r="AJ497" s="55" t="n">
        <v>5</v>
      </c>
      <c r="AK497" s="55" t="n">
        <v>18</v>
      </c>
      <c r="AL497" s="55" t="n">
        <v>16</v>
      </c>
      <c r="AN497" s="55" t="s">
        <v>272</v>
      </c>
      <c r="AO497" s="55" t="n">
        <v>49</v>
      </c>
      <c r="AP497" s="58"/>
      <c r="AQ497" s="55" t="s">
        <v>112</v>
      </c>
      <c r="AY497" s="55" t="s">
        <v>114</v>
      </c>
      <c r="AZ497" s="55" t="n">
        <v>100</v>
      </c>
      <c r="BC497" s="53" t="s">
        <v>140</v>
      </c>
      <c r="BD497" s="55" t="s">
        <v>115</v>
      </c>
      <c r="BE497" s="53" t="s">
        <v>140</v>
      </c>
      <c r="BG497" s="53" t="s">
        <v>108</v>
      </c>
      <c r="BH497" s="55" t="s">
        <v>268</v>
      </c>
      <c r="BI497" s="61" t="s">
        <v>270</v>
      </c>
      <c r="BJ497" s="55" t="s">
        <v>271</v>
      </c>
      <c r="BK497" s="55" t="s">
        <v>228</v>
      </c>
      <c r="BO497" s="55" t="n">
        <v>74</v>
      </c>
      <c r="BR497" s="3" t="n">
        <v>902</v>
      </c>
    </row>
    <row r="498" s="55" customFormat="true" ht="12.75" hidden="false" customHeight="false" outlineLevel="0" collapsed="false">
      <c r="A498" s="94" t="n">
        <v>59</v>
      </c>
      <c r="B498" s="91" t="n">
        <v>188</v>
      </c>
      <c r="C498" s="55" t="s">
        <v>267</v>
      </c>
      <c r="D498" s="92" t="n">
        <v>35127</v>
      </c>
      <c r="E498" s="53" t="s">
        <v>102</v>
      </c>
      <c r="F498" s="53" t="n">
        <v>1</v>
      </c>
      <c r="G498" s="53" t="n">
        <v>0</v>
      </c>
      <c r="H498" s="57"/>
      <c r="I498" s="58"/>
      <c r="J498" s="58"/>
      <c r="K498" s="58"/>
      <c r="L498" s="93"/>
      <c r="M498" s="59"/>
      <c r="N498" s="59"/>
      <c r="O498" s="58"/>
      <c r="P498" s="58" t="n">
        <v>13.71</v>
      </c>
      <c r="Q498" s="55" t="s">
        <v>103</v>
      </c>
      <c r="R498" s="55" t="s">
        <v>218</v>
      </c>
      <c r="S498" s="55" t="s">
        <v>219</v>
      </c>
      <c r="W498" s="93" t="n">
        <v>44.4</v>
      </c>
      <c r="Y498" s="55" t="n">
        <v>11.8</v>
      </c>
      <c r="Z498" s="171" t="n">
        <v>0.860685630926331</v>
      </c>
      <c r="AA498" s="171"/>
      <c r="AB498" s="55" t="s">
        <v>103</v>
      </c>
      <c r="AC498" s="55" t="s">
        <v>268</v>
      </c>
      <c r="AE498" s="55" t="s">
        <v>107</v>
      </c>
      <c r="AF498" s="55" t="s">
        <v>269</v>
      </c>
      <c r="AG498" s="53" t="s">
        <v>108</v>
      </c>
      <c r="AH498" s="55" t="n">
        <v>365</v>
      </c>
      <c r="AI498" s="58" t="n">
        <v>3.425</v>
      </c>
      <c r="AJ498" s="55" t="n">
        <v>5</v>
      </c>
      <c r="AK498" s="55" t="n">
        <v>18</v>
      </c>
      <c r="AL498" s="55" t="n">
        <v>16</v>
      </c>
      <c r="AN498" s="55" t="s">
        <v>272</v>
      </c>
      <c r="AO498" s="55" t="n">
        <v>49</v>
      </c>
      <c r="AP498" s="58"/>
      <c r="AQ498" s="55" t="s">
        <v>112</v>
      </c>
      <c r="AY498" s="55" t="s">
        <v>114</v>
      </c>
      <c r="AZ498" s="55" t="n">
        <v>100</v>
      </c>
      <c r="BC498" s="53" t="s">
        <v>140</v>
      </c>
      <c r="BD498" s="55" t="s">
        <v>156</v>
      </c>
      <c r="BE498" s="53" t="s">
        <v>140</v>
      </c>
      <c r="BG498" s="53" t="s">
        <v>108</v>
      </c>
      <c r="BH498" s="55" t="s">
        <v>268</v>
      </c>
      <c r="BI498" s="61" t="s">
        <v>270</v>
      </c>
      <c r="BJ498" s="55" t="s">
        <v>271</v>
      </c>
      <c r="BK498" s="55" t="s">
        <v>228</v>
      </c>
      <c r="BO498" s="55" t="n">
        <v>75</v>
      </c>
      <c r="BR498" s="3" t="n">
        <v>903</v>
      </c>
    </row>
    <row r="499" s="55" customFormat="true" ht="12.75" hidden="false" customHeight="false" outlineLevel="0" collapsed="false">
      <c r="A499" s="94" t="n">
        <v>59</v>
      </c>
      <c r="B499" s="91" t="n">
        <v>188</v>
      </c>
      <c r="C499" s="55" t="s">
        <v>267</v>
      </c>
      <c r="D499" s="92" t="n">
        <v>35128</v>
      </c>
      <c r="E499" s="53" t="s">
        <v>102</v>
      </c>
      <c r="F499" s="53" t="n">
        <v>1</v>
      </c>
      <c r="G499" s="53" t="n">
        <v>0</v>
      </c>
      <c r="H499" s="57"/>
      <c r="I499" s="58"/>
      <c r="J499" s="58"/>
      <c r="K499" s="58"/>
      <c r="L499" s="93"/>
      <c r="M499" s="59"/>
      <c r="N499" s="59"/>
      <c r="O499" s="58"/>
      <c r="P499" s="58" t="n">
        <v>13.37</v>
      </c>
      <c r="Q499" s="55" t="s">
        <v>103</v>
      </c>
      <c r="R499" s="55" t="s">
        <v>218</v>
      </c>
      <c r="S499" s="55" t="s">
        <v>219</v>
      </c>
      <c r="W499" s="93" t="n">
        <v>100.8</v>
      </c>
      <c r="Y499" s="55" t="n">
        <v>23.8</v>
      </c>
      <c r="Z499" s="171" t="n">
        <v>1.78010471204189</v>
      </c>
      <c r="AA499" s="171"/>
      <c r="AB499" s="55" t="s">
        <v>103</v>
      </c>
      <c r="AC499" s="55" t="s">
        <v>268</v>
      </c>
      <c r="AE499" s="55" t="s">
        <v>107</v>
      </c>
      <c r="AF499" s="55" t="s">
        <v>269</v>
      </c>
      <c r="AG499" s="53" t="s">
        <v>108</v>
      </c>
      <c r="AH499" s="59" t="n">
        <v>360.666666666667</v>
      </c>
      <c r="AI499" s="58" t="n">
        <v>4.67777777777778</v>
      </c>
      <c r="AJ499" s="55" t="n">
        <v>5</v>
      </c>
      <c r="AK499" s="55" t="n">
        <v>18</v>
      </c>
      <c r="AL499" s="55" t="n">
        <v>16</v>
      </c>
      <c r="AN499" s="55" t="s">
        <v>273</v>
      </c>
      <c r="AO499" s="55" t="n">
        <v>49</v>
      </c>
      <c r="AP499" s="58"/>
      <c r="AQ499" s="55" t="s">
        <v>112</v>
      </c>
      <c r="AY499" s="55" t="s">
        <v>114</v>
      </c>
      <c r="AZ499" s="55" t="n">
        <v>100</v>
      </c>
      <c r="BC499" s="53" t="s">
        <v>140</v>
      </c>
      <c r="BD499" s="55" t="s">
        <v>115</v>
      </c>
      <c r="BE499" s="53" t="s">
        <v>140</v>
      </c>
      <c r="BG499" s="53" t="s">
        <v>108</v>
      </c>
      <c r="BH499" s="55" t="s">
        <v>268</v>
      </c>
      <c r="BI499" s="61" t="s">
        <v>270</v>
      </c>
      <c r="BJ499" s="55" t="s">
        <v>271</v>
      </c>
      <c r="BK499" s="55" t="s">
        <v>228</v>
      </c>
      <c r="BO499" s="55" t="n">
        <v>76</v>
      </c>
      <c r="BR499" s="3" t="n">
        <v>904</v>
      </c>
    </row>
    <row r="500" s="55" customFormat="true" ht="12.75" hidden="false" customHeight="false" outlineLevel="0" collapsed="false">
      <c r="A500" s="94" t="n">
        <v>59</v>
      </c>
      <c r="B500" s="91" t="n">
        <v>188</v>
      </c>
      <c r="C500" s="55" t="s">
        <v>267</v>
      </c>
      <c r="D500" s="92" t="n">
        <v>35128</v>
      </c>
      <c r="E500" s="53" t="s">
        <v>102</v>
      </c>
      <c r="F500" s="53" t="n">
        <v>1</v>
      </c>
      <c r="G500" s="53" t="n">
        <v>0</v>
      </c>
      <c r="H500" s="57"/>
      <c r="I500" s="58"/>
      <c r="J500" s="58"/>
      <c r="K500" s="58"/>
      <c r="L500" s="93"/>
      <c r="M500" s="59"/>
      <c r="N500" s="59"/>
      <c r="O500" s="58"/>
      <c r="P500" s="58" t="n">
        <v>13.37</v>
      </c>
      <c r="Q500" s="55" t="s">
        <v>103</v>
      </c>
      <c r="R500" s="55" t="s">
        <v>218</v>
      </c>
      <c r="S500" s="55" t="s">
        <v>219</v>
      </c>
      <c r="W500" s="93" t="n">
        <v>42.3</v>
      </c>
      <c r="Y500" s="55" t="n">
        <v>11.2</v>
      </c>
      <c r="Z500" s="171" t="n">
        <v>0.837696335078534</v>
      </c>
      <c r="AA500" s="171"/>
      <c r="AB500" s="55" t="s">
        <v>103</v>
      </c>
      <c r="AC500" s="55" t="s">
        <v>268</v>
      </c>
      <c r="AE500" s="55" t="s">
        <v>107</v>
      </c>
      <c r="AF500" s="55" t="s">
        <v>269</v>
      </c>
      <c r="AG500" s="53" t="s">
        <v>108</v>
      </c>
      <c r="AH500" s="59" t="n">
        <v>360.666666666667</v>
      </c>
      <c r="AI500" s="58" t="n">
        <v>4.67777777777778</v>
      </c>
      <c r="AJ500" s="55" t="n">
        <v>5</v>
      </c>
      <c r="AK500" s="55" t="n">
        <v>18</v>
      </c>
      <c r="AL500" s="55" t="n">
        <v>16</v>
      </c>
      <c r="AN500" s="55" t="s">
        <v>273</v>
      </c>
      <c r="AO500" s="55" t="n">
        <v>49</v>
      </c>
      <c r="AP500" s="58"/>
      <c r="AQ500" s="55" t="s">
        <v>112</v>
      </c>
      <c r="AY500" s="55" t="s">
        <v>114</v>
      </c>
      <c r="AZ500" s="55" t="n">
        <v>100</v>
      </c>
      <c r="BC500" s="53" t="s">
        <v>140</v>
      </c>
      <c r="BD500" s="55" t="s">
        <v>156</v>
      </c>
      <c r="BE500" s="53" t="s">
        <v>140</v>
      </c>
      <c r="BG500" s="53" t="s">
        <v>108</v>
      </c>
      <c r="BH500" s="55" t="s">
        <v>268</v>
      </c>
      <c r="BI500" s="61" t="s">
        <v>270</v>
      </c>
      <c r="BJ500" s="55" t="s">
        <v>271</v>
      </c>
      <c r="BK500" s="55" t="s">
        <v>228</v>
      </c>
      <c r="BO500" s="55" t="n">
        <v>77</v>
      </c>
      <c r="BR500" s="3" t="n">
        <v>905</v>
      </c>
    </row>
    <row r="501" s="95" customFormat="true" ht="12.75" hidden="false" customHeight="false" outlineLevel="0" collapsed="false">
      <c r="A501" s="94" t="n">
        <v>59</v>
      </c>
      <c r="B501" s="91" t="n">
        <v>188</v>
      </c>
      <c r="C501" s="95" t="s">
        <v>267</v>
      </c>
      <c r="D501" s="96" t="n">
        <v>35129</v>
      </c>
      <c r="E501" s="94" t="s">
        <v>102</v>
      </c>
      <c r="F501" s="94" t="n">
        <v>1</v>
      </c>
      <c r="G501" s="94" t="n">
        <v>0</v>
      </c>
      <c r="H501" s="97"/>
      <c r="I501" s="98"/>
      <c r="J501" s="98"/>
      <c r="K501" s="98"/>
      <c r="L501" s="99"/>
      <c r="M501" s="100"/>
      <c r="N501" s="100"/>
      <c r="O501" s="98"/>
      <c r="P501" s="98" t="n">
        <v>14.76</v>
      </c>
      <c r="Q501" s="95" t="s">
        <v>103</v>
      </c>
      <c r="R501" s="95" t="s">
        <v>218</v>
      </c>
      <c r="S501" s="95" t="s">
        <v>219</v>
      </c>
      <c r="W501" s="99" t="n">
        <v>135.3</v>
      </c>
      <c r="Y501" s="95" t="n">
        <v>31.9</v>
      </c>
      <c r="Z501" s="170" t="n">
        <v>2.16124661246612</v>
      </c>
      <c r="AA501" s="170"/>
      <c r="AB501" s="95" t="s">
        <v>103</v>
      </c>
      <c r="AC501" s="95" t="s">
        <v>268</v>
      </c>
      <c r="AE501" s="95" t="s">
        <v>107</v>
      </c>
      <c r="AF501" s="95" t="s">
        <v>269</v>
      </c>
      <c r="AG501" s="94" t="s">
        <v>108</v>
      </c>
      <c r="AH501" s="95" t="n">
        <v>360</v>
      </c>
      <c r="AI501" s="98" t="n">
        <v>4.13333333333333</v>
      </c>
      <c r="AJ501" s="95" t="n">
        <v>5</v>
      </c>
      <c r="AK501" s="95" t="n">
        <v>18</v>
      </c>
      <c r="AL501" s="95" t="n">
        <v>16</v>
      </c>
      <c r="AN501" s="95" t="n">
        <v>0.75</v>
      </c>
      <c r="AO501" s="95" t="n">
        <v>49</v>
      </c>
      <c r="AP501" s="98"/>
      <c r="AQ501" s="95" t="s">
        <v>112</v>
      </c>
      <c r="AY501" s="95" t="s">
        <v>114</v>
      </c>
      <c r="AZ501" s="95" t="n">
        <v>100</v>
      </c>
      <c r="BC501" s="94" t="s">
        <v>140</v>
      </c>
      <c r="BD501" s="95" t="s">
        <v>115</v>
      </c>
      <c r="BE501" s="94" t="s">
        <v>140</v>
      </c>
      <c r="BG501" s="94" t="s">
        <v>108</v>
      </c>
      <c r="BH501" s="95" t="s">
        <v>268</v>
      </c>
      <c r="BI501" s="101" t="s">
        <v>270</v>
      </c>
      <c r="BJ501" s="95" t="s">
        <v>271</v>
      </c>
      <c r="BK501" s="95" t="s">
        <v>228</v>
      </c>
      <c r="BO501" s="95" t="n">
        <v>78</v>
      </c>
      <c r="BR501" s="3" t="n">
        <v>906</v>
      </c>
    </row>
    <row r="502" s="55" customFormat="true" ht="12.75" hidden="false" customHeight="false" outlineLevel="0" collapsed="false">
      <c r="A502" s="94" t="n">
        <v>59</v>
      </c>
      <c r="B502" s="91" t="n">
        <v>188</v>
      </c>
      <c r="C502" s="55" t="s">
        <v>267</v>
      </c>
      <c r="D502" s="92" t="n">
        <v>35129</v>
      </c>
      <c r="E502" s="53" t="s">
        <v>102</v>
      </c>
      <c r="F502" s="53" t="n">
        <v>1</v>
      </c>
      <c r="G502" s="53" t="n">
        <v>0</v>
      </c>
      <c r="H502" s="57"/>
      <c r="I502" s="58"/>
      <c r="J502" s="58"/>
      <c r="K502" s="58"/>
      <c r="L502" s="93"/>
      <c r="M502" s="59"/>
      <c r="N502" s="59"/>
      <c r="O502" s="58"/>
      <c r="P502" s="58" t="n">
        <v>14.76</v>
      </c>
      <c r="Q502" s="55" t="s">
        <v>103</v>
      </c>
      <c r="R502" s="55" t="s">
        <v>218</v>
      </c>
      <c r="S502" s="55" t="s">
        <v>219</v>
      </c>
      <c r="W502" s="93" t="n">
        <v>52.8</v>
      </c>
      <c r="Y502" s="55" t="n">
        <v>14</v>
      </c>
      <c r="Z502" s="171" t="n">
        <v>0.948509485094851</v>
      </c>
      <c r="AA502" s="171"/>
      <c r="AB502" s="55" t="s">
        <v>103</v>
      </c>
      <c r="AC502" s="55" t="s">
        <v>268</v>
      </c>
      <c r="AE502" s="55" t="s">
        <v>107</v>
      </c>
      <c r="AF502" s="55" t="s">
        <v>269</v>
      </c>
      <c r="AG502" s="53" t="s">
        <v>108</v>
      </c>
      <c r="AH502" s="55" t="n">
        <v>360</v>
      </c>
      <c r="AI502" s="58" t="n">
        <v>4.13333333333333</v>
      </c>
      <c r="AJ502" s="55" t="n">
        <v>5</v>
      </c>
      <c r="AK502" s="55" t="n">
        <v>18</v>
      </c>
      <c r="AL502" s="55" t="n">
        <v>16</v>
      </c>
      <c r="AN502" s="55" t="n">
        <v>0.75</v>
      </c>
      <c r="AO502" s="55" t="n">
        <v>49</v>
      </c>
      <c r="AP502" s="58"/>
      <c r="AQ502" s="55" t="s">
        <v>112</v>
      </c>
      <c r="AY502" s="55" t="s">
        <v>114</v>
      </c>
      <c r="AZ502" s="55" t="n">
        <v>100</v>
      </c>
      <c r="BC502" s="53" t="s">
        <v>140</v>
      </c>
      <c r="BD502" s="55" t="s">
        <v>156</v>
      </c>
      <c r="BE502" s="53" t="s">
        <v>140</v>
      </c>
      <c r="BG502" s="53" t="s">
        <v>108</v>
      </c>
      <c r="BH502" s="55" t="s">
        <v>268</v>
      </c>
      <c r="BI502" s="61" t="s">
        <v>270</v>
      </c>
      <c r="BJ502" s="55" t="s">
        <v>271</v>
      </c>
      <c r="BK502" s="55" t="s">
        <v>228</v>
      </c>
      <c r="BO502" s="55" t="n">
        <v>79</v>
      </c>
      <c r="BR502" s="3" t="n">
        <v>907</v>
      </c>
    </row>
    <row r="503" s="55" customFormat="true" ht="12.75" hidden="false" customHeight="false" outlineLevel="0" collapsed="false">
      <c r="A503" s="94" t="n">
        <v>59</v>
      </c>
      <c r="B503" s="91" t="n">
        <v>188</v>
      </c>
      <c r="C503" s="55" t="s">
        <v>267</v>
      </c>
      <c r="D503" s="92" t="n">
        <v>35130</v>
      </c>
      <c r="E503" s="53" t="s">
        <v>102</v>
      </c>
      <c r="F503" s="53" t="n">
        <v>1</v>
      </c>
      <c r="G503" s="53" t="n">
        <v>0</v>
      </c>
      <c r="H503" s="57"/>
      <c r="I503" s="58"/>
      <c r="J503" s="58"/>
      <c r="K503" s="58"/>
      <c r="L503" s="93"/>
      <c r="M503" s="59"/>
      <c r="N503" s="59"/>
      <c r="O503" s="58"/>
      <c r="P503" s="58" t="n">
        <v>13.81</v>
      </c>
      <c r="Q503" s="55" t="s">
        <v>103</v>
      </c>
      <c r="R503" s="55" t="s">
        <v>218</v>
      </c>
      <c r="S503" s="55" t="s">
        <v>219</v>
      </c>
      <c r="W503" s="93" t="n">
        <v>126.6</v>
      </c>
      <c r="Y503" s="55" t="n">
        <v>29.8</v>
      </c>
      <c r="Z503" s="171" t="n">
        <v>2.1578566256336</v>
      </c>
      <c r="AA503" s="171"/>
      <c r="AB503" s="55" t="s">
        <v>103</v>
      </c>
      <c r="AC503" s="55" t="s">
        <v>268</v>
      </c>
      <c r="AE503" s="55" t="s">
        <v>107</v>
      </c>
      <c r="AF503" s="55" t="s">
        <v>269</v>
      </c>
      <c r="AG503" s="53" t="s">
        <v>108</v>
      </c>
      <c r="AH503" s="55" t="n">
        <v>355</v>
      </c>
      <c r="AI503" s="58" t="n">
        <v>3.26666666666667</v>
      </c>
      <c r="AJ503" s="55" t="n">
        <v>5</v>
      </c>
      <c r="AK503" s="55" t="n">
        <v>18</v>
      </c>
      <c r="AL503" s="55" t="n">
        <v>16</v>
      </c>
      <c r="AN503" s="55" t="n">
        <v>0.625</v>
      </c>
      <c r="AO503" s="55" t="n">
        <v>49</v>
      </c>
      <c r="AP503" s="58"/>
      <c r="AQ503" s="55" t="s">
        <v>112</v>
      </c>
      <c r="AY503" s="55" t="s">
        <v>114</v>
      </c>
      <c r="AZ503" s="55" t="n">
        <v>100</v>
      </c>
      <c r="BC503" s="53" t="s">
        <v>140</v>
      </c>
      <c r="BD503" s="55" t="s">
        <v>115</v>
      </c>
      <c r="BE503" s="53" t="s">
        <v>140</v>
      </c>
      <c r="BG503" s="53" t="s">
        <v>108</v>
      </c>
      <c r="BH503" s="55" t="s">
        <v>268</v>
      </c>
      <c r="BI503" s="61" t="s">
        <v>270</v>
      </c>
      <c r="BJ503" s="55" t="s">
        <v>271</v>
      </c>
      <c r="BK503" s="55" t="s">
        <v>228</v>
      </c>
      <c r="BO503" s="55" t="n">
        <v>80</v>
      </c>
      <c r="BR503" s="3" t="n">
        <v>908</v>
      </c>
    </row>
    <row r="504" s="55" customFormat="true" ht="12.75" hidden="false" customHeight="false" outlineLevel="0" collapsed="false">
      <c r="A504" s="94" t="n">
        <v>59</v>
      </c>
      <c r="B504" s="91" t="n">
        <v>188</v>
      </c>
      <c r="C504" s="55" t="s">
        <v>267</v>
      </c>
      <c r="D504" s="92" t="n">
        <v>35130</v>
      </c>
      <c r="E504" s="53" t="s">
        <v>102</v>
      </c>
      <c r="F504" s="53" t="n">
        <v>1</v>
      </c>
      <c r="G504" s="53" t="n">
        <v>0</v>
      </c>
      <c r="H504" s="57"/>
      <c r="I504" s="58"/>
      <c r="J504" s="58"/>
      <c r="K504" s="58"/>
      <c r="L504" s="93"/>
      <c r="M504" s="59"/>
      <c r="N504" s="59"/>
      <c r="O504" s="58"/>
      <c r="P504" s="58" t="n">
        <v>13.81</v>
      </c>
      <c r="Q504" s="55" t="s">
        <v>103</v>
      </c>
      <c r="R504" s="55" t="s">
        <v>218</v>
      </c>
      <c r="S504" s="55" t="s">
        <v>219</v>
      </c>
      <c r="W504" s="93" t="n">
        <v>39.3</v>
      </c>
      <c r="Y504" s="55" t="n">
        <v>10.4</v>
      </c>
      <c r="Z504" s="171" t="n">
        <v>0.753077480086894</v>
      </c>
      <c r="AA504" s="171"/>
      <c r="AB504" s="55" t="s">
        <v>103</v>
      </c>
      <c r="AC504" s="55" t="s">
        <v>268</v>
      </c>
      <c r="AE504" s="55" t="s">
        <v>107</v>
      </c>
      <c r="AF504" s="55" t="s">
        <v>269</v>
      </c>
      <c r="AG504" s="53" t="s">
        <v>108</v>
      </c>
      <c r="AH504" s="55" t="n">
        <v>355</v>
      </c>
      <c r="AI504" s="58" t="n">
        <v>3.26666666666667</v>
      </c>
      <c r="AJ504" s="55" t="n">
        <v>5</v>
      </c>
      <c r="AK504" s="55" t="n">
        <v>18</v>
      </c>
      <c r="AL504" s="55" t="n">
        <v>16</v>
      </c>
      <c r="AN504" s="55" t="n">
        <v>0.625</v>
      </c>
      <c r="AO504" s="55" t="n">
        <v>49</v>
      </c>
      <c r="AP504" s="58"/>
      <c r="AQ504" s="55" t="s">
        <v>112</v>
      </c>
      <c r="AY504" s="55" t="s">
        <v>114</v>
      </c>
      <c r="AZ504" s="55" t="n">
        <v>100</v>
      </c>
      <c r="BC504" s="53" t="s">
        <v>140</v>
      </c>
      <c r="BD504" s="55" t="s">
        <v>156</v>
      </c>
      <c r="BE504" s="53" t="s">
        <v>140</v>
      </c>
      <c r="BG504" s="53" t="s">
        <v>108</v>
      </c>
      <c r="BH504" s="55" t="s">
        <v>268</v>
      </c>
      <c r="BI504" s="61" t="s">
        <v>270</v>
      </c>
      <c r="BJ504" s="55" t="s">
        <v>271</v>
      </c>
      <c r="BK504" s="55" t="s">
        <v>228</v>
      </c>
      <c r="BO504" s="55" t="n">
        <v>81</v>
      </c>
      <c r="BR504" s="3" t="n">
        <v>909</v>
      </c>
    </row>
    <row r="505" s="55" customFormat="true" ht="12.75" hidden="false" customHeight="false" outlineLevel="0" collapsed="false">
      <c r="A505" s="94" t="n">
        <v>59</v>
      </c>
      <c r="B505" s="91" t="n">
        <v>188</v>
      </c>
      <c r="C505" s="55" t="s">
        <v>267</v>
      </c>
      <c r="D505" s="92" t="n">
        <v>35131</v>
      </c>
      <c r="E505" s="53" t="s">
        <v>102</v>
      </c>
      <c r="F505" s="53" t="n">
        <v>1</v>
      </c>
      <c r="G505" s="53" t="n">
        <v>0</v>
      </c>
      <c r="H505" s="57"/>
      <c r="I505" s="58"/>
      <c r="J505" s="58"/>
      <c r="K505" s="58"/>
      <c r="L505" s="93"/>
      <c r="M505" s="59"/>
      <c r="N505" s="59"/>
      <c r="O505" s="58"/>
      <c r="P505" s="58" t="n">
        <v>13.8</v>
      </c>
      <c r="Q505" s="55" t="s">
        <v>103</v>
      </c>
      <c r="R505" s="55" t="s">
        <v>218</v>
      </c>
      <c r="S505" s="55" t="s">
        <v>219</v>
      </c>
      <c r="W505" s="93" t="n">
        <v>103.2</v>
      </c>
      <c r="Y505" s="55" t="n">
        <v>24.3</v>
      </c>
      <c r="Z505" s="171" t="n">
        <v>1.76086956521739</v>
      </c>
      <c r="AA505" s="171"/>
      <c r="AB505" s="55" t="s">
        <v>103</v>
      </c>
      <c r="AC505" s="55" t="s">
        <v>268</v>
      </c>
      <c r="AE505" s="55" t="s">
        <v>107</v>
      </c>
      <c r="AF505" s="55" t="s">
        <v>269</v>
      </c>
      <c r="AG505" s="53" t="s">
        <v>108</v>
      </c>
      <c r="AH505" s="55" t="n">
        <v>365</v>
      </c>
      <c r="AI505" s="58" t="n">
        <v>6.11666666666667</v>
      </c>
      <c r="AJ505" s="55" t="n">
        <v>5</v>
      </c>
      <c r="AK505" s="55" t="n">
        <v>18</v>
      </c>
      <c r="AL505" s="55" t="n">
        <v>16</v>
      </c>
      <c r="AN505" s="55" t="n">
        <v>1.125</v>
      </c>
      <c r="AO505" s="55" t="n">
        <v>49</v>
      </c>
      <c r="AP505" s="58"/>
      <c r="AQ505" s="55" t="s">
        <v>112</v>
      </c>
      <c r="AY505" s="55" t="s">
        <v>114</v>
      </c>
      <c r="AZ505" s="55" t="n">
        <v>100</v>
      </c>
      <c r="BC505" s="53" t="s">
        <v>140</v>
      </c>
      <c r="BD505" s="55" t="s">
        <v>115</v>
      </c>
      <c r="BE505" s="53" t="s">
        <v>140</v>
      </c>
      <c r="BG505" s="53" t="s">
        <v>108</v>
      </c>
      <c r="BH505" s="55" t="s">
        <v>268</v>
      </c>
      <c r="BI505" s="61" t="s">
        <v>270</v>
      </c>
      <c r="BJ505" s="55" t="s">
        <v>271</v>
      </c>
      <c r="BK505" s="55" t="s">
        <v>228</v>
      </c>
      <c r="BO505" s="55" t="n">
        <v>82</v>
      </c>
      <c r="BR505" s="3" t="n">
        <v>910</v>
      </c>
    </row>
    <row r="506" s="95" customFormat="true" ht="12.75" hidden="false" customHeight="false" outlineLevel="0" collapsed="false">
      <c r="A506" s="94" t="n">
        <v>59</v>
      </c>
      <c r="B506" s="91" t="n">
        <v>188</v>
      </c>
      <c r="C506" s="95" t="s">
        <v>267</v>
      </c>
      <c r="D506" s="96" t="n">
        <v>35131</v>
      </c>
      <c r="E506" s="94" t="s">
        <v>102</v>
      </c>
      <c r="F506" s="94" t="n">
        <v>1</v>
      </c>
      <c r="G506" s="94" t="n">
        <v>0</v>
      </c>
      <c r="H506" s="97"/>
      <c r="I506" s="98"/>
      <c r="J506" s="98"/>
      <c r="K506" s="98"/>
      <c r="L506" s="99"/>
      <c r="M506" s="100"/>
      <c r="N506" s="100"/>
      <c r="O506" s="98"/>
      <c r="P506" s="98" t="n">
        <v>13.8</v>
      </c>
      <c r="Q506" s="95" t="s">
        <v>103</v>
      </c>
      <c r="R506" s="95" t="s">
        <v>218</v>
      </c>
      <c r="S506" s="95" t="s">
        <v>219</v>
      </c>
      <c r="W506" s="99" t="n">
        <v>22.5</v>
      </c>
      <c r="Y506" s="95" t="n">
        <v>6</v>
      </c>
      <c r="Z506" s="170" t="n">
        <v>0.434782608695652</v>
      </c>
      <c r="AA506" s="170"/>
      <c r="AB506" s="95" t="s">
        <v>103</v>
      </c>
      <c r="AC506" s="95" t="s">
        <v>268</v>
      </c>
      <c r="AE506" s="95" t="s">
        <v>107</v>
      </c>
      <c r="AF506" s="95" t="s">
        <v>269</v>
      </c>
      <c r="AG506" s="94" t="s">
        <v>108</v>
      </c>
      <c r="AH506" s="95" t="n">
        <v>365</v>
      </c>
      <c r="AI506" s="98" t="n">
        <v>6.11666666666667</v>
      </c>
      <c r="AJ506" s="95" t="n">
        <v>5</v>
      </c>
      <c r="AK506" s="95" t="n">
        <v>18</v>
      </c>
      <c r="AL506" s="95" t="n">
        <v>16</v>
      </c>
      <c r="AN506" s="95" t="n">
        <v>1.125</v>
      </c>
      <c r="AO506" s="95" t="n">
        <v>49</v>
      </c>
      <c r="AP506" s="98"/>
      <c r="AQ506" s="95" t="s">
        <v>112</v>
      </c>
      <c r="AY506" s="95" t="s">
        <v>114</v>
      </c>
      <c r="AZ506" s="95" t="n">
        <v>100</v>
      </c>
      <c r="BC506" s="94" t="s">
        <v>140</v>
      </c>
      <c r="BD506" s="95" t="s">
        <v>156</v>
      </c>
      <c r="BE506" s="94" t="s">
        <v>140</v>
      </c>
      <c r="BG506" s="94" t="s">
        <v>108</v>
      </c>
      <c r="BH506" s="95" t="s">
        <v>268</v>
      </c>
      <c r="BI506" s="101" t="s">
        <v>270</v>
      </c>
      <c r="BJ506" s="95" t="s">
        <v>271</v>
      </c>
      <c r="BK506" s="95" t="s">
        <v>228</v>
      </c>
      <c r="BO506" s="95" t="n">
        <v>83</v>
      </c>
      <c r="BR506" s="3" t="n">
        <v>911</v>
      </c>
    </row>
    <row r="507" s="55" customFormat="true" ht="12.75" hidden="false" customHeight="false" outlineLevel="0" collapsed="false">
      <c r="A507" s="94" t="n">
        <v>59</v>
      </c>
      <c r="B507" s="91" t="n">
        <v>188</v>
      </c>
      <c r="C507" s="55" t="s">
        <v>267</v>
      </c>
      <c r="D507" s="92" t="n">
        <v>35132</v>
      </c>
      <c r="E507" s="53" t="s">
        <v>102</v>
      </c>
      <c r="F507" s="53" t="n">
        <v>1</v>
      </c>
      <c r="G507" s="53" t="n">
        <v>0</v>
      </c>
      <c r="H507" s="57" t="n">
        <v>73</v>
      </c>
      <c r="I507" s="58"/>
      <c r="J507" s="58" t="n">
        <v>1.18</v>
      </c>
      <c r="K507" s="58"/>
      <c r="L507" s="93"/>
      <c r="M507" s="59" t="n">
        <v>129064</v>
      </c>
      <c r="N507" s="59" t="n">
        <v>125932</v>
      </c>
      <c r="O507" s="58"/>
      <c r="P507" s="58" t="n">
        <v>12.87</v>
      </c>
      <c r="Q507" s="55" t="s">
        <v>103</v>
      </c>
      <c r="R507" s="55" t="s">
        <v>218</v>
      </c>
      <c r="S507" s="55" t="s">
        <v>219</v>
      </c>
      <c r="W507" s="93" t="n">
        <v>136.2</v>
      </c>
      <c r="Y507" s="55" t="n">
        <v>32.1</v>
      </c>
      <c r="Z507" s="171" t="n">
        <v>2.49417249417249</v>
      </c>
      <c r="AA507" s="171"/>
      <c r="AB507" s="55" t="s">
        <v>103</v>
      </c>
      <c r="AC507" s="55" t="s">
        <v>268</v>
      </c>
      <c r="AE507" s="55" t="s">
        <v>107</v>
      </c>
      <c r="AF507" s="55" t="s">
        <v>269</v>
      </c>
      <c r="AG507" s="53" t="s">
        <v>108</v>
      </c>
      <c r="AH507" s="55" t="n">
        <v>362</v>
      </c>
      <c r="AI507" s="58" t="n">
        <v>3.18333333333333</v>
      </c>
      <c r="AJ507" s="55" t="n">
        <v>5</v>
      </c>
      <c r="AK507" s="55" t="n">
        <v>18</v>
      </c>
      <c r="AL507" s="55" t="n">
        <v>16</v>
      </c>
      <c r="AN507" s="55" t="n">
        <v>0.625</v>
      </c>
      <c r="AO507" s="55" t="n">
        <v>49</v>
      </c>
      <c r="AP507" s="58"/>
      <c r="AQ507" s="55" t="s">
        <v>112</v>
      </c>
      <c r="AY507" s="55" t="s">
        <v>114</v>
      </c>
      <c r="AZ507" s="55" t="n">
        <v>100</v>
      </c>
      <c r="BC507" s="53" t="s">
        <v>140</v>
      </c>
      <c r="BD507" s="55" t="s">
        <v>115</v>
      </c>
      <c r="BE507" s="53" t="s">
        <v>140</v>
      </c>
      <c r="BG507" s="53" t="s">
        <v>108</v>
      </c>
      <c r="BH507" s="55" t="s">
        <v>268</v>
      </c>
      <c r="BI507" s="61" t="s">
        <v>270</v>
      </c>
      <c r="BJ507" s="55" t="s">
        <v>271</v>
      </c>
      <c r="BK507" s="55" t="s">
        <v>228</v>
      </c>
      <c r="BO507" s="55" t="n">
        <v>84</v>
      </c>
      <c r="BR507" s="3" t="n">
        <v>912</v>
      </c>
    </row>
    <row r="508" s="55" customFormat="true" ht="12.75" hidden="false" customHeight="false" outlineLevel="0" collapsed="false">
      <c r="A508" s="94" t="n">
        <v>59</v>
      </c>
      <c r="B508" s="91" t="n">
        <v>188</v>
      </c>
      <c r="C508" s="55" t="s">
        <v>267</v>
      </c>
      <c r="D508" s="92" t="n">
        <v>35132</v>
      </c>
      <c r="E508" s="53" t="s">
        <v>102</v>
      </c>
      <c r="F508" s="53" t="n">
        <v>1</v>
      </c>
      <c r="G508" s="53" t="n">
        <v>0</v>
      </c>
      <c r="H508" s="57" t="n">
        <v>56</v>
      </c>
      <c r="I508" s="58"/>
      <c r="J508" s="58" t="n">
        <v>1.4</v>
      </c>
      <c r="K508" s="58"/>
      <c r="L508" s="93"/>
      <c r="M508" s="59" t="n">
        <v>138860</v>
      </c>
      <c r="N508" s="59" t="n">
        <v>141877</v>
      </c>
      <c r="O508" s="58"/>
      <c r="P508" s="58" t="n">
        <v>12.87</v>
      </c>
      <c r="Q508" s="55" t="s">
        <v>103</v>
      </c>
      <c r="R508" s="55" t="s">
        <v>218</v>
      </c>
      <c r="S508" s="55" t="s">
        <v>219</v>
      </c>
      <c r="W508" s="93" t="n">
        <v>66.6</v>
      </c>
      <c r="Y508" s="55" t="n">
        <v>17.7</v>
      </c>
      <c r="Z508" s="171" t="n">
        <v>1.37529137529138</v>
      </c>
      <c r="AA508" s="171"/>
      <c r="AB508" s="55" t="s">
        <v>103</v>
      </c>
      <c r="AC508" s="55" t="s">
        <v>268</v>
      </c>
      <c r="AE508" s="55" t="s">
        <v>107</v>
      </c>
      <c r="AF508" s="55" t="s">
        <v>269</v>
      </c>
      <c r="AG508" s="53" t="s">
        <v>108</v>
      </c>
      <c r="AH508" s="55" t="n">
        <v>362</v>
      </c>
      <c r="AI508" s="58" t="n">
        <v>3.18333333333333</v>
      </c>
      <c r="AJ508" s="55" t="n">
        <v>5</v>
      </c>
      <c r="AK508" s="55" t="n">
        <v>18</v>
      </c>
      <c r="AL508" s="55" t="n">
        <v>16</v>
      </c>
      <c r="AN508" s="55" t="n">
        <v>0.625</v>
      </c>
      <c r="AO508" s="55" t="n">
        <v>49</v>
      </c>
      <c r="AP508" s="58"/>
      <c r="AQ508" s="55" t="s">
        <v>112</v>
      </c>
      <c r="AY508" s="55" t="s">
        <v>114</v>
      </c>
      <c r="AZ508" s="55" t="n">
        <v>100</v>
      </c>
      <c r="BC508" s="53" t="s">
        <v>140</v>
      </c>
      <c r="BD508" s="55" t="s">
        <v>156</v>
      </c>
      <c r="BE508" s="53" t="s">
        <v>140</v>
      </c>
      <c r="BG508" s="53" t="s">
        <v>108</v>
      </c>
      <c r="BH508" s="55" t="s">
        <v>268</v>
      </c>
      <c r="BI508" s="61" t="s">
        <v>270</v>
      </c>
      <c r="BJ508" s="55" t="s">
        <v>271</v>
      </c>
      <c r="BK508" s="55" t="s">
        <v>228</v>
      </c>
      <c r="BO508" s="55" t="n">
        <v>85</v>
      </c>
      <c r="BR508" s="3" t="n">
        <v>913</v>
      </c>
    </row>
    <row r="509" s="55" customFormat="true" ht="12.75" hidden="false" customHeight="false" outlineLevel="0" collapsed="false">
      <c r="A509" s="94" t="n">
        <v>59</v>
      </c>
      <c r="B509" s="91" t="n">
        <v>188</v>
      </c>
      <c r="C509" s="55" t="s">
        <v>267</v>
      </c>
      <c r="D509" s="92" t="n">
        <v>35136</v>
      </c>
      <c r="E509" s="53" t="s">
        <v>102</v>
      </c>
      <c r="F509" s="53" t="n">
        <v>1</v>
      </c>
      <c r="G509" s="53" t="n">
        <v>0</v>
      </c>
      <c r="H509" s="57"/>
      <c r="I509" s="58"/>
      <c r="J509" s="58"/>
      <c r="K509" s="58"/>
      <c r="L509" s="93"/>
      <c r="M509" s="59"/>
      <c r="N509" s="59"/>
      <c r="O509" s="58"/>
      <c r="P509" s="58" t="n">
        <v>13.22</v>
      </c>
      <c r="Q509" s="55" t="s">
        <v>103</v>
      </c>
      <c r="R509" s="55" t="s">
        <v>218</v>
      </c>
      <c r="S509" s="55" t="s">
        <v>219</v>
      </c>
      <c r="W509" s="93" t="n">
        <v>155.4</v>
      </c>
      <c r="Y509" s="55" t="n">
        <v>36.6</v>
      </c>
      <c r="Z509" s="171" t="n">
        <v>2.76853252647504</v>
      </c>
      <c r="AA509" s="171"/>
      <c r="AB509" s="55" t="s">
        <v>103</v>
      </c>
      <c r="AC509" s="55" t="s">
        <v>268</v>
      </c>
      <c r="AE509" s="55" t="s">
        <v>107</v>
      </c>
      <c r="AF509" s="55" t="s">
        <v>269</v>
      </c>
      <c r="AG509" s="53" t="s">
        <v>108</v>
      </c>
      <c r="AH509" s="55" t="n">
        <v>361</v>
      </c>
      <c r="AI509" s="58" t="n">
        <v>3.75</v>
      </c>
      <c r="AJ509" s="55" t="n">
        <v>5</v>
      </c>
      <c r="AK509" s="55" t="n">
        <v>18</v>
      </c>
      <c r="AL509" s="55" t="n">
        <v>16</v>
      </c>
      <c r="AN509" s="55" t="n">
        <v>0.75</v>
      </c>
      <c r="AO509" s="55" t="n">
        <v>53</v>
      </c>
      <c r="AP509" s="58"/>
      <c r="AQ509" s="55" t="s">
        <v>112</v>
      </c>
      <c r="AY509" s="55" t="s">
        <v>114</v>
      </c>
      <c r="AZ509" s="55" t="n">
        <v>100</v>
      </c>
      <c r="BC509" s="53" t="s">
        <v>140</v>
      </c>
      <c r="BD509" s="55" t="s">
        <v>115</v>
      </c>
      <c r="BE509" s="53" t="s">
        <v>140</v>
      </c>
      <c r="BG509" s="53" t="s">
        <v>108</v>
      </c>
      <c r="BH509" s="55" t="s">
        <v>268</v>
      </c>
      <c r="BI509" s="61" t="s">
        <v>270</v>
      </c>
      <c r="BJ509" s="55" t="s">
        <v>271</v>
      </c>
      <c r="BK509" s="55" t="s">
        <v>228</v>
      </c>
      <c r="BO509" s="55" t="n">
        <v>86</v>
      </c>
      <c r="BR509" s="3" t="n">
        <v>914</v>
      </c>
    </row>
    <row r="510" s="55" customFormat="true" ht="12.75" hidden="false" customHeight="false" outlineLevel="0" collapsed="false">
      <c r="A510" s="94" t="n">
        <v>59</v>
      </c>
      <c r="B510" s="91" t="n">
        <v>188</v>
      </c>
      <c r="C510" s="55" t="s">
        <v>267</v>
      </c>
      <c r="D510" s="92" t="n">
        <v>35136</v>
      </c>
      <c r="E510" s="53" t="s">
        <v>102</v>
      </c>
      <c r="F510" s="53" t="n">
        <v>1</v>
      </c>
      <c r="G510" s="53" t="n">
        <v>0</v>
      </c>
      <c r="H510" s="57"/>
      <c r="I510" s="58"/>
      <c r="J510" s="58"/>
      <c r="K510" s="58"/>
      <c r="L510" s="93"/>
      <c r="M510" s="59"/>
      <c r="N510" s="59"/>
      <c r="O510" s="58"/>
      <c r="P510" s="58" t="n">
        <v>13.22</v>
      </c>
      <c r="Q510" s="55" t="s">
        <v>103</v>
      </c>
      <c r="R510" s="55" t="s">
        <v>218</v>
      </c>
      <c r="S510" s="55" t="s">
        <v>219</v>
      </c>
      <c r="W510" s="93" t="n">
        <v>84</v>
      </c>
      <c r="Y510" s="55" t="n">
        <v>22.3</v>
      </c>
      <c r="Z510" s="171" t="n">
        <v>1.68683812405446</v>
      </c>
      <c r="AA510" s="171"/>
      <c r="AB510" s="55" t="s">
        <v>103</v>
      </c>
      <c r="AC510" s="55" t="s">
        <v>268</v>
      </c>
      <c r="AE510" s="55" t="s">
        <v>107</v>
      </c>
      <c r="AF510" s="55" t="s">
        <v>269</v>
      </c>
      <c r="AG510" s="53" t="s">
        <v>108</v>
      </c>
      <c r="AH510" s="55" t="n">
        <v>361</v>
      </c>
      <c r="AI510" s="58" t="n">
        <v>3.75</v>
      </c>
      <c r="AJ510" s="55" t="n">
        <v>5</v>
      </c>
      <c r="AK510" s="55" t="n">
        <v>18</v>
      </c>
      <c r="AL510" s="55" t="n">
        <v>16</v>
      </c>
      <c r="AN510" s="55" t="n">
        <v>0.75</v>
      </c>
      <c r="AO510" s="55" t="n">
        <v>53</v>
      </c>
      <c r="AP510" s="58"/>
      <c r="AQ510" s="55" t="s">
        <v>112</v>
      </c>
      <c r="AY510" s="55" t="s">
        <v>114</v>
      </c>
      <c r="AZ510" s="55" t="n">
        <v>100</v>
      </c>
      <c r="BC510" s="53" t="s">
        <v>140</v>
      </c>
      <c r="BD510" s="55" t="s">
        <v>156</v>
      </c>
      <c r="BE510" s="53" t="s">
        <v>140</v>
      </c>
      <c r="BG510" s="53" t="s">
        <v>108</v>
      </c>
      <c r="BH510" s="55" t="s">
        <v>268</v>
      </c>
      <c r="BI510" s="61" t="s">
        <v>270</v>
      </c>
      <c r="BJ510" s="55" t="s">
        <v>271</v>
      </c>
      <c r="BK510" s="55" t="s">
        <v>228</v>
      </c>
      <c r="BO510" s="55" t="n">
        <v>87</v>
      </c>
      <c r="BR510" s="3" t="n">
        <v>915</v>
      </c>
    </row>
    <row r="511" s="95" customFormat="true" ht="12.75" hidden="false" customHeight="false" outlineLevel="0" collapsed="false">
      <c r="A511" s="94" t="n">
        <v>59</v>
      </c>
      <c r="B511" s="91" t="n">
        <v>188</v>
      </c>
      <c r="C511" s="95" t="s">
        <v>267</v>
      </c>
      <c r="D511" s="96" t="n">
        <v>35137</v>
      </c>
      <c r="E511" s="94" t="s">
        <v>102</v>
      </c>
      <c r="F511" s="94" t="n">
        <v>1</v>
      </c>
      <c r="G511" s="94" t="n">
        <v>0</v>
      </c>
      <c r="H511" s="97"/>
      <c r="I511" s="98"/>
      <c r="J511" s="98"/>
      <c r="K511" s="98"/>
      <c r="L511" s="99"/>
      <c r="M511" s="100"/>
      <c r="N511" s="100"/>
      <c r="O511" s="98"/>
      <c r="P511" s="98" t="n">
        <v>13.11</v>
      </c>
      <c r="Q511" s="95" t="s">
        <v>103</v>
      </c>
      <c r="R511" s="95" t="s">
        <v>218</v>
      </c>
      <c r="S511" s="95" t="s">
        <v>219</v>
      </c>
      <c r="W511" s="99" t="n">
        <v>121.5</v>
      </c>
      <c r="Y511" s="95" t="n">
        <v>28.6</v>
      </c>
      <c r="Z511" s="170" t="n">
        <v>2.1815408085431</v>
      </c>
      <c r="AA511" s="170"/>
      <c r="AB511" s="95" t="s">
        <v>103</v>
      </c>
      <c r="AC511" s="95" t="s">
        <v>268</v>
      </c>
      <c r="AE511" s="95" t="s">
        <v>107</v>
      </c>
      <c r="AF511" s="95" t="s">
        <v>269</v>
      </c>
      <c r="AG511" s="94" t="s">
        <v>108</v>
      </c>
      <c r="AH511" s="95" t="n">
        <v>363</v>
      </c>
      <c r="AI511" s="98" t="n">
        <v>6.45</v>
      </c>
      <c r="AJ511" s="95" t="n">
        <v>5</v>
      </c>
      <c r="AK511" s="95" t="n">
        <v>18</v>
      </c>
      <c r="AL511" s="95" t="n">
        <v>16</v>
      </c>
      <c r="AN511" s="95" t="s">
        <v>274</v>
      </c>
      <c r="AO511" s="95" t="n">
        <v>49</v>
      </c>
      <c r="AP511" s="98"/>
      <c r="AQ511" s="95" t="s">
        <v>112</v>
      </c>
      <c r="AY511" s="95" t="s">
        <v>114</v>
      </c>
      <c r="AZ511" s="95" t="n">
        <v>100</v>
      </c>
      <c r="BC511" s="94" t="s">
        <v>140</v>
      </c>
      <c r="BD511" s="95" t="s">
        <v>115</v>
      </c>
      <c r="BE511" s="94" t="s">
        <v>140</v>
      </c>
      <c r="BG511" s="94" t="s">
        <v>108</v>
      </c>
      <c r="BH511" s="95" t="s">
        <v>268</v>
      </c>
      <c r="BI511" s="101" t="s">
        <v>270</v>
      </c>
      <c r="BJ511" s="95" t="s">
        <v>271</v>
      </c>
      <c r="BK511" s="95" t="s">
        <v>228</v>
      </c>
      <c r="BO511" s="95" t="n">
        <v>88</v>
      </c>
      <c r="BR511" s="3" t="n">
        <v>916</v>
      </c>
    </row>
    <row r="512" s="55" customFormat="true" ht="12.75" hidden="false" customHeight="false" outlineLevel="0" collapsed="false">
      <c r="A512" s="94" t="n">
        <v>59</v>
      </c>
      <c r="B512" s="91" t="n">
        <v>188</v>
      </c>
      <c r="C512" s="55" t="s">
        <v>267</v>
      </c>
      <c r="D512" s="92" t="n">
        <v>35137</v>
      </c>
      <c r="E512" s="53" t="s">
        <v>102</v>
      </c>
      <c r="F512" s="53" t="n">
        <v>1</v>
      </c>
      <c r="G512" s="53" t="n">
        <v>0</v>
      </c>
      <c r="H512" s="57"/>
      <c r="I512" s="58"/>
      <c r="J512" s="58"/>
      <c r="K512" s="58"/>
      <c r="L512" s="93"/>
      <c r="M512" s="59"/>
      <c r="N512" s="59"/>
      <c r="O512" s="58"/>
      <c r="P512" s="58" t="n">
        <v>13.11</v>
      </c>
      <c r="Q512" s="55" t="s">
        <v>103</v>
      </c>
      <c r="R512" s="55" t="s">
        <v>218</v>
      </c>
      <c r="S512" s="55" t="s">
        <v>219</v>
      </c>
      <c r="W512" s="93" t="n">
        <v>57.3</v>
      </c>
      <c r="Y512" s="55" t="n">
        <v>15.2</v>
      </c>
      <c r="Z512" s="171" t="n">
        <v>1.15942028985507</v>
      </c>
      <c r="AA512" s="171"/>
      <c r="AB512" s="55" t="s">
        <v>103</v>
      </c>
      <c r="AC512" s="55" t="s">
        <v>268</v>
      </c>
      <c r="AE512" s="55" t="s">
        <v>107</v>
      </c>
      <c r="AF512" s="55" t="s">
        <v>269</v>
      </c>
      <c r="AG512" s="53" t="s">
        <v>108</v>
      </c>
      <c r="AH512" s="55" t="n">
        <v>363</v>
      </c>
      <c r="AI512" s="58" t="n">
        <v>6.45</v>
      </c>
      <c r="AJ512" s="55" t="n">
        <v>5</v>
      </c>
      <c r="AK512" s="55" t="n">
        <v>18</v>
      </c>
      <c r="AL512" s="55" t="n">
        <v>16</v>
      </c>
      <c r="AN512" s="55" t="s">
        <v>274</v>
      </c>
      <c r="AO512" s="55" t="n">
        <v>49</v>
      </c>
      <c r="AP512" s="58"/>
      <c r="AQ512" s="55" t="s">
        <v>112</v>
      </c>
      <c r="AY512" s="55" t="s">
        <v>114</v>
      </c>
      <c r="AZ512" s="55" t="n">
        <v>100</v>
      </c>
      <c r="BC512" s="53" t="s">
        <v>140</v>
      </c>
      <c r="BD512" s="55" t="s">
        <v>156</v>
      </c>
      <c r="BE512" s="53" t="s">
        <v>140</v>
      </c>
      <c r="BG512" s="53" t="s">
        <v>108</v>
      </c>
      <c r="BH512" s="55" t="s">
        <v>268</v>
      </c>
      <c r="BI512" s="61" t="s">
        <v>270</v>
      </c>
      <c r="BJ512" s="55" t="s">
        <v>271</v>
      </c>
      <c r="BK512" s="55" t="s">
        <v>228</v>
      </c>
      <c r="BO512" s="55" t="n">
        <v>89</v>
      </c>
      <c r="BR512" s="3" t="n">
        <v>917</v>
      </c>
    </row>
    <row r="513" s="55" customFormat="true" ht="12.75" hidden="false" customHeight="false" outlineLevel="0" collapsed="false">
      <c r="A513" s="94" t="n">
        <v>59</v>
      </c>
      <c r="B513" s="91" t="n">
        <v>188</v>
      </c>
      <c r="C513" s="55" t="s">
        <v>267</v>
      </c>
      <c r="D513" s="92" t="n">
        <v>35138</v>
      </c>
      <c r="E513" s="53" t="s">
        <v>102</v>
      </c>
      <c r="F513" s="53" t="n">
        <v>1</v>
      </c>
      <c r="G513" s="53" t="n">
        <v>0</v>
      </c>
      <c r="H513" s="57"/>
      <c r="I513" s="58"/>
      <c r="J513" s="58"/>
      <c r="K513" s="58"/>
      <c r="L513" s="93"/>
      <c r="M513" s="59"/>
      <c r="N513" s="59"/>
      <c r="O513" s="58"/>
      <c r="P513" s="58" t="n">
        <v>13.65</v>
      </c>
      <c r="Q513" s="55" t="s">
        <v>103</v>
      </c>
      <c r="R513" s="55" t="s">
        <v>218</v>
      </c>
      <c r="S513" s="55" t="s">
        <v>219</v>
      </c>
      <c r="W513" s="93" t="n">
        <v>189.6</v>
      </c>
      <c r="Y513" s="55" t="n">
        <v>44.7</v>
      </c>
      <c r="Z513" s="171" t="n">
        <v>3.27472527472527</v>
      </c>
      <c r="AA513" s="171"/>
      <c r="AB513" s="55" t="s">
        <v>103</v>
      </c>
      <c r="AC513" s="55" t="s">
        <v>268</v>
      </c>
      <c r="AE513" s="55" t="s">
        <v>107</v>
      </c>
      <c r="AF513" s="55" t="s">
        <v>269</v>
      </c>
      <c r="AG513" s="53" t="s">
        <v>108</v>
      </c>
      <c r="AH513" s="55" t="n">
        <v>364</v>
      </c>
      <c r="AI513" s="58" t="n">
        <v>3.35</v>
      </c>
      <c r="AJ513" s="55" t="n">
        <v>5</v>
      </c>
      <c r="AK513" s="55" t="n">
        <v>18</v>
      </c>
      <c r="AL513" s="55" t="n">
        <v>16</v>
      </c>
      <c r="AN513" s="55" t="n">
        <v>0.625</v>
      </c>
      <c r="AO513" s="55" t="n">
        <v>49</v>
      </c>
      <c r="AP513" s="58"/>
      <c r="AQ513" s="55" t="s">
        <v>112</v>
      </c>
      <c r="AY513" s="55" t="s">
        <v>114</v>
      </c>
      <c r="AZ513" s="55" t="n">
        <v>100</v>
      </c>
      <c r="BC513" s="53" t="s">
        <v>140</v>
      </c>
      <c r="BD513" s="55" t="s">
        <v>115</v>
      </c>
      <c r="BE513" s="53" t="s">
        <v>140</v>
      </c>
      <c r="BG513" s="53" t="s">
        <v>108</v>
      </c>
      <c r="BH513" s="55" t="s">
        <v>268</v>
      </c>
      <c r="BI513" s="61" t="s">
        <v>270</v>
      </c>
      <c r="BJ513" s="55" t="s">
        <v>271</v>
      </c>
      <c r="BK513" s="55" t="s">
        <v>228</v>
      </c>
      <c r="BO513" s="55" t="n">
        <v>90</v>
      </c>
      <c r="BR513" s="3" t="n">
        <v>918</v>
      </c>
    </row>
    <row r="514" s="55" customFormat="true" ht="12.75" hidden="false" customHeight="false" outlineLevel="0" collapsed="false">
      <c r="A514" s="94" t="n">
        <v>59</v>
      </c>
      <c r="B514" s="91" t="n">
        <v>188</v>
      </c>
      <c r="C514" s="55" t="s">
        <v>267</v>
      </c>
      <c r="D514" s="92" t="n">
        <v>35138</v>
      </c>
      <c r="E514" s="53" t="s">
        <v>102</v>
      </c>
      <c r="F514" s="53" t="n">
        <v>1</v>
      </c>
      <c r="G514" s="53" t="n">
        <v>0</v>
      </c>
      <c r="H514" s="57"/>
      <c r="I514" s="58"/>
      <c r="J514" s="58"/>
      <c r="K514" s="58"/>
      <c r="L514" s="93"/>
      <c r="M514" s="59"/>
      <c r="N514" s="59"/>
      <c r="O514" s="58"/>
      <c r="P514" s="58" t="n">
        <v>13.65</v>
      </c>
      <c r="Q514" s="55" t="s">
        <v>103</v>
      </c>
      <c r="R514" s="55" t="s">
        <v>218</v>
      </c>
      <c r="S514" s="55" t="s">
        <v>219</v>
      </c>
      <c r="W514" s="93" t="n">
        <v>99.9</v>
      </c>
      <c r="Y514" s="55" t="n">
        <v>26.5</v>
      </c>
      <c r="Z514" s="171" t="n">
        <v>1.94139194139194</v>
      </c>
      <c r="AA514" s="171"/>
      <c r="AB514" s="55" t="s">
        <v>103</v>
      </c>
      <c r="AC514" s="55" t="s">
        <v>268</v>
      </c>
      <c r="AE514" s="55" t="s">
        <v>107</v>
      </c>
      <c r="AF514" s="55" t="s">
        <v>269</v>
      </c>
      <c r="AG514" s="53" t="s">
        <v>108</v>
      </c>
      <c r="AH514" s="55" t="n">
        <v>364</v>
      </c>
      <c r="AI514" s="58" t="n">
        <v>3.35</v>
      </c>
      <c r="AJ514" s="55" t="n">
        <v>5</v>
      </c>
      <c r="AK514" s="55" t="n">
        <v>18</v>
      </c>
      <c r="AL514" s="55" t="n">
        <v>16</v>
      </c>
      <c r="AN514" s="55" t="n">
        <v>0.625</v>
      </c>
      <c r="AO514" s="55" t="n">
        <v>49</v>
      </c>
      <c r="AP514" s="58"/>
      <c r="AQ514" s="55" t="s">
        <v>112</v>
      </c>
      <c r="AY514" s="55" t="s">
        <v>114</v>
      </c>
      <c r="AZ514" s="55" t="n">
        <v>100</v>
      </c>
      <c r="BC514" s="53" t="s">
        <v>140</v>
      </c>
      <c r="BD514" s="55" t="s">
        <v>156</v>
      </c>
      <c r="BE514" s="53" t="s">
        <v>140</v>
      </c>
      <c r="BG514" s="53" t="s">
        <v>108</v>
      </c>
      <c r="BH514" s="55" t="s">
        <v>268</v>
      </c>
      <c r="BI514" s="61" t="s">
        <v>270</v>
      </c>
      <c r="BJ514" s="55" t="s">
        <v>271</v>
      </c>
      <c r="BK514" s="55" t="s">
        <v>228</v>
      </c>
      <c r="BO514" s="55" t="n">
        <v>91</v>
      </c>
      <c r="BR514" s="3" t="n">
        <v>919</v>
      </c>
    </row>
    <row r="515" s="55" customFormat="true" ht="12.75" hidden="false" customHeight="false" outlineLevel="0" collapsed="false">
      <c r="A515" s="94" t="n">
        <v>59</v>
      </c>
      <c r="B515" s="91" t="n">
        <v>188</v>
      </c>
      <c r="C515" s="55" t="s">
        <v>267</v>
      </c>
      <c r="D515" s="92" t="n">
        <v>35158</v>
      </c>
      <c r="E515" s="53" t="s">
        <v>102</v>
      </c>
      <c r="F515" s="53" t="n">
        <v>1</v>
      </c>
      <c r="G515" s="53" t="n">
        <v>0</v>
      </c>
      <c r="H515" s="57"/>
      <c r="I515" s="58"/>
      <c r="J515" s="58"/>
      <c r="K515" s="58"/>
      <c r="L515" s="93"/>
      <c r="M515" s="59"/>
      <c r="N515" s="59"/>
      <c r="O515" s="58"/>
      <c r="P515" s="58" t="n">
        <v>13.89</v>
      </c>
      <c r="Q515" s="55" t="s">
        <v>103</v>
      </c>
      <c r="R515" s="55" t="s">
        <v>218</v>
      </c>
      <c r="S515" s="55" t="s">
        <v>219</v>
      </c>
      <c r="W515" s="93" t="n">
        <v>93.3</v>
      </c>
      <c r="Y515" s="55" t="n">
        <v>19</v>
      </c>
      <c r="Z515" s="171" t="n">
        <v>1.3678905687545</v>
      </c>
      <c r="AA515" s="171"/>
      <c r="AB515" s="55" t="s">
        <v>103</v>
      </c>
      <c r="AC515" s="55" t="s">
        <v>268</v>
      </c>
      <c r="AE515" s="55" t="s">
        <v>107</v>
      </c>
      <c r="AF515" s="55" t="s">
        <v>269</v>
      </c>
      <c r="AG515" s="53" t="s">
        <v>108</v>
      </c>
      <c r="AH515" s="55" t="n">
        <v>360</v>
      </c>
      <c r="AI515" s="58" t="n">
        <v>6.6</v>
      </c>
      <c r="AJ515" s="55" t="n">
        <v>5</v>
      </c>
      <c r="AK515" s="55" t="n">
        <v>18</v>
      </c>
      <c r="AL515" s="55" t="n">
        <v>16</v>
      </c>
      <c r="AN515" s="55" t="n">
        <v>1.1875</v>
      </c>
      <c r="AO515" s="55" t="n">
        <v>49</v>
      </c>
      <c r="AP515" s="58"/>
      <c r="AQ515" s="55" t="s">
        <v>112</v>
      </c>
      <c r="AY515" s="55" t="s">
        <v>114</v>
      </c>
      <c r="AZ515" s="55" t="n">
        <v>100</v>
      </c>
      <c r="BC515" s="53" t="s">
        <v>140</v>
      </c>
      <c r="BD515" s="55" t="s">
        <v>115</v>
      </c>
      <c r="BE515" s="53" t="s">
        <v>140</v>
      </c>
      <c r="BG515" s="53" t="s">
        <v>108</v>
      </c>
      <c r="BH515" s="55" t="s">
        <v>268</v>
      </c>
      <c r="BI515" s="61" t="s">
        <v>270</v>
      </c>
      <c r="BJ515" s="55" t="s">
        <v>271</v>
      </c>
      <c r="BK515" s="55" t="s">
        <v>228</v>
      </c>
      <c r="BO515" s="55" t="n">
        <v>92</v>
      </c>
      <c r="BR515" s="3" t="n">
        <v>920</v>
      </c>
    </row>
    <row r="516" s="95" customFormat="true" ht="12.75" hidden="false" customHeight="false" outlineLevel="0" collapsed="false">
      <c r="A516" s="94" t="n">
        <v>59</v>
      </c>
      <c r="B516" s="91" t="n">
        <v>188</v>
      </c>
      <c r="C516" s="95" t="s">
        <v>267</v>
      </c>
      <c r="D516" s="96" t="n">
        <v>35158</v>
      </c>
      <c r="E516" s="94" t="s">
        <v>102</v>
      </c>
      <c r="F516" s="94" t="n">
        <v>1</v>
      </c>
      <c r="G516" s="94" t="n">
        <v>0</v>
      </c>
      <c r="H516" s="97"/>
      <c r="I516" s="98"/>
      <c r="J516" s="98"/>
      <c r="K516" s="98"/>
      <c r="L516" s="99"/>
      <c r="M516" s="100"/>
      <c r="N516" s="100"/>
      <c r="O516" s="98"/>
      <c r="P516" s="98" t="n">
        <v>13.89</v>
      </c>
      <c r="Q516" s="95" t="s">
        <v>103</v>
      </c>
      <c r="R516" s="95" t="s">
        <v>218</v>
      </c>
      <c r="S516" s="95" t="s">
        <v>219</v>
      </c>
      <c r="W516" s="99" t="n">
        <v>19.5</v>
      </c>
      <c r="Y516" s="95" t="n">
        <v>5.3</v>
      </c>
      <c r="Z516" s="170" t="n">
        <v>0.381569474442045</v>
      </c>
      <c r="AA516" s="170"/>
      <c r="AB516" s="95" t="s">
        <v>103</v>
      </c>
      <c r="AC516" s="95" t="s">
        <v>268</v>
      </c>
      <c r="AE516" s="95" t="s">
        <v>107</v>
      </c>
      <c r="AF516" s="95" t="s">
        <v>269</v>
      </c>
      <c r="AG516" s="94" t="s">
        <v>108</v>
      </c>
      <c r="AH516" s="95" t="n">
        <v>360</v>
      </c>
      <c r="AI516" s="98" t="n">
        <v>6.6</v>
      </c>
      <c r="AJ516" s="95" t="n">
        <v>5</v>
      </c>
      <c r="AK516" s="95" t="n">
        <v>18</v>
      </c>
      <c r="AL516" s="95" t="n">
        <v>16</v>
      </c>
      <c r="AN516" s="95" t="n">
        <v>1.1875</v>
      </c>
      <c r="AO516" s="95" t="n">
        <v>49</v>
      </c>
      <c r="AP516" s="98"/>
      <c r="AQ516" s="95" t="s">
        <v>112</v>
      </c>
      <c r="AY516" s="95" t="s">
        <v>114</v>
      </c>
      <c r="AZ516" s="95" t="n">
        <v>100</v>
      </c>
      <c r="BC516" s="94" t="s">
        <v>140</v>
      </c>
      <c r="BD516" s="95" t="s">
        <v>156</v>
      </c>
      <c r="BE516" s="94" t="s">
        <v>140</v>
      </c>
      <c r="BG516" s="94" t="s">
        <v>108</v>
      </c>
      <c r="BH516" s="95" t="s">
        <v>268</v>
      </c>
      <c r="BI516" s="101" t="s">
        <v>270</v>
      </c>
      <c r="BJ516" s="95" t="s">
        <v>271</v>
      </c>
      <c r="BK516" s="95" t="s">
        <v>228</v>
      </c>
      <c r="BO516" s="95" t="n">
        <v>93</v>
      </c>
      <c r="BR516" s="3" t="n">
        <v>921</v>
      </c>
    </row>
    <row r="517" s="55" customFormat="true" ht="12.75" hidden="false" customHeight="false" outlineLevel="0" collapsed="false">
      <c r="A517" s="94" t="n">
        <v>59</v>
      </c>
      <c r="B517" s="91" t="n">
        <v>188</v>
      </c>
      <c r="C517" s="55" t="s">
        <v>267</v>
      </c>
      <c r="D517" s="92" t="n">
        <v>35159</v>
      </c>
      <c r="E517" s="53" t="s">
        <v>102</v>
      </c>
      <c r="F517" s="53" t="n">
        <v>1</v>
      </c>
      <c r="G517" s="53" t="n">
        <v>0</v>
      </c>
      <c r="H517" s="57" t="n">
        <v>106</v>
      </c>
      <c r="I517" s="58"/>
      <c r="J517" s="58" t="n">
        <v>2.83</v>
      </c>
      <c r="K517" s="58"/>
      <c r="L517" s="93"/>
      <c r="M517" s="59" t="n">
        <v>121465</v>
      </c>
      <c r="N517" s="59" t="n">
        <v>109031</v>
      </c>
      <c r="O517" s="58"/>
      <c r="P517" s="58" t="n">
        <v>13.65</v>
      </c>
      <c r="Q517" s="55" t="s">
        <v>103</v>
      </c>
      <c r="R517" s="55" t="s">
        <v>218</v>
      </c>
      <c r="S517" s="55" t="s">
        <v>219</v>
      </c>
      <c r="W517" s="93" t="n">
        <v>123.3</v>
      </c>
      <c r="Y517" s="55" t="n">
        <v>25.1</v>
      </c>
      <c r="Z517" s="171" t="n">
        <v>1.83882783882784</v>
      </c>
      <c r="AA517" s="171"/>
      <c r="AB517" s="55" t="s">
        <v>103</v>
      </c>
      <c r="AC517" s="55" t="s">
        <v>268</v>
      </c>
      <c r="AE517" s="55" t="s">
        <v>107</v>
      </c>
      <c r="AF517" s="55" t="s">
        <v>269</v>
      </c>
      <c r="AG517" s="53" t="s">
        <v>108</v>
      </c>
      <c r="AH517" s="55" t="n">
        <v>363</v>
      </c>
      <c r="AI517" s="58" t="n">
        <v>3.18333333333333</v>
      </c>
      <c r="AJ517" s="55" t="n">
        <v>5</v>
      </c>
      <c r="AK517" s="55" t="n">
        <v>18</v>
      </c>
      <c r="AL517" s="55" t="n">
        <v>16</v>
      </c>
      <c r="AN517" s="55" t="n">
        <v>0.625</v>
      </c>
      <c r="AO517" s="55" t="n">
        <v>49</v>
      </c>
      <c r="AP517" s="58"/>
      <c r="AQ517" s="55" t="s">
        <v>112</v>
      </c>
      <c r="AY517" s="55" t="s">
        <v>114</v>
      </c>
      <c r="AZ517" s="55" t="n">
        <v>100</v>
      </c>
      <c r="BC517" s="53" t="s">
        <v>140</v>
      </c>
      <c r="BD517" s="55" t="s">
        <v>115</v>
      </c>
      <c r="BE517" s="53" t="s">
        <v>140</v>
      </c>
      <c r="BG517" s="53" t="s">
        <v>108</v>
      </c>
      <c r="BH517" s="55" t="s">
        <v>268</v>
      </c>
      <c r="BI517" s="61" t="s">
        <v>270</v>
      </c>
      <c r="BJ517" s="55" t="s">
        <v>271</v>
      </c>
      <c r="BK517" s="55" t="s">
        <v>228</v>
      </c>
      <c r="BO517" s="55" t="n">
        <v>94</v>
      </c>
      <c r="BR517" s="3" t="n">
        <v>922</v>
      </c>
    </row>
    <row r="518" s="55" customFormat="true" ht="12.75" hidden="false" customHeight="false" outlineLevel="0" collapsed="false">
      <c r="A518" s="94" t="n">
        <v>59</v>
      </c>
      <c r="B518" s="91" t="n">
        <v>188</v>
      </c>
      <c r="C518" s="55" t="s">
        <v>267</v>
      </c>
      <c r="D518" s="92" t="n">
        <v>35159</v>
      </c>
      <c r="E518" s="53" t="s">
        <v>102</v>
      </c>
      <c r="F518" s="53" t="n">
        <v>1</v>
      </c>
      <c r="G518" s="53" t="n">
        <v>0</v>
      </c>
      <c r="H518" s="57"/>
      <c r="I518" s="58"/>
      <c r="J518" s="58"/>
      <c r="K518" s="58"/>
      <c r="L518" s="93"/>
      <c r="M518" s="59"/>
      <c r="N518" s="59"/>
      <c r="O518" s="58"/>
      <c r="P518" s="58" t="n">
        <v>13.65</v>
      </c>
      <c r="Q518" s="55" t="s">
        <v>103</v>
      </c>
      <c r="R518" s="55" t="s">
        <v>218</v>
      </c>
      <c r="S518" s="55" t="s">
        <v>219</v>
      </c>
      <c r="W518" s="93" t="n">
        <v>25.2</v>
      </c>
      <c r="Y518" s="55" t="n">
        <v>6.9</v>
      </c>
      <c r="Z518" s="171" t="n">
        <v>0.505494505494506</v>
      </c>
      <c r="AA518" s="171"/>
      <c r="AB518" s="55" t="s">
        <v>103</v>
      </c>
      <c r="AC518" s="55" t="s">
        <v>268</v>
      </c>
      <c r="AE518" s="55" t="s">
        <v>107</v>
      </c>
      <c r="AF518" s="55" t="s">
        <v>269</v>
      </c>
      <c r="AG518" s="53" t="s">
        <v>108</v>
      </c>
      <c r="AH518" s="55" t="n">
        <v>363</v>
      </c>
      <c r="AI518" s="58" t="n">
        <v>3.18333333333333</v>
      </c>
      <c r="AJ518" s="55" t="n">
        <v>5</v>
      </c>
      <c r="AK518" s="55" t="n">
        <v>18</v>
      </c>
      <c r="AL518" s="55" t="n">
        <v>16</v>
      </c>
      <c r="AN518" s="55" t="n">
        <v>0.625</v>
      </c>
      <c r="AO518" s="55" t="n">
        <v>49</v>
      </c>
      <c r="AP518" s="58"/>
      <c r="AQ518" s="55" t="s">
        <v>112</v>
      </c>
      <c r="AY518" s="55" t="s">
        <v>114</v>
      </c>
      <c r="AZ518" s="55" t="n">
        <v>100</v>
      </c>
      <c r="BC518" s="53" t="s">
        <v>140</v>
      </c>
      <c r="BD518" s="55" t="s">
        <v>156</v>
      </c>
      <c r="BE518" s="53" t="s">
        <v>140</v>
      </c>
      <c r="BG518" s="53" t="s">
        <v>108</v>
      </c>
      <c r="BH518" s="55" t="s">
        <v>268</v>
      </c>
      <c r="BI518" s="61" t="s">
        <v>270</v>
      </c>
      <c r="BJ518" s="55" t="s">
        <v>271</v>
      </c>
      <c r="BK518" s="55" t="s">
        <v>228</v>
      </c>
      <c r="BO518" s="55" t="n">
        <v>95</v>
      </c>
      <c r="BR518" s="3" t="n">
        <v>923</v>
      </c>
    </row>
    <row r="519" s="55" customFormat="true" ht="12.75" hidden="false" customHeight="false" outlineLevel="0" collapsed="false">
      <c r="A519" s="94" t="n">
        <v>59</v>
      </c>
      <c r="B519" s="91" t="n">
        <v>188</v>
      </c>
      <c r="C519" s="55" t="s">
        <v>267</v>
      </c>
      <c r="D519" s="92" t="n">
        <v>35160</v>
      </c>
      <c r="E519" s="53" t="s">
        <v>102</v>
      </c>
      <c r="F519" s="53" t="n">
        <v>1</v>
      </c>
      <c r="G519" s="53" t="n">
        <v>0</v>
      </c>
      <c r="H519" s="57"/>
      <c r="I519" s="58"/>
      <c r="J519" s="58"/>
      <c r="K519" s="58"/>
      <c r="L519" s="93"/>
      <c r="M519" s="59"/>
      <c r="N519" s="59"/>
      <c r="O519" s="58"/>
      <c r="P519" s="58" t="n">
        <v>14.44</v>
      </c>
      <c r="Q519" s="55" t="s">
        <v>103</v>
      </c>
      <c r="R519" s="55" t="s">
        <v>218</v>
      </c>
      <c r="S519" s="55" t="s">
        <v>219</v>
      </c>
      <c r="W519" s="93" t="n">
        <v>173.7</v>
      </c>
      <c r="Y519" s="55" t="n">
        <v>35.4</v>
      </c>
      <c r="Z519" s="171" t="n">
        <v>2.45152354570637</v>
      </c>
      <c r="AA519" s="171"/>
      <c r="AB519" s="55" t="s">
        <v>103</v>
      </c>
      <c r="AC519" s="55" t="s">
        <v>268</v>
      </c>
      <c r="AE519" s="55" t="s">
        <v>107</v>
      </c>
      <c r="AF519" s="55" t="s">
        <v>269</v>
      </c>
      <c r="AG519" s="53" t="s">
        <v>108</v>
      </c>
      <c r="AH519" s="55" t="n">
        <v>360</v>
      </c>
      <c r="AI519" s="58" t="n">
        <v>3.18333333333333</v>
      </c>
      <c r="AJ519" s="55" t="n">
        <v>5</v>
      </c>
      <c r="AK519" s="55" t="n">
        <v>18</v>
      </c>
      <c r="AL519" s="55" t="n">
        <v>16</v>
      </c>
      <c r="AN519" s="55" t="n">
        <v>0.625</v>
      </c>
      <c r="AO519" s="55" t="n">
        <v>49</v>
      </c>
      <c r="AP519" s="58"/>
      <c r="AQ519" s="55" t="s">
        <v>112</v>
      </c>
      <c r="AY519" s="55" t="s">
        <v>114</v>
      </c>
      <c r="AZ519" s="55" t="n">
        <v>100</v>
      </c>
      <c r="BC519" s="53" t="s">
        <v>140</v>
      </c>
      <c r="BD519" s="55" t="s">
        <v>115</v>
      </c>
      <c r="BE519" s="53" t="s">
        <v>140</v>
      </c>
      <c r="BG519" s="53" t="s">
        <v>108</v>
      </c>
      <c r="BH519" s="55" t="s">
        <v>268</v>
      </c>
      <c r="BI519" s="61" t="s">
        <v>270</v>
      </c>
      <c r="BJ519" s="55" t="s">
        <v>271</v>
      </c>
      <c r="BK519" s="55" t="s">
        <v>228</v>
      </c>
      <c r="BO519" s="55" t="n">
        <v>96</v>
      </c>
      <c r="BR519" s="3" t="n">
        <v>924</v>
      </c>
    </row>
    <row r="520" s="55" customFormat="true" ht="12.75" hidden="false" customHeight="false" outlineLevel="0" collapsed="false">
      <c r="A520" s="94" t="n">
        <v>59</v>
      </c>
      <c r="B520" s="91" t="n">
        <v>188</v>
      </c>
      <c r="C520" s="55" t="s">
        <v>267</v>
      </c>
      <c r="D520" s="92" t="n">
        <v>35160</v>
      </c>
      <c r="E520" s="53" t="s">
        <v>102</v>
      </c>
      <c r="F520" s="53" t="n">
        <v>1</v>
      </c>
      <c r="G520" s="53" t="n">
        <v>0</v>
      </c>
      <c r="H520" s="57" t="n">
        <v>77</v>
      </c>
      <c r="I520" s="58"/>
      <c r="J520" s="58" t="n">
        <v>2.45</v>
      </c>
      <c r="K520" s="58"/>
      <c r="L520" s="93"/>
      <c r="M520" s="59" t="n">
        <v>151736</v>
      </c>
      <c r="N520" s="59" t="n">
        <v>145923</v>
      </c>
      <c r="O520" s="58"/>
      <c r="P520" s="58" t="n">
        <v>14.44</v>
      </c>
      <c r="Q520" s="55" t="s">
        <v>103</v>
      </c>
      <c r="R520" s="55" t="s">
        <v>218</v>
      </c>
      <c r="S520" s="55" t="s">
        <v>219</v>
      </c>
      <c r="W520" s="93" t="n">
        <v>28.2</v>
      </c>
      <c r="Y520" s="55" t="n">
        <v>7.7</v>
      </c>
      <c r="Z520" s="171" t="n">
        <v>0.533240997229917</v>
      </c>
      <c r="AA520" s="171"/>
      <c r="AB520" s="55" t="s">
        <v>103</v>
      </c>
      <c r="AC520" s="55" t="s">
        <v>268</v>
      </c>
      <c r="AE520" s="55" t="s">
        <v>107</v>
      </c>
      <c r="AF520" s="55" t="s">
        <v>269</v>
      </c>
      <c r="AG520" s="53" t="s">
        <v>108</v>
      </c>
      <c r="AH520" s="55" t="n">
        <v>360</v>
      </c>
      <c r="AI520" s="58" t="n">
        <v>3.18333333333333</v>
      </c>
      <c r="AJ520" s="55" t="n">
        <v>5</v>
      </c>
      <c r="AK520" s="55" t="n">
        <v>18</v>
      </c>
      <c r="AL520" s="55" t="n">
        <v>16</v>
      </c>
      <c r="AN520" s="55" t="n">
        <v>0.625</v>
      </c>
      <c r="AO520" s="55" t="n">
        <v>49</v>
      </c>
      <c r="AP520" s="58"/>
      <c r="AQ520" s="55" t="s">
        <v>112</v>
      </c>
      <c r="AY520" s="55" t="s">
        <v>114</v>
      </c>
      <c r="AZ520" s="55" t="n">
        <v>100</v>
      </c>
      <c r="BC520" s="53" t="s">
        <v>140</v>
      </c>
      <c r="BD520" s="55" t="s">
        <v>156</v>
      </c>
      <c r="BE520" s="53" t="s">
        <v>140</v>
      </c>
      <c r="BG520" s="53" t="s">
        <v>108</v>
      </c>
      <c r="BH520" s="55" t="s">
        <v>268</v>
      </c>
      <c r="BI520" s="61" t="s">
        <v>270</v>
      </c>
      <c r="BJ520" s="55" t="s">
        <v>271</v>
      </c>
      <c r="BK520" s="55" t="s">
        <v>228</v>
      </c>
      <c r="BO520" s="55" t="n">
        <v>97</v>
      </c>
      <c r="BR520" s="3" t="n">
        <v>925</v>
      </c>
    </row>
    <row r="521" s="95" customFormat="true" ht="12.75" hidden="false" customHeight="false" outlineLevel="0" collapsed="false">
      <c r="A521" s="94" t="n">
        <v>59</v>
      </c>
      <c r="B521" s="91" t="n">
        <v>188</v>
      </c>
      <c r="C521" s="95" t="s">
        <v>267</v>
      </c>
      <c r="D521" s="96" t="n">
        <v>35166</v>
      </c>
      <c r="E521" s="94" t="s">
        <v>102</v>
      </c>
      <c r="F521" s="94" t="n">
        <v>1</v>
      </c>
      <c r="G521" s="94" t="n">
        <v>0</v>
      </c>
      <c r="H521" s="97"/>
      <c r="I521" s="98"/>
      <c r="J521" s="98"/>
      <c r="K521" s="98"/>
      <c r="L521" s="99"/>
      <c r="M521" s="100"/>
      <c r="N521" s="100"/>
      <c r="O521" s="98"/>
      <c r="P521" s="98" t="n">
        <v>13.76</v>
      </c>
      <c r="Q521" s="95" t="s">
        <v>103</v>
      </c>
      <c r="R521" s="95" t="s">
        <v>218</v>
      </c>
      <c r="S521" s="95" t="s">
        <v>219</v>
      </c>
      <c r="W521" s="99" t="n">
        <v>168</v>
      </c>
      <c r="Y521" s="95" t="n">
        <v>39.6</v>
      </c>
      <c r="Z521" s="170" t="n">
        <v>2.87790697674419</v>
      </c>
      <c r="AA521" s="170"/>
      <c r="AB521" s="95" t="s">
        <v>103</v>
      </c>
      <c r="AC521" s="95" t="s">
        <v>268</v>
      </c>
      <c r="AE521" s="95" t="s">
        <v>107</v>
      </c>
      <c r="AF521" s="95" t="s">
        <v>269</v>
      </c>
      <c r="AG521" s="94" t="s">
        <v>108</v>
      </c>
      <c r="AH521" s="95" t="n">
        <v>360</v>
      </c>
      <c r="AI521" s="98" t="n">
        <v>3.21666666666667</v>
      </c>
      <c r="AJ521" s="95" t="n">
        <v>5</v>
      </c>
      <c r="AK521" s="95" t="n">
        <v>18</v>
      </c>
      <c r="AL521" s="95" t="n">
        <v>16</v>
      </c>
      <c r="AN521" s="95" t="n">
        <v>0.625</v>
      </c>
      <c r="AO521" s="95" t="n">
        <v>49</v>
      </c>
      <c r="AP521" s="98"/>
      <c r="AQ521" s="95" t="s">
        <v>112</v>
      </c>
      <c r="AY521" s="95" t="s">
        <v>114</v>
      </c>
      <c r="AZ521" s="95" t="n">
        <v>100</v>
      </c>
      <c r="BC521" s="94" t="s">
        <v>140</v>
      </c>
      <c r="BD521" s="95" t="s">
        <v>115</v>
      </c>
      <c r="BE521" s="94" t="s">
        <v>140</v>
      </c>
      <c r="BG521" s="94" t="s">
        <v>108</v>
      </c>
      <c r="BH521" s="95" t="s">
        <v>268</v>
      </c>
      <c r="BI521" s="101" t="s">
        <v>270</v>
      </c>
      <c r="BJ521" s="95" t="s">
        <v>271</v>
      </c>
      <c r="BK521" s="95" t="s">
        <v>228</v>
      </c>
      <c r="BO521" s="95" t="n">
        <v>98</v>
      </c>
      <c r="BR521" s="3" t="n">
        <v>926</v>
      </c>
    </row>
    <row r="522" s="55" customFormat="true" ht="12.75" hidden="false" customHeight="false" outlineLevel="0" collapsed="false">
      <c r="A522" s="94" t="n">
        <v>59</v>
      </c>
      <c r="B522" s="91" t="n">
        <v>188</v>
      </c>
      <c r="C522" s="55" t="s">
        <v>267</v>
      </c>
      <c r="D522" s="92" t="n">
        <v>35166</v>
      </c>
      <c r="E522" s="53" t="s">
        <v>102</v>
      </c>
      <c r="F522" s="53" t="n">
        <v>1</v>
      </c>
      <c r="G522" s="53" t="n">
        <v>0</v>
      </c>
      <c r="H522" s="57"/>
      <c r="I522" s="58"/>
      <c r="J522" s="58"/>
      <c r="K522" s="58"/>
      <c r="L522" s="93"/>
      <c r="M522" s="59"/>
      <c r="N522" s="59"/>
      <c r="O522" s="58"/>
      <c r="P522" s="58" t="n">
        <v>13.76</v>
      </c>
      <c r="Q522" s="55" t="s">
        <v>103</v>
      </c>
      <c r="R522" s="55" t="s">
        <v>218</v>
      </c>
      <c r="S522" s="55" t="s">
        <v>219</v>
      </c>
      <c r="W522" s="93" t="n">
        <v>63.6</v>
      </c>
      <c r="Y522" s="55" t="n">
        <v>17.3</v>
      </c>
      <c r="Z522" s="171" t="n">
        <v>1.25726744186047</v>
      </c>
      <c r="AA522" s="171"/>
      <c r="AB522" s="55" t="s">
        <v>103</v>
      </c>
      <c r="AC522" s="55" t="s">
        <v>268</v>
      </c>
      <c r="AE522" s="55" t="s">
        <v>107</v>
      </c>
      <c r="AF522" s="55" t="s">
        <v>269</v>
      </c>
      <c r="AG522" s="53" t="s">
        <v>108</v>
      </c>
      <c r="AH522" s="55" t="n">
        <v>360</v>
      </c>
      <c r="AI522" s="58" t="n">
        <v>3.21666666666667</v>
      </c>
      <c r="AJ522" s="55" t="n">
        <v>5</v>
      </c>
      <c r="AK522" s="55" t="n">
        <v>18</v>
      </c>
      <c r="AL522" s="55" t="n">
        <v>16</v>
      </c>
      <c r="AN522" s="55" t="n">
        <v>0.625</v>
      </c>
      <c r="AO522" s="55" t="n">
        <v>49</v>
      </c>
      <c r="AP522" s="58"/>
      <c r="AQ522" s="55" t="s">
        <v>112</v>
      </c>
      <c r="AY522" s="55" t="s">
        <v>114</v>
      </c>
      <c r="AZ522" s="55" t="n">
        <v>100</v>
      </c>
      <c r="BC522" s="53" t="s">
        <v>140</v>
      </c>
      <c r="BD522" s="55" t="s">
        <v>156</v>
      </c>
      <c r="BE522" s="53" t="s">
        <v>140</v>
      </c>
      <c r="BG522" s="53" t="s">
        <v>108</v>
      </c>
      <c r="BH522" s="55" t="s">
        <v>268</v>
      </c>
      <c r="BI522" s="61" t="s">
        <v>270</v>
      </c>
      <c r="BJ522" s="55" t="s">
        <v>271</v>
      </c>
      <c r="BK522" s="55" t="s">
        <v>228</v>
      </c>
      <c r="BO522" s="55" t="n">
        <v>99</v>
      </c>
      <c r="BR522" s="3" t="n">
        <v>927</v>
      </c>
    </row>
    <row r="523" s="55" customFormat="true" ht="12.75" hidden="false" customHeight="false" outlineLevel="0" collapsed="false">
      <c r="A523" s="94" t="n">
        <v>59</v>
      </c>
      <c r="B523" s="91" t="n">
        <v>188</v>
      </c>
      <c r="C523" s="55" t="s">
        <v>267</v>
      </c>
      <c r="D523" s="92" t="n">
        <v>35167</v>
      </c>
      <c r="E523" s="53" t="s">
        <v>102</v>
      </c>
      <c r="F523" s="53" t="n">
        <v>1</v>
      </c>
      <c r="G523" s="53" t="n">
        <v>0</v>
      </c>
      <c r="H523" s="57"/>
      <c r="I523" s="58"/>
      <c r="J523" s="58"/>
      <c r="K523" s="58"/>
      <c r="L523" s="93"/>
      <c r="M523" s="59"/>
      <c r="N523" s="59"/>
      <c r="O523" s="58"/>
      <c r="P523" s="58" t="n">
        <v>14.19</v>
      </c>
      <c r="Q523" s="55" t="s">
        <v>103</v>
      </c>
      <c r="R523" s="55" t="s">
        <v>218</v>
      </c>
      <c r="S523" s="55" t="s">
        <v>219</v>
      </c>
      <c r="W523" s="93" t="n">
        <v>126</v>
      </c>
      <c r="Y523" s="55" t="n">
        <v>29.7</v>
      </c>
      <c r="Z523" s="171" t="n">
        <v>2.09302325581395</v>
      </c>
      <c r="AA523" s="171"/>
      <c r="AB523" s="55" t="s">
        <v>103</v>
      </c>
      <c r="AC523" s="55" t="s">
        <v>268</v>
      </c>
      <c r="AE523" s="55" t="s">
        <v>107</v>
      </c>
      <c r="AF523" s="55" t="s">
        <v>269</v>
      </c>
      <c r="AG523" s="53" t="s">
        <v>108</v>
      </c>
      <c r="AH523" s="55" t="n">
        <v>363</v>
      </c>
      <c r="AI523" s="58" t="n">
        <v>5.66666666666667</v>
      </c>
      <c r="AJ523" s="55" t="n">
        <v>5</v>
      </c>
      <c r="AK523" s="55" t="n">
        <v>18</v>
      </c>
      <c r="AL523" s="55" t="n">
        <v>16</v>
      </c>
      <c r="AN523" s="55" t="n">
        <v>0.75</v>
      </c>
      <c r="AO523" s="55" t="n">
        <v>49</v>
      </c>
      <c r="AP523" s="58"/>
      <c r="AQ523" s="55" t="s">
        <v>112</v>
      </c>
      <c r="AY523" s="55" t="s">
        <v>114</v>
      </c>
      <c r="AZ523" s="55" t="n">
        <v>100</v>
      </c>
      <c r="BC523" s="53" t="s">
        <v>140</v>
      </c>
      <c r="BD523" s="55" t="s">
        <v>115</v>
      </c>
      <c r="BE523" s="53" t="s">
        <v>140</v>
      </c>
      <c r="BG523" s="53" t="s">
        <v>108</v>
      </c>
      <c r="BH523" s="55" t="s">
        <v>268</v>
      </c>
      <c r="BI523" s="61" t="s">
        <v>270</v>
      </c>
      <c r="BJ523" s="55" t="s">
        <v>271</v>
      </c>
      <c r="BK523" s="55" t="s">
        <v>228</v>
      </c>
      <c r="BO523" s="55" t="n">
        <v>100</v>
      </c>
      <c r="BR523" s="3" t="n">
        <v>928</v>
      </c>
    </row>
    <row r="524" s="55" customFormat="true" ht="12.75" hidden="false" customHeight="false" outlineLevel="0" collapsed="false">
      <c r="A524" s="94" t="n">
        <v>59</v>
      </c>
      <c r="B524" s="91" t="n">
        <v>188</v>
      </c>
      <c r="C524" s="55" t="s">
        <v>267</v>
      </c>
      <c r="D524" s="92" t="n">
        <v>35167</v>
      </c>
      <c r="E524" s="53" t="s">
        <v>102</v>
      </c>
      <c r="F524" s="53" t="n">
        <v>1</v>
      </c>
      <c r="G524" s="53" t="n">
        <v>0</v>
      </c>
      <c r="H524" s="57"/>
      <c r="I524" s="58"/>
      <c r="J524" s="58"/>
      <c r="K524" s="58"/>
      <c r="L524" s="93"/>
      <c r="M524" s="59"/>
      <c r="N524" s="59"/>
      <c r="O524" s="58"/>
      <c r="P524" s="58" t="n">
        <v>14.19</v>
      </c>
      <c r="Q524" s="55" t="s">
        <v>103</v>
      </c>
      <c r="R524" s="55" t="s">
        <v>218</v>
      </c>
      <c r="S524" s="55" t="s">
        <v>219</v>
      </c>
      <c r="W524" s="93" t="n">
        <v>39</v>
      </c>
      <c r="Y524" s="55" t="n">
        <v>10.6</v>
      </c>
      <c r="Z524" s="171" t="n">
        <v>0.747004933051445</v>
      </c>
      <c r="AA524" s="171"/>
      <c r="AB524" s="55" t="s">
        <v>103</v>
      </c>
      <c r="AC524" s="55" t="s">
        <v>268</v>
      </c>
      <c r="AE524" s="55" t="s">
        <v>107</v>
      </c>
      <c r="AF524" s="55" t="s">
        <v>269</v>
      </c>
      <c r="AG524" s="53" t="s">
        <v>108</v>
      </c>
      <c r="AH524" s="55" t="n">
        <v>363</v>
      </c>
      <c r="AI524" s="58" t="n">
        <v>5.66666666666667</v>
      </c>
      <c r="AJ524" s="55" t="n">
        <v>5</v>
      </c>
      <c r="AK524" s="55" t="n">
        <v>18</v>
      </c>
      <c r="AL524" s="55" t="n">
        <v>16</v>
      </c>
      <c r="AN524" s="55" t="n">
        <v>0.75</v>
      </c>
      <c r="AO524" s="55" t="n">
        <v>49</v>
      </c>
      <c r="AP524" s="58"/>
      <c r="AQ524" s="55" t="s">
        <v>112</v>
      </c>
      <c r="AY524" s="55" t="s">
        <v>114</v>
      </c>
      <c r="AZ524" s="55" t="n">
        <v>100</v>
      </c>
      <c r="BC524" s="53" t="s">
        <v>140</v>
      </c>
      <c r="BD524" s="55" t="s">
        <v>156</v>
      </c>
      <c r="BE524" s="53" t="s">
        <v>140</v>
      </c>
      <c r="BG524" s="53" t="s">
        <v>108</v>
      </c>
      <c r="BH524" s="55" t="s">
        <v>268</v>
      </c>
      <c r="BI524" s="61" t="s">
        <v>270</v>
      </c>
      <c r="BJ524" s="55" t="s">
        <v>271</v>
      </c>
      <c r="BK524" s="55" t="s">
        <v>228</v>
      </c>
      <c r="BO524" s="55" t="n">
        <v>101</v>
      </c>
      <c r="BR524" s="3" t="n">
        <v>929</v>
      </c>
    </row>
    <row r="525" s="55" customFormat="true" ht="12.75" hidden="false" customHeight="false" outlineLevel="0" collapsed="false">
      <c r="A525" s="94" t="n">
        <v>59</v>
      </c>
      <c r="B525" s="91" t="n">
        <v>188</v>
      </c>
      <c r="C525" s="55" t="s">
        <v>267</v>
      </c>
      <c r="D525" s="92" t="n">
        <v>35178</v>
      </c>
      <c r="E525" s="53" t="s">
        <v>102</v>
      </c>
      <c r="F525" s="53" t="n">
        <v>1</v>
      </c>
      <c r="G525" s="53" t="n">
        <v>0</v>
      </c>
      <c r="H525" s="57"/>
      <c r="I525" s="58"/>
      <c r="J525" s="58"/>
      <c r="K525" s="58"/>
      <c r="L525" s="93"/>
      <c r="M525" s="59"/>
      <c r="N525" s="59"/>
      <c r="O525" s="58"/>
      <c r="P525" s="58" t="n">
        <v>14.22</v>
      </c>
      <c r="Q525" s="55" t="s">
        <v>103</v>
      </c>
      <c r="R525" s="55" t="s">
        <v>218</v>
      </c>
      <c r="S525" s="55" t="s">
        <v>219</v>
      </c>
      <c r="W525" s="93" t="n">
        <v>111</v>
      </c>
      <c r="Y525" s="55" t="n">
        <v>22.6</v>
      </c>
      <c r="Z525" s="171" t="n">
        <v>1.58931082981716</v>
      </c>
      <c r="AA525" s="171"/>
      <c r="AB525" s="55" t="s">
        <v>103</v>
      </c>
      <c r="AC525" s="55" t="s">
        <v>268</v>
      </c>
      <c r="AE525" s="55" t="s">
        <v>107</v>
      </c>
      <c r="AF525" s="55" t="s">
        <v>269</v>
      </c>
      <c r="AG525" s="53" t="s">
        <v>108</v>
      </c>
      <c r="AH525" s="55" t="n">
        <v>362</v>
      </c>
      <c r="AI525" s="58" t="n">
        <v>3.2</v>
      </c>
      <c r="AJ525" s="55" t="n">
        <v>5</v>
      </c>
      <c r="AK525" s="55" t="n">
        <v>18</v>
      </c>
      <c r="AL525" s="55" t="n">
        <v>16</v>
      </c>
      <c r="AN525" s="55" t="n">
        <v>0.625</v>
      </c>
      <c r="AO525" s="55" t="n">
        <v>49</v>
      </c>
      <c r="AP525" s="58"/>
      <c r="AQ525" s="55" t="s">
        <v>112</v>
      </c>
      <c r="AY525" s="55" t="s">
        <v>114</v>
      </c>
      <c r="AZ525" s="55" t="n">
        <v>100</v>
      </c>
      <c r="BC525" s="53" t="s">
        <v>140</v>
      </c>
      <c r="BD525" s="55" t="s">
        <v>115</v>
      </c>
      <c r="BE525" s="53" t="s">
        <v>140</v>
      </c>
      <c r="BG525" s="53" t="s">
        <v>108</v>
      </c>
      <c r="BH525" s="55" t="s">
        <v>268</v>
      </c>
      <c r="BI525" s="61" t="s">
        <v>270</v>
      </c>
      <c r="BJ525" s="55" t="s">
        <v>271</v>
      </c>
      <c r="BK525" s="55" t="s">
        <v>228</v>
      </c>
      <c r="BO525" s="55" t="n">
        <v>102</v>
      </c>
      <c r="BR525" s="3" t="n">
        <v>930</v>
      </c>
    </row>
    <row r="526" s="95" customFormat="true" ht="12.75" hidden="false" customHeight="false" outlineLevel="0" collapsed="false">
      <c r="A526" s="94" t="n">
        <v>59</v>
      </c>
      <c r="B526" s="91" t="n">
        <v>188</v>
      </c>
      <c r="C526" s="95" t="s">
        <v>267</v>
      </c>
      <c r="D526" s="96" t="n">
        <v>35178</v>
      </c>
      <c r="E526" s="94" t="s">
        <v>102</v>
      </c>
      <c r="F526" s="94" t="n">
        <v>1</v>
      </c>
      <c r="G526" s="94" t="n">
        <v>0</v>
      </c>
      <c r="H526" s="97"/>
      <c r="I526" s="98"/>
      <c r="J526" s="98"/>
      <c r="K526" s="98"/>
      <c r="L526" s="99"/>
      <c r="M526" s="100"/>
      <c r="N526" s="100"/>
      <c r="O526" s="98"/>
      <c r="P526" s="98" t="n">
        <v>14.22</v>
      </c>
      <c r="Q526" s="95" t="s">
        <v>103</v>
      </c>
      <c r="R526" s="95" t="s">
        <v>218</v>
      </c>
      <c r="S526" s="95" t="s">
        <v>219</v>
      </c>
      <c r="W526" s="99" t="n">
        <v>12.9</v>
      </c>
      <c r="Y526" s="95" t="n">
        <v>3.3</v>
      </c>
      <c r="Z526" s="170" t="n">
        <v>0.232067510548523</v>
      </c>
      <c r="AA526" s="170"/>
      <c r="AB526" s="95" t="s">
        <v>103</v>
      </c>
      <c r="AC526" s="95" t="s">
        <v>268</v>
      </c>
      <c r="AE526" s="95" t="s">
        <v>107</v>
      </c>
      <c r="AF526" s="95" t="s">
        <v>269</v>
      </c>
      <c r="AG526" s="94" t="s">
        <v>108</v>
      </c>
      <c r="AH526" s="95" t="n">
        <v>362</v>
      </c>
      <c r="AI526" s="98" t="n">
        <v>3.2</v>
      </c>
      <c r="AJ526" s="95" t="n">
        <v>5</v>
      </c>
      <c r="AK526" s="95" t="n">
        <v>18</v>
      </c>
      <c r="AL526" s="95" t="n">
        <v>16</v>
      </c>
      <c r="AN526" s="95" t="n">
        <v>0.625</v>
      </c>
      <c r="AO526" s="95" t="n">
        <v>49</v>
      </c>
      <c r="AP526" s="98"/>
      <c r="AQ526" s="95" t="s">
        <v>112</v>
      </c>
      <c r="AY526" s="95" t="s">
        <v>114</v>
      </c>
      <c r="AZ526" s="95" t="n">
        <v>100</v>
      </c>
      <c r="BC526" s="94" t="s">
        <v>140</v>
      </c>
      <c r="BD526" s="95" t="s">
        <v>156</v>
      </c>
      <c r="BE526" s="94" t="s">
        <v>140</v>
      </c>
      <c r="BG526" s="94" t="s">
        <v>108</v>
      </c>
      <c r="BH526" s="95" t="s">
        <v>268</v>
      </c>
      <c r="BI526" s="101" t="s">
        <v>270</v>
      </c>
      <c r="BJ526" s="95" t="s">
        <v>271</v>
      </c>
      <c r="BK526" s="95" t="s">
        <v>228</v>
      </c>
      <c r="BO526" s="95" t="n">
        <v>103</v>
      </c>
      <c r="BR526" s="3" t="n">
        <v>931</v>
      </c>
    </row>
    <row r="527" s="55" customFormat="true" ht="12.75" hidden="false" customHeight="false" outlineLevel="0" collapsed="false">
      <c r="A527" s="94" t="n">
        <v>59</v>
      </c>
      <c r="B527" s="91" t="n">
        <v>188</v>
      </c>
      <c r="C527" s="55" t="s">
        <v>267</v>
      </c>
      <c r="D527" s="92" t="n">
        <v>35179</v>
      </c>
      <c r="E527" s="53" t="s">
        <v>102</v>
      </c>
      <c r="F527" s="53" t="n">
        <v>1</v>
      </c>
      <c r="G527" s="53" t="n">
        <v>0</v>
      </c>
      <c r="H527" s="57"/>
      <c r="I527" s="58"/>
      <c r="J527" s="58"/>
      <c r="K527" s="58"/>
      <c r="L527" s="93"/>
      <c r="M527" s="59"/>
      <c r="N527" s="59"/>
      <c r="O527" s="58"/>
      <c r="P527" s="58" t="n">
        <v>13.78</v>
      </c>
      <c r="Q527" s="55" t="s">
        <v>103</v>
      </c>
      <c r="R527" s="55" t="s">
        <v>218</v>
      </c>
      <c r="S527" s="55" t="s">
        <v>219</v>
      </c>
      <c r="W527" s="93" t="n">
        <v>163.2</v>
      </c>
      <c r="Y527" s="55" t="n">
        <v>33.2</v>
      </c>
      <c r="Z527" s="171" t="n">
        <v>2.40928882438316</v>
      </c>
      <c r="AA527" s="171"/>
      <c r="AB527" s="55" t="s">
        <v>103</v>
      </c>
      <c r="AC527" s="55" t="s">
        <v>268</v>
      </c>
      <c r="AE527" s="55" t="s">
        <v>107</v>
      </c>
      <c r="AF527" s="55" t="s">
        <v>269</v>
      </c>
      <c r="AG527" s="53" t="s">
        <v>108</v>
      </c>
      <c r="AH527" s="55" t="n">
        <v>360</v>
      </c>
      <c r="AI527" s="58" t="n">
        <v>6.11666666666667</v>
      </c>
      <c r="AJ527" s="55" t="n">
        <v>5</v>
      </c>
      <c r="AK527" s="55" t="n">
        <v>18</v>
      </c>
      <c r="AL527" s="55" t="n">
        <v>16</v>
      </c>
      <c r="AN527" s="55" t="n">
        <v>1.125</v>
      </c>
      <c r="AO527" s="55" t="n">
        <v>49</v>
      </c>
      <c r="AP527" s="58"/>
      <c r="AQ527" s="55" t="s">
        <v>112</v>
      </c>
      <c r="AY527" s="55" t="s">
        <v>114</v>
      </c>
      <c r="AZ527" s="55" t="n">
        <v>100</v>
      </c>
      <c r="BC527" s="53" t="s">
        <v>140</v>
      </c>
      <c r="BD527" s="55" t="s">
        <v>115</v>
      </c>
      <c r="BE527" s="53" t="s">
        <v>140</v>
      </c>
      <c r="BG527" s="53" t="s">
        <v>108</v>
      </c>
      <c r="BH527" s="55" t="s">
        <v>268</v>
      </c>
      <c r="BI527" s="61" t="s">
        <v>270</v>
      </c>
      <c r="BJ527" s="55" t="s">
        <v>271</v>
      </c>
      <c r="BK527" s="55" t="s">
        <v>228</v>
      </c>
      <c r="BO527" s="55" t="n">
        <v>104</v>
      </c>
      <c r="BR527" s="3" t="n">
        <v>932</v>
      </c>
    </row>
    <row r="528" s="55" customFormat="true" ht="12.75" hidden="false" customHeight="false" outlineLevel="0" collapsed="false">
      <c r="A528" s="94" t="n">
        <v>59</v>
      </c>
      <c r="B528" s="91" t="n">
        <v>188</v>
      </c>
      <c r="C528" s="55" t="s">
        <v>267</v>
      </c>
      <c r="D528" s="92" t="n">
        <v>35179</v>
      </c>
      <c r="E528" s="53" t="s">
        <v>102</v>
      </c>
      <c r="F528" s="53" t="n">
        <v>1</v>
      </c>
      <c r="G528" s="53" t="n">
        <v>0</v>
      </c>
      <c r="H528" s="57" t="n">
        <v>75</v>
      </c>
      <c r="I528" s="58"/>
      <c r="J528" s="58" t="n">
        <v>2.26</v>
      </c>
      <c r="K528" s="58"/>
      <c r="L528" s="93"/>
      <c r="M528" s="59" t="n">
        <v>141627</v>
      </c>
      <c r="N528" s="59" t="n">
        <v>138346</v>
      </c>
      <c r="O528" s="58"/>
      <c r="P528" s="58" t="n">
        <v>13.78</v>
      </c>
      <c r="Q528" s="55" t="s">
        <v>103</v>
      </c>
      <c r="R528" s="55" t="s">
        <v>218</v>
      </c>
      <c r="S528" s="55" t="s">
        <v>219</v>
      </c>
      <c r="W528" s="93" t="n">
        <v>22.8</v>
      </c>
      <c r="Y528" s="55" t="n">
        <v>5.9</v>
      </c>
      <c r="Z528" s="171" t="n">
        <v>0.428156748911466</v>
      </c>
      <c r="AA528" s="171"/>
      <c r="AB528" s="55" t="s">
        <v>103</v>
      </c>
      <c r="AC528" s="55" t="s">
        <v>268</v>
      </c>
      <c r="AE528" s="55" t="s">
        <v>107</v>
      </c>
      <c r="AF528" s="55" t="s">
        <v>269</v>
      </c>
      <c r="AG528" s="53" t="s">
        <v>108</v>
      </c>
      <c r="AH528" s="55" t="n">
        <v>360</v>
      </c>
      <c r="AI528" s="58" t="n">
        <v>6.11666666666667</v>
      </c>
      <c r="AJ528" s="55" t="n">
        <v>5</v>
      </c>
      <c r="AK528" s="55" t="n">
        <v>18</v>
      </c>
      <c r="AL528" s="55" t="n">
        <v>16</v>
      </c>
      <c r="AN528" s="55" t="n">
        <v>1.125</v>
      </c>
      <c r="AO528" s="55" t="n">
        <v>49</v>
      </c>
      <c r="AP528" s="58"/>
      <c r="AQ528" s="55" t="s">
        <v>112</v>
      </c>
      <c r="AY528" s="55" t="s">
        <v>114</v>
      </c>
      <c r="AZ528" s="55" t="n">
        <v>100</v>
      </c>
      <c r="BC528" s="53" t="s">
        <v>140</v>
      </c>
      <c r="BD528" s="55" t="s">
        <v>156</v>
      </c>
      <c r="BE528" s="53" t="s">
        <v>140</v>
      </c>
      <c r="BG528" s="53" t="s">
        <v>108</v>
      </c>
      <c r="BH528" s="55" t="s">
        <v>268</v>
      </c>
      <c r="BI528" s="61" t="s">
        <v>270</v>
      </c>
      <c r="BJ528" s="55" t="s">
        <v>271</v>
      </c>
      <c r="BK528" s="55" t="s">
        <v>228</v>
      </c>
      <c r="BO528" s="55" t="n">
        <v>105</v>
      </c>
      <c r="BR528" s="3" t="n">
        <v>933</v>
      </c>
    </row>
    <row r="529" s="64" customFormat="true" ht="12.75" hidden="false" customHeight="false" outlineLevel="0" collapsed="false">
      <c r="A529" s="62" t="n">
        <v>59</v>
      </c>
      <c r="B529" s="63" t="n">
        <v>188</v>
      </c>
      <c r="C529" s="64" t="s">
        <v>267</v>
      </c>
      <c r="D529" s="102" t="n">
        <v>35181</v>
      </c>
      <c r="E529" s="62" t="s">
        <v>102</v>
      </c>
      <c r="F529" s="62" t="n">
        <v>1</v>
      </c>
      <c r="G529" s="62" t="n">
        <v>0</v>
      </c>
      <c r="H529" s="66"/>
      <c r="I529" s="67"/>
      <c r="J529" s="67"/>
      <c r="K529" s="67"/>
      <c r="L529" s="172"/>
      <c r="M529" s="68"/>
      <c r="N529" s="68"/>
      <c r="O529" s="67"/>
      <c r="P529" s="67" t="n">
        <v>11.42</v>
      </c>
      <c r="Q529" s="64" t="s">
        <v>103</v>
      </c>
      <c r="R529" s="64" t="s">
        <v>218</v>
      </c>
      <c r="S529" s="64" t="s">
        <v>219</v>
      </c>
      <c r="W529" s="172" t="n">
        <v>116.4</v>
      </c>
      <c r="Y529" s="64" t="n">
        <v>23.7</v>
      </c>
      <c r="Z529" s="107" t="n">
        <v>2.0753064798599</v>
      </c>
      <c r="AA529" s="107"/>
      <c r="AB529" s="64" t="s">
        <v>103</v>
      </c>
      <c r="AC529" s="64" t="s">
        <v>268</v>
      </c>
      <c r="AE529" s="64" t="s">
        <v>107</v>
      </c>
      <c r="AF529" s="64" t="s">
        <v>269</v>
      </c>
      <c r="AG529" s="62" t="s">
        <v>108</v>
      </c>
      <c r="AH529" s="64" t="n">
        <v>358</v>
      </c>
      <c r="AI529" s="67" t="n">
        <v>2.95</v>
      </c>
      <c r="AJ529" s="64" t="n">
        <v>5</v>
      </c>
      <c r="AK529" s="64" t="n">
        <v>18</v>
      </c>
      <c r="AL529" s="64" t="n">
        <v>16</v>
      </c>
      <c r="AN529" s="64" t="n">
        <v>0.5</v>
      </c>
      <c r="AO529" s="64" t="n">
        <v>49</v>
      </c>
      <c r="AP529" s="67"/>
      <c r="AQ529" s="64" t="s">
        <v>112</v>
      </c>
      <c r="AY529" s="64" t="s">
        <v>114</v>
      </c>
      <c r="AZ529" s="64" t="n">
        <v>100</v>
      </c>
      <c r="BC529" s="62" t="s">
        <v>140</v>
      </c>
      <c r="BD529" s="64" t="s">
        <v>115</v>
      </c>
      <c r="BE529" s="62" t="s">
        <v>140</v>
      </c>
      <c r="BG529" s="62" t="s">
        <v>108</v>
      </c>
      <c r="BH529" s="64" t="s">
        <v>268</v>
      </c>
      <c r="BI529" s="70" t="s">
        <v>270</v>
      </c>
      <c r="BJ529" s="64" t="s">
        <v>271</v>
      </c>
      <c r="BK529" s="64" t="s">
        <v>228</v>
      </c>
      <c r="BO529" s="64" t="n">
        <v>106</v>
      </c>
      <c r="BR529" s="11" t="n">
        <v>934</v>
      </c>
    </row>
    <row r="530" s="55" customFormat="true" ht="12.75" hidden="false" customHeight="false" outlineLevel="0" collapsed="false">
      <c r="A530" s="94" t="n">
        <v>59</v>
      </c>
      <c r="B530" s="91" t="n">
        <v>188</v>
      </c>
      <c r="C530" s="55" t="s">
        <v>267</v>
      </c>
      <c r="D530" s="92" t="n">
        <v>35181</v>
      </c>
      <c r="E530" s="53" t="s">
        <v>102</v>
      </c>
      <c r="F530" s="53" t="n">
        <v>1</v>
      </c>
      <c r="G530" s="53" t="n">
        <v>0</v>
      </c>
      <c r="H530" s="57"/>
      <c r="I530" s="58"/>
      <c r="J530" s="58"/>
      <c r="K530" s="58"/>
      <c r="L530" s="93"/>
      <c r="M530" s="59"/>
      <c r="N530" s="59"/>
      <c r="O530" s="58"/>
      <c r="P530" s="58" t="n">
        <v>11.42</v>
      </c>
      <c r="Q530" s="55" t="s">
        <v>103</v>
      </c>
      <c r="R530" s="55" t="s">
        <v>218</v>
      </c>
      <c r="S530" s="55" t="s">
        <v>219</v>
      </c>
      <c r="W530" s="93" t="n">
        <v>9.3</v>
      </c>
      <c r="Y530" s="55" t="n">
        <v>2.4</v>
      </c>
      <c r="Z530" s="171" t="n">
        <v>0.21015761821366</v>
      </c>
      <c r="AA530" s="171"/>
      <c r="AB530" s="55" t="s">
        <v>103</v>
      </c>
      <c r="AC530" s="55" t="s">
        <v>268</v>
      </c>
      <c r="AE530" s="55" t="s">
        <v>107</v>
      </c>
      <c r="AF530" s="55" t="s">
        <v>269</v>
      </c>
      <c r="AG530" s="53" t="s">
        <v>108</v>
      </c>
      <c r="AH530" s="55" t="n">
        <v>358</v>
      </c>
      <c r="AI530" s="58" t="n">
        <v>2.95</v>
      </c>
      <c r="AJ530" s="55" t="n">
        <v>5</v>
      </c>
      <c r="AK530" s="55" t="n">
        <v>18</v>
      </c>
      <c r="AL530" s="55" t="n">
        <v>16</v>
      </c>
      <c r="AN530" s="55" t="n">
        <v>0.5</v>
      </c>
      <c r="AO530" s="55" t="n">
        <v>49</v>
      </c>
      <c r="AP530" s="58"/>
      <c r="AQ530" s="55" t="s">
        <v>112</v>
      </c>
      <c r="AY530" s="55" t="s">
        <v>114</v>
      </c>
      <c r="AZ530" s="55" t="n">
        <v>100</v>
      </c>
      <c r="BC530" s="53" t="s">
        <v>140</v>
      </c>
      <c r="BD530" s="55" t="s">
        <v>156</v>
      </c>
      <c r="BE530" s="53" t="s">
        <v>140</v>
      </c>
      <c r="BG530" s="53" t="s">
        <v>108</v>
      </c>
      <c r="BH530" s="55" t="s">
        <v>268</v>
      </c>
      <c r="BI530" s="61" t="s">
        <v>270</v>
      </c>
      <c r="BJ530" s="55" t="s">
        <v>271</v>
      </c>
      <c r="BK530" s="55" t="s">
        <v>228</v>
      </c>
      <c r="BO530" s="55" t="n">
        <v>107</v>
      </c>
      <c r="BR530" s="3" t="n">
        <v>935</v>
      </c>
    </row>
    <row r="531" s="95" customFormat="true" ht="12.75" hidden="false" customHeight="false" outlineLevel="0" collapsed="false">
      <c r="A531" s="94" t="n">
        <v>59</v>
      </c>
      <c r="B531" s="91" t="n">
        <v>188</v>
      </c>
      <c r="C531" s="95" t="s">
        <v>267</v>
      </c>
      <c r="D531" s="96" t="n">
        <v>35192</v>
      </c>
      <c r="E531" s="94" t="s">
        <v>102</v>
      </c>
      <c r="F531" s="94" t="n">
        <v>1</v>
      </c>
      <c r="G531" s="94" t="n">
        <v>0</v>
      </c>
      <c r="H531" s="97" t="n">
        <v>109</v>
      </c>
      <c r="I531" s="98"/>
      <c r="J531" s="98" t="n">
        <v>1.15</v>
      </c>
      <c r="K531" s="98"/>
      <c r="L531" s="99"/>
      <c r="M531" s="100" t="n">
        <v>100653</v>
      </c>
      <c r="N531" s="100" t="n">
        <v>89204</v>
      </c>
      <c r="O531" s="98"/>
      <c r="P531" s="98" t="n">
        <v>13.27</v>
      </c>
      <c r="Q531" s="95" t="s">
        <v>103</v>
      </c>
      <c r="R531" s="95" t="s">
        <v>218</v>
      </c>
      <c r="S531" s="95" t="s">
        <v>219</v>
      </c>
      <c r="W531" s="99" t="n">
        <v>158.1</v>
      </c>
      <c r="Y531" s="95" t="n">
        <v>26.6</v>
      </c>
      <c r="Z531" s="170" t="n">
        <v>2.00452147701583</v>
      </c>
      <c r="AA531" s="170"/>
      <c r="AB531" s="95" t="s">
        <v>103</v>
      </c>
      <c r="AC531" s="95" t="s">
        <v>268</v>
      </c>
      <c r="AE531" s="95" t="s">
        <v>107</v>
      </c>
      <c r="AF531" s="95" t="s">
        <v>269</v>
      </c>
      <c r="AG531" s="94" t="s">
        <v>108</v>
      </c>
      <c r="AH531" s="95" t="n">
        <v>363</v>
      </c>
      <c r="AI531" s="98" t="n">
        <v>3.21666666666667</v>
      </c>
      <c r="AJ531" s="95" t="n">
        <v>5</v>
      </c>
      <c r="AK531" s="95" t="n">
        <v>18</v>
      </c>
      <c r="AL531" s="95" t="n">
        <v>16</v>
      </c>
      <c r="AN531" s="95" t="n">
        <v>0.625</v>
      </c>
      <c r="AO531" s="95" t="n">
        <v>49</v>
      </c>
      <c r="AP531" s="98"/>
      <c r="AQ531" s="95" t="s">
        <v>112</v>
      </c>
      <c r="AY531" s="95" t="s">
        <v>114</v>
      </c>
      <c r="AZ531" s="95" t="n">
        <v>100</v>
      </c>
      <c r="BC531" s="94" t="s">
        <v>140</v>
      </c>
      <c r="BD531" s="95" t="s">
        <v>115</v>
      </c>
      <c r="BE531" s="94" t="s">
        <v>140</v>
      </c>
      <c r="BG531" s="94" t="s">
        <v>108</v>
      </c>
      <c r="BH531" s="95" t="s">
        <v>268</v>
      </c>
      <c r="BI531" s="101" t="s">
        <v>270</v>
      </c>
      <c r="BJ531" s="95" t="s">
        <v>271</v>
      </c>
      <c r="BK531" s="95" t="s">
        <v>228</v>
      </c>
      <c r="BO531" s="95" t="n">
        <v>108</v>
      </c>
      <c r="BR531" s="3" t="n">
        <v>936</v>
      </c>
    </row>
    <row r="532" s="55" customFormat="true" ht="12.75" hidden="false" customHeight="false" outlineLevel="0" collapsed="false">
      <c r="A532" s="94" t="n">
        <v>59</v>
      </c>
      <c r="B532" s="91" t="n">
        <v>188</v>
      </c>
      <c r="C532" s="55" t="s">
        <v>267</v>
      </c>
      <c r="D532" s="92" t="n">
        <v>35192</v>
      </c>
      <c r="E532" s="53" t="s">
        <v>102</v>
      </c>
      <c r="F532" s="53" t="n">
        <v>1</v>
      </c>
      <c r="G532" s="53" t="n">
        <v>0</v>
      </c>
      <c r="H532" s="57" t="n">
        <v>89</v>
      </c>
      <c r="I532" s="58"/>
      <c r="J532" s="58" t="n">
        <v>2.39</v>
      </c>
      <c r="K532" s="58"/>
      <c r="L532" s="93"/>
      <c r="M532" s="59" t="n">
        <v>127433</v>
      </c>
      <c r="N532" s="59" t="n">
        <v>120337</v>
      </c>
      <c r="O532" s="58"/>
      <c r="P532" s="58" t="n">
        <v>13.27</v>
      </c>
      <c r="Q532" s="55" t="s">
        <v>103</v>
      </c>
      <c r="R532" s="55" t="s">
        <v>218</v>
      </c>
      <c r="S532" s="55" t="s">
        <v>219</v>
      </c>
      <c r="W532" s="93" t="n">
        <v>17.1</v>
      </c>
      <c r="Y532" s="55" t="n">
        <v>3.8</v>
      </c>
      <c r="Z532" s="171" t="n">
        <v>0.286360211002261</v>
      </c>
      <c r="AA532" s="171"/>
      <c r="AB532" s="55" t="s">
        <v>103</v>
      </c>
      <c r="AC532" s="55" t="s">
        <v>268</v>
      </c>
      <c r="AE532" s="55" t="s">
        <v>107</v>
      </c>
      <c r="AF532" s="55" t="s">
        <v>269</v>
      </c>
      <c r="AG532" s="53" t="s">
        <v>108</v>
      </c>
      <c r="AH532" s="55" t="n">
        <v>363</v>
      </c>
      <c r="AI532" s="58" t="n">
        <v>3.21666666666667</v>
      </c>
      <c r="AJ532" s="55" t="n">
        <v>5</v>
      </c>
      <c r="AK532" s="55" t="n">
        <v>18</v>
      </c>
      <c r="AL532" s="55" t="n">
        <v>16</v>
      </c>
      <c r="AN532" s="55" t="n">
        <v>0.625</v>
      </c>
      <c r="AO532" s="55" t="n">
        <v>49</v>
      </c>
      <c r="AP532" s="58"/>
      <c r="AQ532" s="55" t="s">
        <v>112</v>
      </c>
      <c r="AY532" s="55" t="s">
        <v>114</v>
      </c>
      <c r="AZ532" s="55" t="n">
        <v>100</v>
      </c>
      <c r="BC532" s="53" t="s">
        <v>140</v>
      </c>
      <c r="BD532" s="55" t="s">
        <v>156</v>
      </c>
      <c r="BE532" s="53" t="s">
        <v>140</v>
      </c>
      <c r="BG532" s="53" t="s">
        <v>108</v>
      </c>
      <c r="BH532" s="55" t="s">
        <v>268</v>
      </c>
      <c r="BI532" s="61" t="s">
        <v>270</v>
      </c>
      <c r="BJ532" s="55" t="s">
        <v>271</v>
      </c>
      <c r="BK532" s="55" t="s">
        <v>228</v>
      </c>
      <c r="BO532" s="55" t="n">
        <v>109</v>
      </c>
      <c r="BR532" s="3" t="n">
        <v>937</v>
      </c>
    </row>
    <row r="533" s="55" customFormat="true" ht="12.75" hidden="false" customHeight="false" outlineLevel="0" collapsed="false">
      <c r="A533" s="94" t="n">
        <v>59</v>
      </c>
      <c r="B533" s="91" t="n">
        <v>188</v>
      </c>
      <c r="C533" s="55" t="s">
        <v>267</v>
      </c>
      <c r="D533" s="92" t="n">
        <v>35193</v>
      </c>
      <c r="E533" s="53" t="s">
        <v>102</v>
      </c>
      <c r="F533" s="53" t="n">
        <v>1</v>
      </c>
      <c r="G533" s="53" t="n">
        <v>0</v>
      </c>
      <c r="H533" s="57"/>
      <c r="I533" s="58"/>
      <c r="J533" s="58"/>
      <c r="K533" s="58"/>
      <c r="L533" s="93"/>
      <c r="M533" s="59"/>
      <c r="N533" s="59"/>
      <c r="O533" s="58"/>
      <c r="P533" s="58" t="n">
        <v>13.97</v>
      </c>
      <c r="Q533" s="55" t="s">
        <v>103</v>
      </c>
      <c r="R533" s="55" t="s">
        <v>218</v>
      </c>
      <c r="S533" s="55" t="s">
        <v>219</v>
      </c>
      <c r="W533" s="93" t="n">
        <v>162.9</v>
      </c>
      <c r="Y533" s="55" t="n">
        <v>33.1</v>
      </c>
      <c r="Z533" s="171" t="n">
        <v>2.36936292054402</v>
      </c>
      <c r="AA533" s="171"/>
      <c r="AB533" s="55" t="s">
        <v>103</v>
      </c>
      <c r="AC533" s="55" t="s">
        <v>268</v>
      </c>
      <c r="AE533" s="55" t="s">
        <v>107</v>
      </c>
      <c r="AF533" s="55" t="s">
        <v>269</v>
      </c>
      <c r="AG533" s="53" t="s">
        <v>108</v>
      </c>
      <c r="AH533" s="55" t="n">
        <v>363</v>
      </c>
      <c r="AI533" s="58" t="n">
        <v>6.11666666666667</v>
      </c>
      <c r="AJ533" s="55" t="n">
        <v>5</v>
      </c>
      <c r="AK533" s="55" t="n">
        <v>18</v>
      </c>
      <c r="AL533" s="55" t="n">
        <v>16</v>
      </c>
      <c r="AN533" s="55" t="n">
        <v>1.125</v>
      </c>
      <c r="AO533" s="55" t="n">
        <v>49</v>
      </c>
      <c r="AP533" s="58"/>
      <c r="AQ533" s="55" t="s">
        <v>112</v>
      </c>
      <c r="AY533" s="55" t="s">
        <v>114</v>
      </c>
      <c r="AZ533" s="55" t="n">
        <v>100</v>
      </c>
      <c r="BC533" s="53" t="s">
        <v>140</v>
      </c>
      <c r="BD533" s="55" t="s">
        <v>115</v>
      </c>
      <c r="BE533" s="53" t="s">
        <v>140</v>
      </c>
      <c r="BG533" s="53" t="s">
        <v>108</v>
      </c>
      <c r="BH533" s="55" t="s">
        <v>268</v>
      </c>
      <c r="BI533" s="61" t="s">
        <v>270</v>
      </c>
      <c r="BJ533" s="55" t="s">
        <v>271</v>
      </c>
      <c r="BK533" s="55" t="s">
        <v>228</v>
      </c>
      <c r="BO533" s="55" t="n">
        <v>110</v>
      </c>
      <c r="BR533" s="3" t="n">
        <v>938</v>
      </c>
    </row>
    <row r="534" s="55" customFormat="true" ht="12.75" hidden="false" customHeight="false" outlineLevel="0" collapsed="false">
      <c r="A534" s="94" t="n">
        <v>59</v>
      </c>
      <c r="B534" s="91" t="n">
        <v>188</v>
      </c>
      <c r="C534" s="55" t="s">
        <v>267</v>
      </c>
      <c r="D534" s="92" t="n">
        <v>35193</v>
      </c>
      <c r="E534" s="53" t="s">
        <v>102</v>
      </c>
      <c r="F534" s="53" t="n">
        <v>1</v>
      </c>
      <c r="G534" s="53" t="n">
        <v>0</v>
      </c>
      <c r="H534" s="57"/>
      <c r="I534" s="58"/>
      <c r="J534" s="58"/>
      <c r="K534" s="58"/>
      <c r="L534" s="93"/>
      <c r="M534" s="59"/>
      <c r="N534" s="59"/>
      <c r="O534" s="58"/>
      <c r="P534" s="58" t="n">
        <v>13.97</v>
      </c>
      <c r="Q534" s="55" t="s">
        <v>103</v>
      </c>
      <c r="R534" s="55" t="s">
        <v>218</v>
      </c>
      <c r="S534" s="55" t="s">
        <v>219</v>
      </c>
      <c r="W534" s="93" t="n">
        <v>19.2</v>
      </c>
      <c r="Y534" s="55" t="n">
        <v>5</v>
      </c>
      <c r="Z534" s="171" t="n">
        <v>0.357909806728704</v>
      </c>
      <c r="AA534" s="171"/>
      <c r="AB534" s="55" t="s">
        <v>103</v>
      </c>
      <c r="AC534" s="55" t="s">
        <v>268</v>
      </c>
      <c r="AE534" s="55" t="s">
        <v>107</v>
      </c>
      <c r="AF534" s="55" t="s">
        <v>269</v>
      </c>
      <c r="AG534" s="53" t="s">
        <v>108</v>
      </c>
      <c r="AH534" s="55" t="n">
        <v>363</v>
      </c>
      <c r="AI534" s="58" t="n">
        <v>6.11666666666667</v>
      </c>
      <c r="AJ534" s="55" t="n">
        <v>5</v>
      </c>
      <c r="AK534" s="55" t="n">
        <v>18</v>
      </c>
      <c r="AL534" s="55" t="n">
        <v>16</v>
      </c>
      <c r="AN534" s="55" t="n">
        <v>1.125</v>
      </c>
      <c r="AO534" s="55" t="n">
        <v>49</v>
      </c>
      <c r="AP534" s="58"/>
      <c r="AQ534" s="55" t="s">
        <v>112</v>
      </c>
      <c r="AY534" s="55" t="s">
        <v>114</v>
      </c>
      <c r="AZ534" s="55" t="n">
        <v>100</v>
      </c>
      <c r="BC534" s="53" t="s">
        <v>140</v>
      </c>
      <c r="BD534" s="55" t="s">
        <v>156</v>
      </c>
      <c r="BE534" s="53" t="s">
        <v>140</v>
      </c>
      <c r="BG534" s="53" t="s">
        <v>108</v>
      </c>
      <c r="BH534" s="55" t="s">
        <v>268</v>
      </c>
      <c r="BI534" s="61" t="s">
        <v>270</v>
      </c>
      <c r="BJ534" s="55" t="s">
        <v>271</v>
      </c>
      <c r="BK534" s="55" t="s">
        <v>228</v>
      </c>
      <c r="BO534" s="55" t="n">
        <v>111</v>
      </c>
      <c r="BR534" s="3" t="n">
        <v>939</v>
      </c>
    </row>
    <row r="535" s="55" customFormat="true" ht="12.75" hidden="false" customHeight="false" outlineLevel="0" collapsed="false">
      <c r="A535" s="94" t="n">
        <v>59</v>
      </c>
      <c r="B535" s="91" t="n">
        <v>188</v>
      </c>
      <c r="C535" s="55" t="s">
        <v>267</v>
      </c>
      <c r="D535" s="92" t="n">
        <v>35196</v>
      </c>
      <c r="E535" s="53" t="s">
        <v>102</v>
      </c>
      <c r="F535" s="53" t="n">
        <v>1</v>
      </c>
      <c r="G535" s="53" t="n">
        <v>0</v>
      </c>
      <c r="H535" s="57"/>
      <c r="I535" s="58"/>
      <c r="J535" s="58"/>
      <c r="K535" s="58"/>
      <c r="L535" s="93"/>
      <c r="M535" s="59"/>
      <c r="N535" s="59"/>
      <c r="O535" s="58"/>
      <c r="P535" s="58" t="n">
        <v>11.22</v>
      </c>
      <c r="Q535" s="55" t="s">
        <v>103</v>
      </c>
      <c r="R535" s="55" t="s">
        <v>218</v>
      </c>
      <c r="S535" s="55" t="s">
        <v>219</v>
      </c>
      <c r="W535" s="93" t="n">
        <v>108.6</v>
      </c>
      <c r="Y535" s="55" t="n">
        <v>22.1</v>
      </c>
      <c r="Z535" s="171" t="n">
        <v>1.96969696969697</v>
      </c>
      <c r="AA535" s="171"/>
      <c r="AB535" s="55" t="s">
        <v>103</v>
      </c>
      <c r="AC535" s="55" t="s">
        <v>268</v>
      </c>
      <c r="AE535" s="55" t="s">
        <v>107</v>
      </c>
      <c r="AF535" s="55" t="s">
        <v>269</v>
      </c>
      <c r="AG535" s="53" t="s">
        <v>108</v>
      </c>
      <c r="AH535" s="55" t="n">
        <v>360</v>
      </c>
      <c r="AI535" s="58" t="n">
        <v>4.08333333333333</v>
      </c>
      <c r="AJ535" s="55" t="n">
        <v>5</v>
      </c>
      <c r="AK535" s="55" t="n">
        <v>18</v>
      </c>
      <c r="AL535" s="55" t="n">
        <v>16</v>
      </c>
      <c r="AN535" s="55" t="n">
        <v>0.75</v>
      </c>
      <c r="AO535" s="55" t="n">
        <v>49</v>
      </c>
      <c r="AP535" s="58"/>
      <c r="AQ535" s="55" t="s">
        <v>112</v>
      </c>
      <c r="AY535" s="55" t="s">
        <v>114</v>
      </c>
      <c r="AZ535" s="55" t="n">
        <v>100</v>
      </c>
      <c r="BC535" s="53" t="s">
        <v>140</v>
      </c>
      <c r="BD535" s="55" t="s">
        <v>115</v>
      </c>
      <c r="BE535" s="53" t="s">
        <v>140</v>
      </c>
      <c r="BG535" s="53" t="s">
        <v>108</v>
      </c>
      <c r="BH535" s="55" t="s">
        <v>268</v>
      </c>
      <c r="BI535" s="61" t="s">
        <v>270</v>
      </c>
      <c r="BJ535" s="55" t="s">
        <v>271</v>
      </c>
      <c r="BK535" s="55" t="s">
        <v>228</v>
      </c>
      <c r="BO535" s="55" t="n">
        <v>112</v>
      </c>
      <c r="BR535" s="3" t="n">
        <v>940</v>
      </c>
    </row>
    <row r="536" s="95" customFormat="true" ht="12.75" hidden="false" customHeight="false" outlineLevel="0" collapsed="false">
      <c r="A536" s="94" t="n">
        <v>59</v>
      </c>
      <c r="B536" s="91" t="n">
        <v>188</v>
      </c>
      <c r="C536" s="95" t="s">
        <v>267</v>
      </c>
      <c r="D536" s="96" t="n">
        <v>35196</v>
      </c>
      <c r="E536" s="94" t="s">
        <v>102</v>
      </c>
      <c r="F536" s="94" t="n">
        <v>1</v>
      </c>
      <c r="G536" s="94" t="n">
        <v>0</v>
      </c>
      <c r="H536" s="97"/>
      <c r="I536" s="98"/>
      <c r="J536" s="98"/>
      <c r="K536" s="98"/>
      <c r="L536" s="99"/>
      <c r="M536" s="100"/>
      <c r="N536" s="100"/>
      <c r="O536" s="98"/>
      <c r="P536" s="98" t="n">
        <v>11.22</v>
      </c>
      <c r="Q536" s="95" t="s">
        <v>103</v>
      </c>
      <c r="R536" s="95" t="s">
        <v>218</v>
      </c>
      <c r="S536" s="95" t="s">
        <v>219</v>
      </c>
      <c r="W536" s="99" t="n">
        <v>10.8</v>
      </c>
      <c r="Y536" s="95" t="n">
        <v>2.8</v>
      </c>
      <c r="Z536" s="170" t="n">
        <v>0.249554367201426</v>
      </c>
      <c r="AA536" s="170"/>
      <c r="AB536" s="95" t="s">
        <v>103</v>
      </c>
      <c r="AC536" s="95" t="s">
        <v>268</v>
      </c>
      <c r="AE536" s="95" t="s">
        <v>107</v>
      </c>
      <c r="AF536" s="95" t="s">
        <v>269</v>
      </c>
      <c r="AG536" s="94" t="s">
        <v>108</v>
      </c>
      <c r="AH536" s="95" t="n">
        <v>360</v>
      </c>
      <c r="AI536" s="98" t="n">
        <v>4.08333333333333</v>
      </c>
      <c r="AJ536" s="95" t="n">
        <v>5</v>
      </c>
      <c r="AK536" s="95" t="n">
        <v>18</v>
      </c>
      <c r="AL536" s="95" t="n">
        <v>16</v>
      </c>
      <c r="AN536" s="95" t="n">
        <v>0.75</v>
      </c>
      <c r="AO536" s="95" t="n">
        <v>49</v>
      </c>
      <c r="AP536" s="98"/>
      <c r="AQ536" s="95" t="s">
        <v>112</v>
      </c>
      <c r="AY536" s="95" t="s">
        <v>114</v>
      </c>
      <c r="AZ536" s="95" t="n">
        <v>100</v>
      </c>
      <c r="BC536" s="94" t="s">
        <v>140</v>
      </c>
      <c r="BD536" s="95" t="s">
        <v>156</v>
      </c>
      <c r="BE536" s="94" t="s">
        <v>140</v>
      </c>
      <c r="BG536" s="94" t="s">
        <v>108</v>
      </c>
      <c r="BH536" s="95" t="s">
        <v>268</v>
      </c>
      <c r="BI536" s="101" t="s">
        <v>270</v>
      </c>
      <c r="BJ536" s="95" t="s">
        <v>271</v>
      </c>
      <c r="BK536" s="95" t="s">
        <v>228</v>
      </c>
      <c r="BO536" s="95" t="n">
        <v>113</v>
      </c>
      <c r="BR536" s="3" t="n">
        <v>941</v>
      </c>
    </row>
    <row r="537" s="55" customFormat="true" ht="12.75" hidden="false" customHeight="false" outlineLevel="0" collapsed="false">
      <c r="A537" s="94" t="n">
        <v>59</v>
      </c>
      <c r="B537" s="91" t="n">
        <v>188</v>
      </c>
      <c r="C537" s="55" t="s">
        <v>267</v>
      </c>
      <c r="D537" s="92" t="n">
        <v>35199</v>
      </c>
      <c r="E537" s="53" t="s">
        <v>102</v>
      </c>
      <c r="F537" s="53" t="n">
        <v>1</v>
      </c>
      <c r="G537" s="53" t="n">
        <v>0</v>
      </c>
      <c r="H537" s="57" t="n">
        <v>105</v>
      </c>
      <c r="I537" s="58"/>
      <c r="J537" s="58" t="n">
        <v>1.32</v>
      </c>
      <c r="K537" s="58"/>
      <c r="L537" s="93"/>
      <c r="M537" s="59" t="n">
        <v>115278</v>
      </c>
      <c r="N537" s="59" t="n">
        <v>103532</v>
      </c>
      <c r="O537" s="58"/>
      <c r="P537" s="58" t="n">
        <v>14.64</v>
      </c>
      <c r="Q537" s="55" t="s">
        <v>103</v>
      </c>
      <c r="R537" s="55" t="s">
        <v>218</v>
      </c>
      <c r="S537" s="55" t="s">
        <v>219</v>
      </c>
      <c r="W537" s="93" t="n">
        <v>129</v>
      </c>
      <c r="Y537" s="55" t="n">
        <v>24.9</v>
      </c>
      <c r="Z537" s="171" t="n">
        <v>1.70081967213115</v>
      </c>
      <c r="AA537" s="171"/>
      <c r="AB537" s="55" t="s">
        <v>103</v>
      </c>
      <c r="AC537" s="55" t="s">
        <v>268</v>
      </c>
      <c r="AE537" s="55" t="s">
        <v>107</v>
      </c>
      <c r="AF537" s="55" t="s">
        <v>269</v>
      </c>
      <c r="AG537" s="53" t="s">
        <v>108</v>
      </c>
      <c r="AH537" s="55" t="n">
        <v>364</v>
      </c>
      <c r="AI537" s="58" t="n">
        <v>3.08333333333333</v>
      </c>
      <c r="AJ537" s="55" t="n">
        <v>5</v>
      </c>
      <c r="AK537" s="55" t="n">
        <v>18</v>
      </c>
      <c r="AL537" s="55" t="n">
        <v>16</v>
      </c>
      <c r="AN537" s="55" t="n">
        <v>0.625</v>
      </c>
      <c r="AO537" s="55" t="n">
        <v>49</v>
      </c>
      <c r="AP537" s="58"/>
      <c r="AQ537" s="55" t="s">
        <v>112</v>
      </c>
      <c r="AY537" s="55" t="s">
        <v>114</v>
      </c>
      <c r="AZ537" s="55" t="n">
        <v>100</v>
      </c>
      <c r="BC537" s="53" t="s">
        <v>140</v>
      </c>
      <c r="BD537" s="55" t="s">
        <v>115</v>
      </c>
      <c r="BE537" s="53" t="s">
        <v>140</v>
      </c>
      <c r="BG537" s="53" t="s">
        <v>108</v>
      </c>
      <c r="BH537" s="55" t="s">
        <v>268</v>
      </c>
      <c r="BI537" s="61" t="s">
        <v>270</v>
      </c>
      <c r="BJ537" s="55" t="s">
        <v>271</v>
      </c>
      <c r="BK537" s="55" t="s">
        <v>228</v>
      </c>
      <c r="BO537" s="55" t="n">
        <v>114</v>
      </c>
      <c r="BR537" s="3" t="n">
        <v>942</v>
      </c>
    </row>
    <row r="538" s="64" customFormat="true" ht="12.75" hidden="false" customHeight="false" outlineLevel="0" collapsed="false">
      <c r="A538" s="62" t="n">
        <v>59</v>
      </c>
      <c r="B538" s="63" t="n">
        <v>188</v>
      </c>
      <c r="C538" s="64" t="s">
        <v>267</v>
      </c>
      <c r="D538" s="102" t="n">
        <v>35199</v>
      </c>
      <c r="E538" s="62" t="s">
        <v>102</v>
      </c>
      <c r="F538" s="62" t="n">
        <v>1</v>
      </c>
      <c r="G538" s="62" t="n">
        <v>0</v>
      </c>
      <c r="H538" s="66" t="n">
        <v>86</v>
      </c>
      <c r="I538" s="67"/>
      <c r="J538" s="67" t="n">
        <v>3.52</v>
      </c>
      <c r="K538" s="67"/>
      <c r="L538" s="172"/>
      <c r="M538" s="68" t="n">
        <v>141713</v>
      </c>
      <c r="N538" s="68" t="n">
        <v>132558</v>
      </c>
      <c r="O538" s="67"/>
      <c r="P538" s="67" t="n">
        <v>14.64</v>
      </c>
      <c r="Q538" s="64" t="s">
        <v>103</v>
      </c>
      <c r="R538" s="64" t="s">
        <v>218</v>
      </c>
      <c r="S538" s="64" t="s">
        <v>219</v>
      </c>
      <c r="W538" s="172" t="n">
        <v>17.7</v>
      </c>
      <c r="Y538" s="64" t="n">
        <v>4.4</v>
      </c>
      <c r="Z538" s="107" t="n">
        <v>0.300546448087432</v>
      </c>
      <c r="AA538" s="107"/>
      <c r="AB538" s="64" t="s">
        <v>103</v>
      </c>
      <c r="AC538" s="64" t="s">
        <v>268</v>
      </c>
      <c r="AE538" s="64" t="s">
        <v>107</v>
      </c>
      <c r="AF538" s="64" t="s">
        <v>269</v>
      </c>
      <c r="AG538" s="62" t="s">
        <v>108</v>
      </c>
      <c r="AH538" s="64" t="n">
        <v>364</v>
      </c>
      <c r="AI538" s="67" t="n">
        <v>3.08333333333333</v>
      </c>
      <c r="AJ538" s="64" t="n">
        <v>5</v>
      </c>
      <c r="AK538" s="64" t="n">
        <v>18</v>
      </c>
      <c r="AL538" s="64" t="n">
        <v>16</v>
      </c>
      <c r="AN538" s="64" t="n">
        <v>0.625</v>
      </c>
      <c r="AO538" s="64" t="n">
        <v>49</v>
      </c>
      <c r="AP538" s="67"/>
      <c r="AQ538" s="64" t="s">
        <v>112</v>
      </c>
      <c r="AY538" s="64" t="s">
        <v>114</v>
      </c>
      <c r="AZ538" s="64" t="n">
        <v>100</v>
      </c>
      <c r="BC538" s="62" t="s">
        <v>140</v>
      </c>
      <c r="BD538" s="64" t="s">
        <v>156</v>
      </c>
      <c r="BE538" s="62" t="s">
        <v>140</v>
      </c>
      <c r="BG538" s="62" t="s">
        <v>108</v>
      </c>
      <c r="BH538" s="64" t="s">
        <v>268</v>
      </c>
      <c r="BI538" s="70" t="s">
        <v>270</v>
      </c>
      <c r="BJ538" s="64" t="s">
        <v>271</v>
      </c>
      <c r="BK538" s="64" t="s">
        <v>228</v>
      </c>
      <c r="BO538" s="64" t="n">
        <v>115</v>
      </c>
      <c r="BR538" s="3" t="n">
        <v>943</v>
      </c>
    </row>
    <row r="539" customFormat="false" ht="12.75" hidden="false" customHeight="false" outlineLevel="0" collapsed="false">
      <c r="B539" s="16"/>
      <c r="BR539" s="3" t="n">
        <v>944</v>
      </c>
    </row>
    <row r="540" customFormat="false" ht="12.75" hidden="false" customHeight="false" outlineLevel="0" collapsed="false">
      <c r="B540" s="16"/>
      <c r="BR540" s="3" t="n">
        <v>945</v>
      </c>
    </row>
    <row r="541" customFormat="false" ht="12.75" hidden="false" customHeight="false" outlineLevel="0" collapsed="false">
      <c r="B541" s="16"/>
      <c r="BR541" s="3" t="n">
        <v>946</v>
      </c>
    </row>
    <row r="542" customFormat="false" ht="12.75" hidden="false" customHeight="false" outlineLevel="0" collapsed="false">
      <c r="B542" s="16"/>
      <c r="BR542" s="3" t="n">
        <v>947</v>
      </c>
    </row>
    <row r="543" s="175" customFormat="true" ht="12.75" hidden="false" customHeight="false" outlineLevel="0" collapsed="false">
      <c r="A543" s="173"/>
      <c r="B543" s="174"/>
      <c r="E543" s="173"/>
      <c r="F543" s="173"/>
      <c r="G543" s="173"/>
      <c r="H543" s="176"/>
      <c r="I543" s="177"/>
      <c r="J543" s="177"/>
      <c r="K543" s="177"/>
      <c r="M543" s="178"/>
      <c r="N543" s="178"/>
      <c r="O543" s="177"/>
      <c r="P543" s="177"/>
      <c r="AG543" s="173"/>
      <c r="BC543" s="173"/>
      <c r="BE543" s="173"/>
      <c r="BG543" s="173"/>
      <c r="BI543" s="179"/>
      <c r="BR543" s="3" t="n">
        <v>948</v>
      </c>
    </row>
    <row r="544" customFormat="false" ht="12.75" hidden="false" customHeight="false" outlineLevel="0" collapsed="false">
      <c r="F544" s="1" t="n">
        <f aca="false">SUM(F7:F538)</f>
        <v>1428</v>
      </c>
      <c r="G544" s="2" t="s">
        <v>275</v>
      </c>
    </row>
    <row r="545" customFormat="false" ht="12.75" hidden="false" customHeight="false" outlineLevel="0" collapsed="false">
      <c r="F545" s="1" t="n">
        <f aca="false">COUNT(F7:F538)</f>
        <v>370</v>
      </c>
      <c r="G545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HOT PRESS</oddHeader>
    <oddFooter>&amp;L&amp;F&amp;R&amp;P - &amp;D</oddFooter>
  </headerFooter>
  <rowBreaks count="6" manualBreakCount="6">
    <brk id="92" man="true" max="16383" min="0"/>
    <brk id="181" man="true" max="16383" min="0"/>
    <brk id="267" man="true" max="16383" min="0"/>
    <brk id="353" man="true" max="16383" min="0"/>
    <brk id="440" man="true" max="16383" min="0"/>
    <brk id="529" man="true" max="16383" min="0"/>
  </rowBreaks>
  <colBreaks count="2" manualBreakCount="2">
    <brk id="30" man="true" max="65535" min="0"/>
    <brk id="5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O7" activeCellId="0" sqref="O7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42" width="5.56"/>
    <col collapsed="false" customWidth="true" hidden="false" outlineLevel="0" max="5" min="3" style="42" width="6.13"/>
    <col collapsed="false" customWidth="true" hidden="false" outlineLevel="0" max="6" min="6" style="42" width="9.14"/>
    <col collapsed="false" customWidth="true" hidden="false" outlineLevel="0" max="7" min="7" style="42" width="7.56"/>
    <col collapsed="false" customWidth="true" hidden="false" outlineLevel="0" max="8" min="8" style="0" width="9.41"/>
    <col collapsed="false" customWidth="true" hidden="false" outlineLevel="0" max="10" min="9" style="0" width="8.41"/>
    <col collapsed="false" customWidth="true" hidden="true" outlineLevel="0" max="11" min="11" style="0" width="8.56"/>
    <col collapsed="false" customWidth="true" hidden="false" outlineLevel="0" max="12" min="12" style="0" width="14.56"/>
    <col collapsed="false" customWidth="true" hidden="false" outlineLevel="0" max="13" min="13" style="42" width="9.14"/>
  </cols>
  <sheetData>
    <row r="1" customFormat="false" ht="12.75" hidden="false" customHeight="false" outlineLevel="0" collapsed="false">
      <c r="A1" s="180" t="s">
        <v>622</v>
      </c>
      <c r="B1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H3" s="182" t="s">
        <v>280</v>
      </c>
      <c r="I3" s="182"/>
      <c r="J3" s="182"/>
      <c r="K3" s="0" t="s">
        <v>281</v>
      </c>
      <c r="L3" s="42" t="s">
        <v>282</v>
      </c>
    </row>
    <row r="4" s="180" customFormat="true" ht="12.75" hidden="false" customHeight="false" outlineLevel="0" collapsed="false">
      <c r="A4" s="180" t="s">
        <v>74</v>
      </c>
      <c r="B4" s="181" t="s">
        <v>283</v>
      </c>
      <c r="C4" s="181" t="s">
        <v>284</v>
      </c>
      <c r="D4" s="181" t="s">
        <v>292</v>
      </c>
      <c r="E4" s="181" t="s">
        <v>33</v>
      </c>
      <c r="F4" s="181" t="s">
        <v>286</v>
      </c>
      <c r="G4" s="181" t="s">
        <v>96</v>
      </c>
      <c r="H4" s="181" t="s">
        <v>288</v>
      </c>
      <c r="I4" s="181" t="s">
        <v>289</v>
      </c>
      <c r="J4" s="181" t="s">
        <v>290</v>
      </c>
      <c r="K4" s="180" t="s">
        <v>291</v>
      </c>
      <c r="L4" s="181" t="s">
        <v>292</v>
      </c>
      <c r="M4" s="181" t="s">
        <v>61</v>
      </c>
    </row>
    <row r="5" s="180" customFormat="true" ht="12.75" hidden="false" customHeight="false" outlineLevel="0" collapsed="false">
      <c r="B5" s="181"/>
      <c r="C5" s="181"/>
      <c r="D5" s="181"/>
      <c r="E5" s="181"/>
      <c r="F5" s="181"/>
      <c r="G5" s="181"/>
      <c r="L5" s="181"/>
      <c r="M5" s="181"/>
    </row>
    <row r="6" customFormat="false" ht="12.75" hidden="false" customHeight="false" outlineLevel="0" collapsed="false">
      <c r="A6" s="183" t="s">
        <v>623</v>
      </c>
      <c r="J6" s="192"/>
    </row>
    <row r="7" customFormat="false" ht="12.75" hidden="false" customHeight="false" outlineLevel="0" collapsed="false">
      <c r="A7" s="3" t="s">
        <v>127</v>
      </c>
      <c r="B7" s="42" t="s">
        <v>297</v>
      </c>
      <c r="C7" s="42" t="n">
        <v>2</v>
      </c>
      <c r="D7" s="42" t="n">
        <v>2</v>
      </c>
      <c r="E7" s="42" t="n">
        <f aca="false">SUM(Miscellaneous!F7:F8)</f>
        <v>6</v>
      </c>
      <c r="F7" s="42" t="n">
        <f aca="false">SUM(Miscellaneous!G7:G8)</f>
        <v>6</v>
      </c>
      <c r="G7" s="42" t="s">
        <v>115</v>
      </c>
      <c r="J7" s="192" t="s">
        <v>65</v>
      </c>
      <c r="L7" s="0" t="s">
        <v>580</v>
      </c>
      <c r="M7" s="42" t="s">
        <v>116</v>
      </c>
      <c r="O7" s="0" t="n">
        <f aca="false">COUNTIF(J7:J202,"BDL")</f>
        <v>49</v>
      </c>
      <c r="P7" s="0" t="s">
        <v>296</v>
      </c>
    </row>
    <row r="8" customFormat="false" ht="12.75" hidden="false" customHeight="false" outlineLevel="0" collapsed="false">
      <c r="A8" s="3" t="s">
        <v>160</v>
      </c>
      <c r="B8" s="42" t="s">
        <v>297</v>
      </c>
      <c r="C8" s="42" t="n">
        <v>2</v>
      </c>
      <c r="D8" s="42" t="n">
        <v>2</v>
      </c>
      <c r="E8" s="42" t="n">
        <f aca="false">SUM(Miscellaneous!F12:F13)</f>
        <v>6</v>
      </c>
      <c r="F8" s="42" t="n">
        <f aca="false">SUM(Miscellaneous!G12:G13)</f>
        <v>6</v>
      </c>
      <c r="G8" s="42" t="s">
        <v>115</v>
      </c>
      <c r="J8" s="192" t="s">
        <v>65</v>
      </c>
      <c r="L8" s="0" t="s">
        <v>580</v>
      </c>
      <c r="M8" s="42" t="s">
        <v>116</v>
      </c>
      <c r="O8" s="0" t="n">
        <f aca="false">COUNT(J7:J202)</f>
        <v>14</v>
      </c>
      <c r="P8" s="0" t="s">
        <v>298</v>
      </c>
    </row>
    <row r="9" customFormat="false" ht="12.75" hidden="false" customHeight="false" outlineLevel="0" collapsed="false">
      <c r="A9" s="3" t="s">
        <v>300</v>
      </c>
      <c r="B9" s="42" t="s">
        <v>297</v>
      </c>
      <c r="C9" s="42" t="n">
        <v>2</v>
      </c>
      <c r="D9" s="42" t="n">
        <v>2</v>
      </c>
      <c r="E9" s="42" t="n">
        <f aca="false">SUM(Miscellaneous!F17:F18)</f>
        <v>6</v>
      </c>
      <c r="F9" s="42" t="n">
        <f aca="false">SUM(Miscellaneous!G17:G18)</f>
        <v>6</v>
      </c>
      <c r="G9" s="42" t="s">
        <v>115</v>
      </c>
      <c r="J9" s="192" t="s">
        <v>65</v>
      </c>
      <c r="L9" s="0" t="s">
        <v>580</v>
      </c>
      <c r="M9" s="42" t="s">
        <v>116</v>
      </c>
      <c r="O9" s="0" t="n">
        <f aca="false">COUNTA(J7:J202)</f>
        <v>63</v>
      </c>
      <c r="P9" s="0" t="s">
        <v>299</v>
      </c>
    </row>
    <row r="10" customFormat="false" ht="12.75" hidden="false" customHeight="false" outlineLevel="0" collapsed="false">
      <c r="A10" s="3" t="s">
        <v>252</v>
      </c>
      <c r="B10" s="42" t="s">
        <v>297</v>
      </c>
      <c r="C10" s="42" t="n">
        <v>2</v>
      </c>
      <c r="D10" s="42" t="n">
        <v>2</v>
      </c>
      <c r="E10" s="42" t="n">
        <f aca="false">SUM(Miscellaneous!F22:F23)</f>
        <v>6</v>
      </c>
      <c r="F10" s="42" t="n">
        <f aca="false">SUM(Miscellaneous!G22:G23)</f>
        <v>6</v>
      </c>
      <c r="G10" s="42" t="s">
        <v>115</v>
      </c>
      <c r="J10" s="192" t="s">
        <v>65</v>
      </c>
      <c r="L10" s="0" t="s">
        <v>580</v>
      </c>
      <c r="M10" s="42" t="s">
        <v>116</v>
      </c>
    </row>
    <row r="11" customFormat="false" ht="12.75" hidden="false" customHeight="false" outlineLevel="0" collapsed="false">
      <c r="A11" s="3" t="s">
        <v>301</v>
      </c>
      <c r="B11" s="42" t="s">
        <v>297</v>
      </c>
      <c r="C11" s="42" t="n">
        <v>2</v>
      </c>
      <c r="D11" s="42" t="n">
        <v>2</v>
      </c>
      <c r="E11" s="42" t="n">
        <f aca="false">SUM(Miscellaneous!F27:F28)</f>
        <v>6</v>
      </c>
      <c r="F11" s="42" t="n">
        <f aca="false">SUM(Miscellaneous!G27:G28)</f>
        <v>6</v>
      </c>
      <c r="G11" s="42" t="s">
        <v>115</v>
      </c>
      <c r="J11" s="192" t="s">
        <v>65</v>
      </c>
      <c r="L11" s="0" t="s">
        <v>580</v>
      </c>
      <c r="M11" s="42" t="s">
        <v>116</v>
      </c>
    </row>
    <row r="12" customFormat="false" ht="12.75" hidden="false" customHeight="false" outlineLevel="0" collapsed="false">
      <c r="A12" s="3" t="s">
        <v>310</v>
      </c>
      <c r="B12" s="42" t="s">
        <v>297</v>
      </c>
      <c r="C12" s="42" t="n">
        <v>2</v>
      </c>
      <c r="D12" s="42" t="n">
        <v>2</v>
      </c>
      <c r="E12" s="42" t="n">
        <f aca="false">SUM(Miscellaneous!F32:F33)</f>
        <v>6</v>
      </c>
      <c r="F12" s="42" t="n">
        <f aca="false">SUM(Miscellaneous!G32:G33)</f>
        <v>6</v>
      </c>
      <c r="G12" s="42" t="s">
        <v>115</v>
      </c>
      <c r="J12" s="192" t="s">
        <v>65</v>
      </c>
      <c r="L12" s="0" t="s">
        <v>580</v>
      </c>
      <c r="M12" s="42" t="s">
        <v>116</v>
      </c>
    </row>
    <row r="13" customFormat="false" ht="12.75" hidden="false" customHeight="false" outlineLevel="0" collapsed="false">
      <c r="A13" s="3" t="s">
        <v>303</v>
      </c>
      <c r="B13" s="42" t="s">
        <v>297</v>
      </c>
      <c r="C13" s="42" t="n">
        <v>2</v>
      </c>
      <c r="D13" s="42" t="n">
        <v>2</v>
      </c>
      <c r="E13" s="42" t="n">
        <f aca="false">SUM(Miscellaneous!F37:F38)</f>
        <v>6</v>
      </c>
      <c r="F13" s="42" t="n">
        <f aca="false">SUM(Miscellaneous!G37:G38)</f>
        <v>1</v>
      </c>
      <c r="G13" s="42" t="s">
        <v>115</v>
      </c>
      <c r="H13" s="186" t="n">
        <f aca="false">Miscellaneous!AA40</f>
        <v>0.00553693119811284</v>
      </c>
      <c r="I13" s="186" t="n">
        <f aca="false">Miscellaneous!AA41</f>
        <v>0.00911737374470672</v>
      </c>
      <c r="J13" s="186" t="n">
        <f aca="false">Miscellaneous!AA39</f>
        <v>0.00732715247140978</v>
      </c>
      <c r="L13" s="0" t="s">
        <v>580</v>
      </c>
      <c r="M13" s="42" t="s">
        <v>116</v>
      </c>
    </row>
    <row r="14" customFormat="false" ht="12.75" hidden="false" customHeight="false" outlineLevel="0" collapsed="false">
      <c r="A14" s="3" t="s">
        <v>302</v>
      </c>
      <c r="B14" s="42" t="s">
        <v>297</v>
      </c>
      <c r="C14" s="42" t="n">
        <v>2</v>
      </c>
      <c r="D14" s="42" t="n">
        <v>2</v>
      </c>
      <c r="E14" s="42" t="n">
        <f aca="false">SUM(Miscellaneous!F42:F43)</f>
        <v>6</v>
      </c>
      <c r="F14" s="42" t="n">
        <f aca="false">SUM(Miscellaneous!G42:G43)</f>
        <v>6</v>
      </c>
      <c r="G14" s="42" t="s">
        <v>115</v>
      </c>
      <c r="J14" s="192" t="s">
        <v>65</v>
      </c>
      <c r="L14" s="0" t="s">
        <v>580</v>
      </c>
      <c r="M14" s="42" t="s">
        <v>116</v>
      </c>
    </row>
    <row r="15" customFormat="false" ht="12.75" hidden="false" customHeight="false" outlineLevel="0" collapsed="false">
      <c r="A15" s="3" t="s">
        <v>304</v>
      </c>
      <c r="B15" s="42" t="s">
        <v>297</v>
      </c>
      <c r="C15" s="42" t="n">
        <v>2</v>
      </c>
      <c r="D15" s="42" t="n">
        <v>2</v>
      </c>
      <c r="E15" s="42" t="n">
        <f aca="false">SUM(Miscellaneous!F47:F48)</f>
        <v>6</v>
      </c>
      <c r="F15" s="42" t="n">
        <f aca="false">SUM(Miscellaneous!G47:G48)</f>
        <v>6</v>
      </c>
      <c r="G15" s="42" t="s">
        <v>115</v>
      </c>
      <c r="J15" s="192" t="s">
        <v>65</v>
      </c>
      <c r="L15" s="0" t="s">
        <v>580</v>
      </c>
      <c r="M15" s="42" t="s">
        <v>116</v>
      </c>
    </row>
    <row r="16" customFormat="false" ht="12.75" hidden="false" customHeight="false" outlineLevel="0" collapsed="false">
      <c r="A16" s="3" t="s">
        <v>305</v>
      </c>
      <c r="B16" s="42" t="s">
        <v>297</v>
      </c>
      <c r="C16" s="42" t="n">
        <v>2</v>
      </c>
      <c r="D16" s="42" t="n">
        <v>2</v>
      </c>
      <c r="E16" s="42" t="n">
        <f aca="false">SUM(Miscellaneous!F52:F53)</f>
        <v>6</v>
      </c>
      <c r="F16" s="42" t="n">
        <f aca="false">SUM(Miscellaneous!G52:G53)</f>
        <v>6</v>
      </c>
      <c r="G16" s="42" t="s">
        <v>115</v>
      </c>
      <c r="J16" s="192" t="s">
        <v>65</v>
      </c>
      <c r="L16" s="0" t="s">
        <v>580</v>
      </c>
      <c r="M16" s="42" t="s">
        <v>116</v>
      </c>
    </row>
    <row r="17" customFormat="false" ht="12.75" hidden="false" customHeight="false" outlineLevel="0" collapsed="false">
      <c r="A17" s="3" t="s">
        <v>311</v>
      </c>
      <c r="B17" s="42" t="s">
        <v>297</v>
      </c>
      <c r="C17" s="42" t="n">
        <v>2</v>
      </c>
      <c r="D17" s="42" t="n">
        <v>2</v>
      </c>
      <c r="E17" s="42" t="n">
        <f aca="false">SUM(Miscellaneous!F57:F58)</f>
        <v>6</v>
      </c>
      <c r="F17" s="42" t="n">
        <f aca="false">SUM(Miscellaneous!G57:G58)</f>
        <v>6</v>
      </c>
      <c r="G17" s="42" t="s">
        <v>115</v>
      </c>
      <c r="J17" s="192" t="s">
        <v>65</v>
      </c>
      <c r="L17" s="0" t="s">
        <v>580</v>
      </c>
      <c r="M17" s="42" t="s">
        <v>116</v>
      </c>
    </row>
    <row r="18" customFormat="false" ht="12.75" hidden="false" customHeight="false" outlineLevel="0" collapsed="false">
      <c r="A18" s="413" t="s">
        <v>306</v>
      </c>
      <c r="B18" s="414" t="s">
        <v>297</v>
      </c>
      <c r="C18" s="414" t="n">
        <v>1</v>
      </c>
      <c r="D18" s="414" t="n">
        <v>1</v>
      </c>
      <c r="E18" s="414" t="n">
        <f aca="false">Miscellaneous!F62</f>
        <v>3</v>
      </c>
      <c r="F18" s="414" t="n">
        <f aca="false">Miscellaneous!G62</f>
        <v>2</v>
      </c>
      <c r="G18" s="414" t="s">
        <v>115</v>
      </c>
      <c r="H18" s="413"/>
      <c r="I18" s="413"/>
      <c r="J18" s="415" t="n">
        <f aca="false">Miscellaneous!AA62</f>
        <v>0.00446338037871465</v>
      </c>
      <c r="K18" s="413"/>
      <c r="L18" s="413" t="s">
        <v>580</v>
      </c>
      <c r="M18" s="42" t="s">
        <v>295</v>
      </c>
    </row>
    <row r="19" customFormat="false" ht="12.75" hidden="false" customHeight="false" outlineLevel="0" collapsed="false">
      <c r="A19" s="3" t="s">
        <v>307</v>
      </c>
      <c r="B19" s="42" t="s">
        <v>297</v>
      </c>
      <c r="C19" s="42" t="n">
        <v>2</v>
      </c>
      <c r="D19" s="42" t="n">
        <v>2</v>
      </c>
      <c r="E19" s="42" t="n">
        <f aca="false">SUM(Miscellaneous!F64:F65)</f>
        <v>6</v>
      </c>
      <c r="F19" s="42" t="n">
        <f aca="false">SUM(Miscellaneous!G64:G65)</f>
        <v>6</v>
      </c>
      <c r="G19" s="42" t="s">
        <v>115</v>
      </c>
      <c r="J19" s="192" t="s">
        <v>65</v>
      </c>
      <c r="L19" s="0" t="s">
        <v>580</v>
      </c>
      <c r="M19" s="42" t="s">
        <v>116</v>
      </c>
    </row>
    <row r="20" customFormat="false" ht="12.75" hidden="false" customHeight="false" outlineLevel="0" collapsed="false">
      <c r="A20" s="3" t="s">
        <v>308</v>
      </c>
      <c r="B20" s="42" t="s">
        <v>297</v>
      </c>
      <c r="C20" s="42" t="n">
        <v>2</v>
      </c>
      <c r="D20" s="42" t="n">
        <v>2</v>
      </c>
      <c r="E20" s="42" t="n">
        <f aca="false">SUM(Miscellaneous!F69:F70)</f>
        <v>6</v>
      </c>
      <c r="F20" s="42" t="n">
        <f aca="false">SUM(Miscellaneous!G69:G70)</f>
        <v>6</v>
      </c>
      <c r="G20" s="42" t="s">
        <v>115</v>
      </c>
      <c r="J20" s="192" t="s">
        <v>65</v>
      </c>
      <c r="L20" s="0" t="s">
        <v>580</v>
      </c>
      <c r="M20" s="42" t="s">
        <v>116</v>
      </c>
    </row>
    <row r="21" customFormat="false" ht="12.75" hidden="false" customHeight="false" outlineLevel="0" collapsed="false">
      <c r="A21" s="3" t="s">
        <v>218</v>
      </c>
      <c r="B21" s="42" t="s">
        <v>297</v>
      </c>
      <c r="C21" s="42" t="n">
        <v>2</v>
      </c>
      <c r="D21" s="42" t="n">
        <v>2</v>
      </c>
      <c r="E21" s="42" t="n">
        <f aca="false">SUM(Miscellaneous!F74:F75)</f>
        <v>6</v>
      </c>
      <c r="F21" s="42" t="n">
        <f aca="false">SUM(Miscellaneous!G74:G75)</f>
        <v>0</v>
      </c>
      <c r="G21" s="42" t="s">
        <v>115</v>
      </c>
      <c r="H21" s="192" t="n">
        <f aca="false">Miscellaneous!AA77</f>
        <v>0.886310872698578</v>
      </c>
      <c r="I21" s="192" t="n">
        <f aca="false">Miscellaneous!AA78</f>
        <v>0.984556490814184</v>
      </c>
      <c r="J21" s="192" t="n">
        <f aca="false">Miscellaneous!AA76</f>
        <v>0.935433681756381</v>
      </c>
      <c r="L21" s="0" t="s">
        <v>580</v>
      </c>
      <c r="M21" s="42" t="s">
        <v>116</v>
      </c>
    </row>
    <row r="22" customFormat="false" ht="12.75" hidden="false" customHeight="false" outlineLevel="0" collapsed="false">
      <c r="A22" s="3" t="s">
        <v>260</v>
      </c>
      <c r="B22" s="42" t="s">
        <v>297</v>
      </c>
      <c r="C22" s="42" t="n">
        <v>2</v>
      </c>
      <c r="D22" s="42" t="n">
        <v>2</v>
      </c>
      <c r="E22" s="42" t="n">
        <f aca="false">SUM(Miscellaneous!F79:F80)</f>
        <v>6</v>
      </c>
      <c r="F22" s="42" t="n">
        <f aca="false">SUM(Miscellaneous!G79:G80)</f>
        <v>6</v>
      </c>
      <c r="G22" s="42" t="s">
        <v>115</v>
      </c>
      <c r="J22" s="192" t="s">
        <v>65</v>
      </c>
      <c r="L22" s="0" t="s">
        <v>580</v>
      </c>
      <c r="M22" s="42" t="s">
        <v>116</v>
      </c>
    </row>
    <row r="23" customFormat="false" ht="12.75" hidden="false" customHeight="false" outlineLevel="0" collapsed="false">
      <c r="A23" s="44" t="s">
        <v>155</v>
      </c>
      <c r="C23" s="42" t="n">
        <v>2</v>
      </c>
      <c r="D23" s="42" t="n">
        <v>2</v>
      </c>
      <c r="E23" s="42" t="n">
        <v>6</v>
      </c>
      <c r="F23" s="42" t="n">
        <f aca="false">SUM(Miscellaneous!G99:G100)</f>
        <v>2</v>
      </c>
      <c r="G23" s="42" t="s">
        <v>115</v>
      </c>
      <c r="H23" s="186" t="n">
        <f aca="false">Miscellaneous!AA102</f>
        <v>0.00416267240135458</v>
      </c>
      <c r="I23" s="186" t="n">
        <f aca="false">Miscellaneous!AA103</f>
        <v>0.00861857957345775</v>
      </c>
      <c r="J23" s="186" t="n">
        <f aca="false">Miscellaneous!AA101</f>
        <v>0.00639062598740616</v>
      </c>
      <c r="L23" s="0" t="s">
        <v>580</v>
      </c>
      <c r="M23" s="42" t="s">
        <v>116</v>
      </c>
    </row>
    <row r="24" customFormat="false" ht="12.75" hidden="false" customHeight="false" outlineLevel="0" collapsed="false">
      <c r="A24" s="44" t="s">
        <v>240</v>
      </c>
      <c r="B24" s="42" t="s">
        <v>297</v>
      </c>
      <c r="C24" s="42" t="n">
        <v>2</v>
      </c>
      <c r="D24" s="42" t="n">
        <v>2</v>
      </c>
      <c r="E24" s="42" t="n">
        <v>6</v>
      </c>
      <c r="F24" s="42" t="n">
        <v>6</v>
      </c>
      <c r="G24" s="42" t="s">
        <v>115</v>
      </c>
      <c r="J24" s="192" t="s">
        <v>65</v>
      </c>
      <c r="L24" s="0" t="s">
        <v>580</v>
      </c>
      <c r="M24" s="42" t="s">
        <v>116</v>
      </c>
    </row>
    <row r="25" customFormat="false" ht="12.75" hidden="false" customHeight="false" outlineLevel="0" collapsed="false">
      <c r="A25" s="44" t="s">
        <v>241</v>
      </c>
      <c r="C25" s="42" t="n">
        <v>2</v>
      </c>
      <c r="D25" s="42" t="n">
        <v>2</v>
      </c>
      <c r="E25" s="42" t="n">
        <v>6</v>
      </c>
      <c r="F25" s="42" t="n">
        <v>6</v>
      </c>
      <c r="G25" s="42" t="s">
        <v>115</v>
      </c>
      <c r="J25" s="192" t="s">
        <v>65</v>
      </c>
      <c r="L25" s="0" t="s">
        <v>580</v>
      </c>
      <c r="M25" s="42" t="s">
        <v>116</v>
      </c>
    </row>
    <row r="26" customFormat="false" ht="12.75" hidden="false" customHeight="false" outlineLevel="0" collapsed="false">
      <c r="A26" s="44" t="s">
        <v>237</v>
      </c>
      <c r="C26" s="42" t="n">
        <v>2</v>
      </c>
      <c r="D26" s="42" t="n">
        <v>2</v>
      </c>
      <c r="E26" s="42" t="n">
        <v>6</v>
      </c>
      <c r="F26" s="42" t="n">
        <v>6</v>
      </c>
      <c r="G26" s="42" t="s">
        <v>115</v>
      </c>
      <c r="J26" s="192" t="s">
        <v>65</v>
      </c>
      <c r="L26" s="0" t="s">
        <v>580</v>
      </c>
      <c r="M26" s="42" t="s">
        <v>116</v>
      </c>
    </row>
    <row r="27" customFormat="false" ht="12.75" hidden="false" customHeight="false" outlineLevel="0" collapsed="false">
      <c r="A27" s="44" t="s">
        <v>242</v>
      </c>
      <c r="B27" s="42" t="s">
        <v>297</v>
      </c>
      <c r="C27" s="42" t="n">
        <v>2</v>
      </c>
      <c r="D27" s="42" t="n">
        <v>2</v>
      </c>
      <c r="E27" s="42" t="n">
        <v>6</v>
      </c>
      <c r="F27" s="42" t="n">
        <v>6</v>
      </c>
      <c r="G27" s="42" t="s">
        <v>115</v>
      </c>
      <c r="J27" s="192" t="s">
        <v>65</v>
      </c>
      <c r="L27" s="0" t="s">
        <v>580</v>
      </c>
      <c r="M27" s="42" t="s">
        <v>116</v>
      </c>
    </row>
    <row r="28" customFormat="false" ht="12.75" hidden="false" customHeight="false" outlineLevel="0" collapsed="false">
      <c r="A28" s="44" t="s">
        <v>243</v>
      </c>
      <c r="B28" s="42" t="s">
        <v>297</v>
      </c>
      <c r="C28" s="42" t="n">
        <v>2</v>
      </c>
      <c r="D28" s="42" t="n">
        <v>2</v>
      </c>
      <c r="E28" s="42" t="n">
        <v>6</v>
      </c>
      <c r="F28" s="42" t="n">
        <v>6</v>
      </c>
      <c r="G28" s="42" t="s">
        <v>115</v>
      </c>
      <c r="J28" s="192" t="s">
        <v>65</v>
      </c>
      <c r="L28" s="0" t="s">
        <v>580</v>
      </c>
      <c r="M28" s="42" t="s">
        <v>116</v>
      </c>
    </row>
    <row r="29" customFormat="false" ht="12.75" hidden="false" customHeight="false" outlineLevel="0" collapsed="false">
      <c r="A29" s="44" t="s">
        <v>246</v>
      </c>
      <c r="C29" s="42" t="n">
        <v>2</v>
      </c>
      <c r="D29" s="42" t="n">
        <v>2</v>
      </c>
      <c r="E29" s="42" t="n">
        <v>6</v>
      </c>
      <c r="F29" s="42" t="n">
        <v>6</v>
      </c>
      <c r="G29" s="42" t="s">
        <v>115</v>
      </c>
      <c r="J29" s="192" t="s">
        <v>65</v>
      </c>
      <c r="L29" s="0" t="s">
        <v>580</v>
      </c>
      <c r="M29" s="42" t="s">
        <v>116</v>
      </c>
    </row>
    <row r="30" customFormat="false" ht="12.75" hidden="false" customHeight="false" outlineLevel="0" collapsed="false">
      <c r="A30" s="44" t="s">
        <v>236</v>
      </c>
      <c r="B30" s="42" t="s">
        <v>297</v>
      </c>
      <c r="C30" s="42" t="n">
        <v>2</v>
      </c>
      <c r="D30" s="42" t="n">
        <v>2</v>
      </c>
      <c r="E30" s="42" t="n">
        <v>6</v>
      </c>
      <c r="F30" s="42" t="n">
        <v>6</v>
      </c>
      <c r="G30" s="42" t="s">
        <v>115</v>
      </c>
      <c r="J30" s="192" t="s">
        <v>65</v>
      </c>
      <c r="L30" s="0" t="s">
        <v>580</v>
      </c>
      <c r="M30" s="42" t="s">
        <v>116</v>
      </c>
    </row>
    <row r="31" customFormat="false" ht="12.75" hidden="false" customHeight="false" outlineLevel="0" collapsed="false">
      <c r="A31" s="44" t="s">
        <v>244</v>
      </c>
      <c r="C31" s="42" t="n">
        <v>2</v>
      </c>
      <c r="D31" s="42" t="n">
        <v>2</v>
      </c>
      <c r="E31" s="42" t="n">
        <v>6</v>
      </c>
      <c r="F31" s="42" t="n">
        <v>6</v>
      </c>
      <c r="G31" s="42" t="s">
        <v>115</v>
      </c>
      <c r="J31" s="192" t="s">
        <v>65</v>
      </c>
      <c r="L31" s="0" t="s">
        <v>580</v>
      </c>
      <c r="M31" s="42" t="s">
        <v>116</v>
      </c>
    </row>
    <row r="32" customFormat="false" ht="12.75" hidden="false" customHeight="false" outlineLevel="0" collapsed="false">
      <c r="A32" s="44" t="s">
        <v>245</v>
      </c>
      <c r="C32" s="42" t="n">
        <v>2</v>
      </c>
      <c r="D32" s="42" t="n">
        <v>2</v>
      </c>
      <c r="E32" s="42" t="n">
        <v>6</v>
      </c>
      <c r="F32" s="42" t="n">
        <v>6</v>
      </c>
      <c r="G32" s="42" t="s">
        <v>115</v>
      </c>
      <c r="J32" s="192" t="s">
        <v>65</v>
      </c>
      <c r="L32" s="0" t="s">
        <v>580</v>
      </c>
      <c r="M32" s="42" t="s">
        <v>116</v>
      </c>
    </row>
    <row r="33" customFormat="false" ht="12.75" hidden="false" customHeight="false" outlineLevel="0" collapsed="false">
      <c r="A33" s="44" t="s">
        <v>247</v>
      </c>
      <c r="C33" s="42" t="n">
        <v>2</v>
      </c>
      <c r="D33" s="42" t="n">
        <v>2</v>
      </c>
      <c r="E33" s="42" t="n">
        <v>6</v>
      </c>
      <c r="F33" s="42" t="n">
        <v>6</v>
      </c>
      <c r="G33" s="42" t="s">
        <v>115</v>
      </c>
      <c r="J33" s="192" t="s">
        <v>65</v>
      </c>
      <c r="L33" s="0" t="s">
        <v>580</v>
      </c>
      <c r="M33" s="42" t="s">
        <v>116</v>
      </c>
    </row>
    <row r="34" customFormat="false" ht="12.75" hidden="false" customHeight="false" outlineLevel="0" collapsed="false">
      <c r="A34" s="44" t="s">
        <v>238</v>
      </c>
      <c r="C34" s="42" t="n">
        <v>2</v>
      </c>
      <c r="D34" s="42" t="n">
        <v>2</v>
      </c>
      <c r="E34" s="42" t="n">
        <v>6</v>
      </c>
      <c r="F34" s="42" t="n">
        <f aca="false">SUM(Miscellaneous!G104:G105)</f>
        <v>0</v>
      </c>
      <c r="G34" s="42" t="s">
        <v>115</v>
      </c>
      <c r="H34" s="192" t="n">
        <f aca="false">Miscellaneous!AA107</f>
        <v>0.441959297561466</v>
      </c>
      <c r="I34" s="192" t="n">
        <f aca="false">Miscellaneous!AA108</f>
        <v>0.533784552539745</v>
      </c>
      <c r="J34" s="192" t="n">
        <f aca="false">Miscellaneous!AA106</f>
        <v>0.487871925050606</v>
      </c>
      <c r="L34" s="0" t="s">
        <v>580</v>
      </c>
      <c r="M34" s="42" t="s">
        <v>116</v>
      </c>
    </row>
    <row r="35" customFormat="false" ht="12.75" hidden="false" customHeight="false" outlineLevel="0" collapsed="false">
      <c r="A35" s="44" t="s">
        <v>239</v>
      </c>
      <c r="C35" s="42" t="n">
        <v>2</v>
      </c>
      <c r="D35" s="42" t="n">
        <v>2</v>
      </c>
      <c r="E35" s="42" t="n">
        <v>6</v>
      </c>
      <c r="F35" s="42" t="n">
        <f aca="false">SUM(Miscellaneous!G109:G110)</f>
        <v>0</v>
      </c>
      <c r="G35" s="42" t="s">
        <v>115</v>
      </c>
      <c r="H35" s="192" t="n">
        <f aca="false">Miscellaneous!AA112</f>
        <v>0.101843823595223</v>
      </c>
      <c r="I35" s="192" t="n">
        <f aca="false">Miscellaneous!AA113</f>
        <v>0.201555497929848</v>
      </c>
      <c r="J35" s="192" t="n">
        <f aca="false">Miscellaneous!AA111</f>
        <v>0.151699660762536</v>
      </c>
      <c r="L35" s="0" t="s">
        <v>580</v>
      </c>
      <c r="M35" s="42" t="s">
        <v>116</v>
      </c>
    </row>
    <row r="36" customFormat="false" ht="12.75" hidden="false" customHeight="false" outlineLevel="0" collapsed="false">
      <c r="A36" s="44" t="s">
        <v>235</v>
      </c>
      <c r="B36" s="42" t="s">
        <v>297</v>
      </c>
      <c r="C36" s="42" t="n">
        <v>2</v>
      </c>
      <c r="D36" s="42" t="n">
        <v>2</v>
      </c>
      <c r="E36" s="42" t="n">
        <v>6</v>
      </c>
      <c r="F36" s="42" t="n">
        <v>6</v>
      </c>
      <c r="G36" s="42" t="s">
        <v>115</v>
      </c>
      <c r="J36" s="192" t="s">
        <v>65</v>
      </c>
      <c r="L36" s="0" t="s">
        <v>580</v>
      </c>
      <c r="M36" s="42" t="s">
        <v>116</v>
      </c>
    </row>
    <row r="37" customFormat="false" ht="12.75" hidden="false" customHeight="false" outlineLevel="0" collapsed="false">
      <c r="A37" s="3"/>
      <c r="J37" s="192"/>
    </row>
    <row r="38" customFormat="false" ht="12.75" hidden="false" customHeight="false" outlineLevel="0" collapsed="false">
      <c r="A38" s="183" t="s">
        <v>612</v>
      </c>
      <c r="J38" s="192"/>
    </row>
    <row r="39" customFormat="false" ht="12.75" hidden="false" customHeight="false" outlineLevel="0" collapsed="false">
      <c r="A39" s="3" t="s">
        <v>127</v>
      </c>
      <c r="B39" s="42" t="s">
        <v>297</v>
      </c>
      <c r="C39" s="42" t="n">
        <v>1</v>
      </c>
      <c r="D39" s="42" t="n">
        <v>1</v>
      </c>
      <c r="E39" s="42" t="n">
        <f aca="false">Miscellaneous!F155</f>
        <v>2</v>
      </c>
      <c r="F39" s="42" t="n">
        <f aca="false">Miscellaneous!G155</f>
        <v>2</v>
      </c>
      <c r="G39" s="42" t="s">
        <v>115</v>
      </c>
      <c r="J39" s="192" t="s">
        <v>65</v>
      </c>
      <c r="L39" s="0" t="s">
        <v>624</v>
      </c>
      <c r="M39" s="42" t="s">
        <v>295</v>
      </c>
    </row>
    <row r="40" customFormat="false" ht="12.75" hidden="false" customHeight="false" outlineLevel="0" collapsed="false">
      <c r="A40" s="3" t="s">
        <v>160</v>
      </c>
      <c r="B40" s="42" t="s">
        <v>297</v>
      </c>
      <c r="C40" s="42" t="n">
        <v>1</v>
      </c>
      <c r="D40" s="42" t="n">
        <v>1</v>
      </c>
      <c r="E40" s="42" t="n">
        <f aca="false">Miscellaneous!F156</f>
        <v>2</v>
      </c>
      <c r="F40" s="42" t="n">
        <f aca="false">Miscellaneous!G156</f>
        <v>2</v>
      </c>
      <c r="G40" s="42" t="s">
        <v>115</v>
      </c>
      <c r="J40" s="192" t="s">
        <v>65</v>
      </c>
      <c r="L40" s="0" t="s">
        <v>624</v>
      </c>
      <c r="M40" s="42" t="s">
        <v>295</v>
      </c>
    </row>
    <row r="41" customFormat="false" ht="12.75" hidden="false" customHeight="false" outlineLevel="0" collapsed="false">
      <c r="A41" s="3" t="s">
        <v>300</v>
      </c>
      <c r="B41" s="42" t="s">
        <v>297</v>
      </c>
      <c r="C41" s="42" t="n">
        <v>1</v>
      </c>
      <c r="D41" s="42" t="n">
        <v>1</v>
      </c>
      <c r="E41" s="42" t="n">
        <f aca="false">Miscellaneous!F157</f>
        <v>2</v>
      </c>
      <c r="F41" s="42" t="n">
        <f aca="false">Miscellaneous!G157</f>
        <v>2</v>
      </c>
      <c r="G41" s="42" t="s">
        <v>115</v>
      </c>
      <c r="J41" s="192" t="s">
        <v>65</v>
      </c>
      <c r="L41" s="0" t="s">
        <v>624</v>
      </c>
      <c r="M41" s="42" t="s">
        <v>295</v>
      </c>
    </row>
    <row r="42" customFormat="false" ht="12.75" hidden="false" customHeight="false" outlineLevel="0" collapsed="false">
      <c r="A42" s="3" t="s">
        <v>252</v>
      </c>
      <c r="B42" s="42" t="s">
        <v>297</v>
      </c>
      <c r="C42" s="42" t="n">
        <v>1</v>
      </c>
      <c r="D42" s="42" t="n">
        <v>1</v>
      </c>
      <c r="E42" s="42" t="n">
        <f aca="false">Miscellaneous!F158</f>
        <v>2</v>
      </c>
      <c r="F42" s="42" t="n">
        <f aca="false">Miscellaneous!G158</f>
        <v>2</v>
      </c>
      <c r="G42" s="42" t="s">
        <v>115</v>
      </c>
      <c r="J42" s="192" t="s">
        <v>65</v>
      </c>
      <c r="L42" s="0" t="s">
        <v>624</v>
      </c>
      <c r="M42" s="42" t="s">
        <v>295</v>
      </c>
    </row>
    <row r="43" customFormat="false" ht="12.75" hidden="false" customHeight="false" outlineLevel="0" collapsed="false">
      <c r="A43" s="3" t="s">
        <v>301</v>
      </c>
      <c r="B43" s="42" t="s">
        <v>297</v>
      </c>
      <c r="C43" s="42" t="n">
        <v>1</v>
      </c>
      <c r="D43" s="42" t="n">
        <v>1</v>
      </c>
      <c r="E43" s="42" t="n">
        <f aca="false">Miscellaneous!F159</f>
        <v>2</v>
      </c>
      <c r="F43" s="42" t="n">
        <f aca="false">Miscellaneous!G159</f>
        <v>2</v>
      </c>
      <c r="G43" s="42" t="s">
        <v>115</v>
      </c>
      <c r="J43" s="192" t="s">
        <v>65</v>
      </c>
      <c r="L43" s="0" t="s">
        <v>624</v>
      </c>
      <c r="M43" s="42" t="s">
        <v>295</v>
      </c>
    </row>
    <row r="44" customFormat="false" ht="12.75" hidden="false" customHeight="false" outlineLevel="0" collapsed="false">
      <c r="A44" s="3" t="s">
        <v>303</v>
      </c>
      <c r="B44" s="42" t="s">
        <v>297</v>
      </c>
      <c r="C44" s="42" t="n">
        <v>1</v>
      </c>
      <c r="D44" s="42" t="n">
        <v>1</v>
      </c>
      <c r="E44" s="42" t="n">
        <f aca="false">Miscellaneous!F160</f>
        <v>2</v>
      </c>
      <c r="F44" s="42" t="n">
        <f aca="false">Miscellaneous!G160</f>
        <v>0</v>
      </c>
      <c r="G44" s="42" t="s">
        <v>115</v>
      </c>
      <c r="J44" s="187" t="n">
        <f aca="false">Miscellaneous!AA160</f>
        <v>0.0132544511686298</v>
      </c>
      <c r="L44" s="0" t="s">
        <v>624</v>
      </c>
      <c r="M44" s="42" t="s">
        <v>295</v>
      </c>
    </row>
    <row r="45" customFormat="false" ht="12.75" hidden="false" customHeight="false" outlineLevel="0" collapsed="false">
      <c r="A45" s="3" t="s">
        <v>302</v>
      </c>
      <c r="B45" s="42" t="s">
        <v>297</v>
      </c>
      <c r="C45" s="42" t="n">
        <v>1</v>
      </c>
      <c r="D45" s="42" t="n">
        <v>1</v>
      </c>
      <c r="E45" s="42" t="n">
        <f aca="false">Miscellaneous!F161</f>
        <v>2</v>
      </c>
      <c r="F45" s="42" t="n">
        <f aca="false">Miscellaneous!G161</f>
        <v>2</v>
      </c>
      <c r="G45" s="42" t="s">
        <v>115</v>
      </c>
      <c r="J45" s="192" t="s">
        <v>65</v>
      </c>
      <c r="L45" s="0" t="s">
        <v>624</v>
      </c>
      <c r="M45" s="42" t="s">
        <v>295</v>
      </c>
    </row>
    <row r="46" customFormat="false" ht="12.75" hidden="false" customHeight="false" outlineLevel="0" collapsed="false">
      <c r="A46" s="3" t="s">
        <v>304</v>
      </c>
      <c r="B46" s="42" t="s">
        <v>297</v>
      </c>
      <c r="C46" s="42" t="n">
        <v>1</v>
      </c>
      <c r="D46" s="42" t="n">
        <v>1</v>
      </c>
      <c r="E46" s="42" t="n">
        <f aca="false">Miscellaneous!F162</f>
        <v>2</v>
      </c>
      <c r="F46" s="42" t="n">
        <f aca="false">Miscellaneous!G162</f>
        <v>2</v>
      </c>
      <c r="G46" s="42" t="s">
        <v>115</v>
      </c>
      <c r="J46" s="192" t="s">
        <v>65</v>
      </c>
      <c r="L46" s="0" t="s">
        <v>624</v>
      </c>
      <c r="M46" s="42" t="s">
        <v>295</v>
      </c>
    </row>
    <row r="47" customFormat="false" ht="12.75" hidden="false" customHeight="false" outlineLevel="0" collapsed="false">
      <c r="A47" s="31" t="s">
        <v>305</v>
      </c>
      <c r="B47" s="42" t="s">
        <v>297</v>
      </c>
      <c r="C47" s="42" t="n">
        <v>1</v>
      </c>
      <c r="D47" s="42" t="n">
        <v>1</v>
      </c>
      <c r="E47" s="42" t="n">
        <f aca="false">Miscellaneous!F163</f>
        <v>2</v>
      </c>
      <c r="F47" s="42" t="n">
        <f aca="false">Miscellaneous!G163</f>
        <v>2</v>
      </c>
      <c r="G47" s="42" t="s">
        <v>115</v>
      </c>
      <c r="J47" s="192" t="s">
        <v>65</v>
      </c>
      <c r="L47" s="0" t="s">
        <v>624</v>
      </c>
      <c r="M47" s="42" t="s">
        <v>295</v>
      </c>
    </row>
    <row r="48" customFormat="false" ht="12.75" hidden="false" customHeight="false" outlineLevel="0" collapsed="false">
      <c r="A48" s="3" t="s">
        <v>306</v>
      </c>
      <c r="B48" s="42" t="s">
        <v>297</v>
      </c>
      <c r="C48" s="42" t="n">
        <v>1</v>
      </c>
      <c r="D48" s="42" t="n">
        <v>1</v>
      </c>
      <c r="E48" s="42" t="n">
        <f aca="false">Miscellaneous!F164</f>
        <v>2</v>
      </c>
      <c r="F48" s="42" t="n">
        <f aca="false">Miscellaneous!G164</f>
        <v>1</v>
      </c>
      <c r="G48" s="42" t="s">
        <v>115</v>
      </c>
      <c r="J48" s="187" t="n">
        <f aca="false">Miscellaneous!AA164</f>
        <v>0.0154167465852829</v>
      </c>
      <c r="L48" s="0" t="s">
        <v>624</v>
      </c>
      <c r="M48" s="42" t="s">
        <v>295</v>
      </c>
    </row>
    <row r="49" customFormat="false" ht="12.75" hidden="false" customHeight="false" outlineLevel="0" collapsed="false">
      <c r="A49" s="3" t="s">
        <v>307</v>
      </c>
      <c r="B49" s="42" t="s">
        <v>297</v>
      </c>
      <c r="C49" s="42" t="n">
        <v>1</v>
      </c>
      <c r="D49" s="42" t="n">
        <v>1</v>
      </c>
      <c r="E49" s="42" t="n">
        <f aca="false">Miscellaneous!F165</f>
        <v>2</v>
      </c>
      <c r="F49" s="42" t="n">
        <f aca="false">Miscellaneous!G165</f>
        <v>2</v>
      </c>
      <c r="G49" s="42" t="s">
        <v>115</v>
      </c>
      <c r="J49" s="192" t="s">
        <v>65</v>
      </c>
      <c r="L49" s="0" t="s">
        <v>624</v>
      </c>
      <c r="M49" s="42" t="s">
        <v>295</v>
      </c>
    </row>
    <row r="50" customFormat="false" ht="12.75" hidden="false" customHeight="false" outlineLevel="0" collapsed="false">
      <c r="A50" s="3" t="s">
        <v>308</v>
      </c>
      <c r="B50" s="42" t="s">
        <v>297</v>
      </c>
      <c r="C50" s="42" t="n">
        <v>1</v>
      </c>
      <c r="D50" s="42" t="n">
        <v>1</v>
      </c>
      <c r="E50" s="42" t="n">
        <f aca="false">Miscellaneous!F166</f>
        <v>2</v>
      </c>
      <c r="F50" s="42" t="n">
        <f aca="false">Miscellaneous!G166</f>
        <v>2</v>
      </c>
      <c r="G50" s="42" t="s">
        <v>115</v>
      </c>
      <c r="J50" s="192" t="s">
        <v>65</v>
      </c>
      <c r="L50" s="0" t="s">
        <v>624</v>
      </c>
      <c r="M50" s="42" t="s">
        <v>295</v>
      </c>
    </row>
    <row r="51" customFormat="false" ht="12.75" hidden="false" customHeight="false" outlineLevel="0" collapsed="false">
      <c r="A51" s="416" t="s">
        <v>260</v>
      </c>
      <c r="B51" s="42" t="s">
        <v>297</v>
      </c>
      <c r="C51" s="42" t="n">
        <v>1</v>
      </c>
      <c r="D51" s="42" t="n">
        <v>1</v>
      </c>
      <c r="E51" s="42" t="n">
        <f aca="false">Miscellaneous!F167</f>
        <v>2</v>
      </c>
      <c r="F51" s="42" t="n">
        <f aca="false">Miscellaneous!G167</f>
        <v>2</v>
      </c>
      <c r="G51" s="42" t="s">
        <v>115</v>
      </c>
      <c r="J51" s="192" t="s">
        <v>65</v>
      </c>
      <c r="L51" s="0" t="s">
        <v>624</v>
      </c>
      <c r="M51" s="42" t="s">
        <v>295</v>
      </c>
    </row>
    <row r="52" customFormat="false" ht="12.75" hidden="false" customHeight="false" outlineLevel="0" collapsed="false">
      <c r="A52" s="416" t="s">
        <v>310</v>
      </c>
      <c r="B52" s="42" t="s">
        <v>297</v>
      </c>
      <c r="C52" s="42" t="n">
        <v>1</v>
      </c>
      <c r="D52" s="42" t="n">
        <v>1</v>
      </c>
      <c r="E52" s="42" t="n">
        <f aca="false">Miscellaneous!F168</f>
        <v>2</v>
      </c>
      <c r="F52" s="42" t="n">
        <f aca="false">Miscellaneous!G168</f>
        <v>2</v>
      </c>
      <c r="G52" s="42" t="s">
        <v>115</v>
      </c>
      <c r="J52" s="192" t="s">
        <v>65</v>
      </c>
      <c r="L52" s="0" t="s">
        <v>624</v>
      </c>
      <c r="M52" s="42" t="s">
        <v>295</v>
      </c>
    </row>
    <row r="53" customFormat="false" ht="12.75" hidden="false" customHeight="false" outlineLevel="0" collapsed="false">
      <c r="A53" s="416" t="s">
        <v>311</v>
      </c>
      <c r="B53" s="42" t="s">
        <v>297</v>
      </c>
      <c r="C53" s="42" t="n">
        <v>1</v>
      </c>
      <c r="D53" s="42" t="n">
        <v>1</v>
      </c>
      <c r="E53" s="42" t="n">
        <f aca="false">Miscellaneous!F169</f>
        <v>2</v>
      </c>
      <c r="F53" s="42" t="n">
        <f aca="false">Miscellaneous!G169</f>
        <v>2</v>
      </c>
      <c r="G53" s="42" t="s">
        <v>115</v>
      </c>
      <c r="J53" s="192" t="s">
        <v>65</v>
      </c>
      <c r="L53" s="0" t="s">
        <v>624</v>
      </c>
      <c r="M53" s="42" t="s">
        <v>295</v>
      </c>
    </row>
    <row r="54" customFormat="false" ht="12.75" hidden="false" customHeight="false" outlineLevel="0" collapsed="false">
      <c r="A54" s="0" t="s">
        <v>218</v>
      </c>
      <c r="C54" s="42" t="n">
        <v>1</v>
      </c>
      <c r="D54" s="42" t="n">
        <v>1</v>
      </c>
      <c r="E54" s="42" t="n">
        <f aca="false">Miscellaneous!F170</f>
        <v>2</v>
      </c>
      <c r="F54" s="42" t="n">
        <f aca="false">Miscellaneous!G170</f>
        <v>0</v>
      </c>
      <c r="G54" s="42" t="s">
        <v>115</v>
      </c>
      <c r="J54" s="187" t="n">
        <f aca="false">Miscellaneous!AA170</f>
        <v>0.0685803147573124</v>
      </c>
      <c r="L54" s="0" t="s">
        <v>624</v>
      </c>
      <c r="M54" s="42" t="s">
        <v>295</v>
      </c>
    </row>
    <row r="55" customFormat="false" ht="12.75" hidden="false" customHeight="false" outlineLevel="0" collapsed="false">
      <c r="A55" s="44" t="s">
        <v>155</v>
      </c>
      <c r="C55" s="42" t="n">
        <v>1</v>
      </c>
      <c r="D55" s="42" t="n">
        <v>1</v>
      </c>
      <c r="E55" s="42" t="n">
        <f aca="false">Miscellaneous!F171</f>
        <v>2</v>
      </c>
      <c r="F55" s="42" t="n">
        <f aca="false">Miscellaneous!G171</f>
        <v>0</v>
      </c>
      <c r="G55" s="42" t="s">
        <v>115</v>
      </c>
      <c r="J55" s="186" t="n">
        <f aca="false">Miscellaneous!AA171</f>
        <v>0.00505497187395317</v>
      </c>
      <c r="L55" s="0" t="s">
        <v>624</v>
      </c>
      <c r="M55" s="42" t="s">
        <v>295</v>
      </c>
    </row>
    <row r="56" customFormat="false" ht="12.75" hidden="false" customHeight="false" outlineLevel="0" collapsed="false">
      <c r="A56" s="44" t="s">
        <v>240</v>
      </c>
      <c r="B56" s="42" t="s">
        <v>297</v>
      </c>
      <c r="C56" s="42" t="n">
        <v>1</v>
      </c>
      <c r="D56" s="42" t="n">
        <v>1</v>
      </c>
      <c r="E56" s="42" t="n">
        <f aca="false">Miscellaneous!F172</f>
        <v>2</v>
      </c>
      <c r="F56" s="42" t="n">
        <f aca="false">Miscellaneous!G172</f>
        <v>2</v>
      </c>
      <c r="G56" s="42" t="s">
        <v>115</v>
      </c>
      <c r="J56" s="192" t="s">
        <v>65</v>
      </c>
      <c r="L56" s="0" t="s">
        <v>624</v>
      </c>
      <c r="M56" s="42" t="s">
        <v>295</v>
      </c>
    </row>
    <row r="57" customFormat="false" ht="12.75" hidden="false" customHeight="false" outlineLevel="0" collapsed="false">
      <c r="A57" s="44" t="s">
        <v>241</v>
      </c>
      <c r="C57" s="42" t="n">
        <v>1</v>
      </c>
      <c r="D57" s="42" t="n">
        <v>1</v>
      </c>
      <c r="E57" s="42" t="n">
        <f aca="false">Miscellaneous!F173</f>
        <v>2</v>
      </c>
      <c r="F57" s="42" t="n">
        <f aca="false">Miscellaneous!G173</f>
        <v>2</v>
      </c>
      <c r="G57" s="42" t="s">
        <v>115</v>
      </c>
      <c r="J57" s="192" t="s">
        <v>65</v>
      </c>
      <c r="L57" s="0" t="s">
        <v>624</v>
      </c>
      <c r="M57" s="42" t="s">
        <v>295</v>
      </c>
    </row>
    <row r="58" customFormat="false" ht="12.75" hidden="false" customHeight="false" outlineLevel="0" collapsed="false">
      <c r="A58" s="44" t="s">
        <v>237</v>
      </c>
      <c r="C58" s="42" t="n">
        <v>1</v>
      </c>
      <c r="D58" s="42" t="n">
        <v>1</v>
      </c>
      <c r="E58" s="42" t="n">
        <f aca="false">Miscellaneous!F174</f>
        <v>2</v>
      </c>
      <c r="F58" s="42" t="n">
        <f aca="false">Miscellaneous!G174</f>
        <v>2</v>
      </c>
      <c r="G58" s="42" t="s">
        <v>115</v>
      </c>
      <c r="J58" s="192" t="s">
        <v>65</v>
      </c>
      <c r="L58" s="0" t="s">
        <v>624</v>
      </c>
      <c r="M58" s="42" t="s">
        <v>295</v>
      </c>
    </row>
    <row r="59" customFormat="false" ht="12.75" hidden="false" customHeight="false" outlineLevel="0" collapsed="false">
      <c r="A59" s="44" t="s">
        <v>242</v>
      </c>
      <c r="B59" s="42" t="s">
        <v>297</v>
      </c>
      <c r="C59" s="42" t="n">
        <v>1</v>
      </c>
      <c r="D59" s="42" t="n">
        <v>1</v>
      </c>
      <c r="E59" s="42" t="n">
        <f aca="false">Miscellaneous!F175</f>
        <v>2</v>
      </c>
      <c r="F59" s="42" t="n">
        <f aca="false">Miscellaneous!G175</f>
        <v>2</v>
      </c>
      <c r="G59" s="42" t="s">
        <v>115</v>
      </c>
      <c r="J59" s="192" t="s">
        <v>65</v>
      </c>
      <c r="L59" s="0" t="s">
        <v>624</v>
      </c>
      <c r="M59" s="42" t="s">
        <v>295</v>
      </c>
    </row>
    <row r="60" customFormat="false" ht="12.75" hidden="false" customHeight="false" outlineLevel="0" collapsed="false">
      <c r="A60" s="44" t="s">
        <v>243</v>
      </c>
      <c r="B60" s="42" t="s">
        <v>297</v>
      </c>
      <c r="C60" s="42" t="n">
        <v>1</v>
      </c>
      <c r="D60" s="42" t="n">
        <v>1</v>
      </c>
      <c r="E60" s="42" t="n">
        <f aca="false">Miscellaneous!F176</f>
        <v>2</v>
      </c>
      <c r="F60" s="42" t="n">
        <f aca="false">Miscellaneous!G176</f>
        <v>2</v>
      </c>
      <c r="G60" s="42" t="s">
        <v>115</v>
      </c>
      <c r="J60" s="192" t="s">
        <v>65</v>
      </c>
      <c r="L60" s="0" t="s">
        <v>624</v>
      </c>
      <c r="M60" s="42" t="s">
        <v>295</v>
      </c>
    </row>
    <row r="61" customFormat="false" ht="12.75" hidden="false" customHeight="false" outlineLevel="0" collapsed="false">
      <c r="A61" s="44" t="s">
        <v>246</v>
      </c>
      <c r="C61" s="42" t="n">
        <v>1</v>
      </c>
      <c r="D61" s="42" t="n">
        <v>1</v>
      </c>
      <c r="E61" s="42" t="n">
        <f aca="false">Miscellaneous!F177</f>
        <v>2</v>
      </c>
      <c r="F61" s="42" t="n">
        <f aca="false">Miscellaneous!G177</f>
        <v>2</v>
      </c>
      <c r="G61" s="42" t="s">
        <v>115</v>
      </c>
      <c r="J61" s="192" t="s">
        <v>65</v>
      </c>
      <c r="L61" s="0" t="s">
        <v>624</v>
      </c>
      <c r="M61" s="42" t="s">
        <v>295</v>
      </c>
    </row>
    <row r="62" customFormat="false" ht="12.75" hidden="false" customHeight="false" outlineLevel="0" collapsed="false">
      <c r="A62" s="44" t="s">
        <v>236</v>
      </c>
      <c r="B62" s="42" t="s">
        <v>297</v>
      </c>
      <c r="C62" s="42" t="n">
        <v>1</v>
      </c>
      <c r="D62" s="42" t="n">
        <v>1</v>
      </c>
      <c r="E62" s="42" t="n">
        <f aca="false">Miscellaneous!F178</f>
        <v>2</v>
      </c>
      <c r="F62" s="42" t="n">
        <f aca="false">Miscellaneous!G178</f>
        <v>2</v>
      </c>
      <c r="G62" s="42" t="s">
        <v>115</v>
      </c>
      <c r="J62" s="192" t="s">
        <v>65</v>
      </c>
      <c r="L62" s="0" t="s">
        <v>624</v>
      </c>
      <c r="M62" s="42" t="s">
        <v>295</v>
      </c>
    </row>
    <row r="63" customFormat="false" ht="12.75" hidden="false" customHeight="false" outlineLevel="0" collapsed="false">
      <c r="A63" s="44" t="s">
        <v>244</v>
      </c>
      <c r="C63" s="42" t="n">
        <v>1</v>
      </c>
      <c r="D63" s="42" t="n">
        <v>1</v>
      </c>
      <c r="E63" s="42" t="n">
        <f aca="false">Miscellaneous!F179</f>
        <v>2</v>
      </c>
      <c r="F63" s="42" t="n">
        <f aca="false">Miscellaneous!G179</f>
        <v>2</v>
      </c>
      <c r="G63" s="42" t="s">
        <v>115</v>
      </c>
      <c r="J63" s="192" t="s">
        <v>65</v>
      </c>
      <c r="L63" s="0" t="s">
        <v>624</v>
      </c>
      <c r="M63" s="42" t="s">
        <v>295</v>
      </c>
    </row>
    <row r="64" customFormat="false" ht="12.75" hidden="false" customHeight="false" outlineLevel="0" collapsed="false">
      <c r="A64" s="44" t="s">
        <v>245</v>
      </c>
      <c r="C64" s="42" t="n">
        <v>1</v>
      </c>
      <c r="D64" s="42" t="n">
        <v>1</v>
      </c>
      <c r="E64" s="42" t="n">
        <f aca="false">Miscellaneous!F180</f>
        <v>2</v>
      </c>
      <c r="F64" s="42" t="n">
        <f aca="false">Miscellaneous!G180</f>
        <v>2</v>
      </c>
      <c r="G64" s="42" t="s">
        <v>115</v>
      </c>
      <c r="J64" s="192" t="s">
        <v>65</v>
      </c>
      <c r="L64" s="0" t="s">
        <v>624</v>
      </c>
      <c r="M64" s="42" t="s">
        <v>295</v>
      </c>
    </row>
    <row r="65" customFormat="false" ht="12.75" hidden="false" customHeight="false" outlineLevel="0" collapsed="false">
      <c r="A65" s="44" t="s">
        <v>247</v>
      </c>
      <c r="C65" s="42" t="n">
        <v>1</v>
      </c>
      <c r="D65" s="42" t="n">
        <v>1</v>
      </c>
      <c r="E65" s="42" t="n">
        <f aca="false">Miscellaneous!F181</f>
        <v>2</v>
      </c>
      <c r="F65" s="42" t="n">
        <f aca="false">Miscellaneous!G181</f>
        <v>2</v>
      </c>
      <c r="G65" s="42" t="s">
        <v>115</v>
      </c>
      <c r="J65" s="192" t="s">
        <v>65</v>
      </c>
      <c r="L65" s="0" t="s">
        <v>624</v>
      </c>
      <c r="M65" s="42" t="s">
        <v>295</v>
      </c>
    </row>
    <row r="66" customFormat="false" ht="12.75" hidden="false" customHeight="false" outlineLevel="0" collapsed="false">
      <c r="A66" s="44" t="s">
        <v>238</v>
      </c>
      <c r="C66" s="42" t="n">
        <v>1</v>
      </c>
      <c r="D66" s="42" t="n">
        <v>1</v>
      </c>
      <c r="E66" s="42" t="n">
        <f aca="false">Miscellaneous!F182</f>
        <v>2</v>
      </c>
      <c r="F66" s="42" t="n">
        <f aca="false">Miscellaneous!G182</f>
        <v>1</v>
      </c>
      <c r="G66" s="42" t="s">
        <v>115</v>
      </c>
      <c r="J66" s="187" t="n">
        <f aca="false">Miscellaneous!AA182</f>
        <v>0.0475467663034673</v>
      </c>
      <c r="L66" s="0" t="s">
        <v>624</v>
      </c>
      <c r="M66" s="42" t="s">
        <v>295</v>
      </c>
    </row>
    <row r="67" customFormat="false" ht="12.75" hidden="false" customHeight="false" outlineLevel="0" collapsed="false">
      <c r="A67" s="44" t="s">
        <v>239</v>
      </c>
      <c r="C67" s="42" t="n">
        <v>1</v>
      </c>
      <c r="D67" s="42" t="n">
        <v>1</v>
      </c>
      <c r="E67" s="42" t="n">
        <f aca="false">Miscellaneous!F183</f>
        <v>2</v>
      </c>
      <c r="F67" s="42" t="n">
        <f aca="false">Miscellaneous!G183</f>
        <v>2</v>
      </c>
      <c r="G67" s="42" t="s">
        <v>115</v>
      </c>
      <c r="J67" s="192" t="s">
        <v>65</v>
      </c>
      <c r="L67" s="0" t="s">
        <v>624</v>
      </c>
      <c r="M67" s="42" t="s">
        <v>295</v>
      </c>
    </row>
    <row r="68" customFormat="false" ht="12.75" hidden="false" customHeight="false" outlineLevel="0" collapsed="false">
      <c r="A68" s="44" t="s">
        <v>235</v>
      </c>
      <c r="B68" s="42" t="s">
        <v>297</v>
      </c>
      <c r="C68" s="42" t="n">
        <v>1</v>
      </c>
      <c r="D68" s="42" t="n">
        <v>1</v>
      </c>
      <c r="E68" s="42" t="n">
        <f aca="false">Miscellaneous!F184</f>
        <v>2</v>
      </c>
      <c r="F68" s="42" t="n">
        <f aca="false">Miscellaneous!G184</f>
        <v>2</v>
      </c>
      <c r="G68" s="42" t="s">
        <v>115</v>
      </c>
      <c r="J68" s="192" t="s">
        <v>65</v>
      </c>
      <c r="L68" s="0" t="s">
        <v>624</v>
      </c>
      <c r="M68" s="42" t="s">
        <v>295</v>
      </c>
    </row>
    <row r="70" customFormat="false" ht="12.75" hidden="false" customHeight="false" outlineLevel="0" collapsed="false">
      <c r="A70" s="218" t="s">
        <v>625</v>
      </c>
      <c r="B70" s="219"/>
    </row>
    <row r="71" customFormat="false" ht="12.75" hidden="false" customHeight="false" outlineLevel="0" collapsed="false">
      <c r="A71" s="0" t="s">
        <v>301</v>
      </c>
      <c r="B71" s="42" t="s">
        <v>297</v>
      </c>
      <c r="C71" s="42" t="n">
        <v>1</v>
      </c>
      <c r="D71" s="42" t="n">
        <v>1</v>
      </c>
      <c r="E71" s="42" t="n">
        <f aca="false">Miscellaneous!F186</f>
        <v>3</v>
      </c>
      <c r="F71" s="42" t="n">
        <f aca="false">Miscellaneous!G186</f>
        <v>0</v>
      </c>
      <c r="G71" s="42" t="s">
        <v>115</v>
      </c>
      <c r="J71" s="193" t="n">
        <f aca="false">Miscellaneous!AA187</f>
        <v>1.85520974633213</v>
      </c>
      <c r="L71" s="0" t="s">
        <v>294</v>
      </c>
      <c r="M71" s="42" t="s">
        <v>295</v>
      </c>
    </row>
    <row r="72" customFormat="false" ht="12.75" hidden="false" customHeight="false" outlineLevel="0" collapsed="false">
      <c r="A72" s="0" t="s">
        <v>303</v>
      </c>
      <c r="B72" s="42" t="s">
        <v>297</v>
      </c>
      <c r="C72" s="42" t="n">
        <v>1</v>
      </c>
      <c r="D72" s="42" t="n">
        <v>1</v>
      </c>
      <c r="E72" s="42" t="n">
        <f aca="false">Miscellaneous!F191</f>
        <v>3</v>
      </c>
      <c r="F72" s="42" t="n">
        <f aca="false">Miscellaneous!G191</f>
        <v>0</v>
      </c>
      <c r="G72" s="42" t="s">
        <v>115</v>
      </c>
      <c r="J72" s="192" t="n">
        <f aca="false">Miscellaneous!AA192</f>
        <v>0.401761390731582</v>
      </c>
      <c r="L72" s="0" t="s">
        <v>294</v>
      </c>
      <c r="M72" s="42" t="s">
        <v>295</v>
      </c>
    </row>
    <row r="73" customFormat="false" ht="12.75" hidden="false" customHeight="false" outlineLevel="0" collapsed="false">
      <c r="A73" s="0" t="s">
        <v>218</v>
      </c>
      <c r="C73" s="42" t="n">
        <v>1</v>
      </c>
      <c r="D73" s="42" t="n">
        <v>1</v>
      </c>
      <c r="E73" s="42" t="n">
        <f aca="false">Miscellaneous!F193</f>
        <v>3</v>
      </c>
      <c r="F73" s="42" t="n">
        <f aca="false">Miscellaneous!G193</f>
        <v>0</v>
      </c>
      <c r="G73" s="42" t="s">
        <v>115</v>
      </c>
      <c r="J73" s="192" t="n">
        <f aca="false">Miscellaneous!AA194</f>
        <v>0.227645100014421</v>
      </c>
      <c r="L73" s="0" t="s">
        <v>294</v>
      </c>
      <c r="M73" s="42" t="s">
        <v>295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MISCELLANEOUS SOURCES</oddHeader>
    <oddFooter>&amp;L&amp;F&amp;R&amp;P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23.7"/>
    <col collapsed="false" customWidth="true" hidden="false" outlineLevel="0" max="2" min="2" style="181" width="5.71"/>
    <col collapsed="false" customWidth="true" hidden="false" outlineLevel="0" max="3" min="3" style="42" width="6.56"/>
    <col collapsed="false" customWidth="true" hidden="false" outlineLevel="0" max="4" min="4" style="42" width="7.99"/>
    <col collapsed="false" customWidth="true" hidden="false" outlineLevel="0" max="5" min="5" style="42" width="6.7"/>
    <col collapsed="false" customWidth="true" hidden="false" outlineLevel="0" max="6" min="6" style="42" width="9.14"/>
    <col collapsed="false" customWidth="true" hidden="false" outlineLevel="0" max="7" min="7" style="42" width="7.85"/>
    <col collapsed="false" customWidth="true" hidden="false" outlineLevel="0" max="8" min="8" style="42" width="10.85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277</v>
      </c>
    </row>
    <row r="3" customFormat="false" ht="12.75" hidden="false" customHeight="false" outlineLevel="0" collapsed="false">
      <c r="C3" s="42" t="s">
        <v>278</v>
      </c>
      <c r="D3" s="42" t="s">
        <v>7</v>
      </c>
      <c r="E3" s="42" t="s">
        <v>7</v>
      </c>
      <c r="F3" s="42" t="s">
        <v>7</v>
      </c>
      <c r="H3" s="42" t="s">
        <v>279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285</v>
      </c>
      <c r="E4" s="181" t="s">
        <v>33</v>
      </c>
      <c r="F4" s="181" t="s">
        <v>286</v>
      </c>
      <c r="G4" s="42" t="s">
        <v>96</v>
      </c>
      <c r="H4" s="42" t="s">
        <v>287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5" customFormat="false" ht="12.75" hidden="false" customHeight="false" outlineLevel="0" collapsed="false">
      <c r="M5" s="42"/>
    </row>
    <row r="6" customFormat="false" ht="12.75" hidden="false" customHeight="false" outlineLevel="0" collapsed="false">
      <c r="A6" s="183" t="s">
        <v>293</v>
      </c>
      <c r="B6" s="184"/>
    </row>
    <row r="7" customFormat="false" ht="12.75" hidden="false" customHeight="false" outlineLevel="0" collapsed="false">
      <c r="A7" s="180" t="s">
        <v>104</v>
      </c>
      <c r="C7" s="42" t="n">
        <v>1</v>
      </c>
      <c r="D7" s="42" t="n">
        <v>1</v>
      </c>
      <c r="E7" s="42" t="n">
        <f aca="false">'Hot Press'!F7</f>
        <v>2</v>
      </c>
      <c r="F7" s="42" t="n">
        <f aca="false">'Hot Press'!G7</f>
        <v>0</v>
      </c>
      <c r="G7" s="42" t="s">
        <v>115</v>
      </c>
      <c r="H7" s="42" t="s">
        <v>112</v>
      </c>
      <c r="K7" s="185" t="n">
        <f aca="false">'Hot Press'!AA8</f>
        <v>0.0003195</v>
      </c>
      <c r="M7" s="0" t="s">
        <v>294</v>
      </c>
      <c r="N7" s="42" t="s">
        <v>295</v>
      </c>
      <c r="P7" s="0" t="n">
        <f aca="false">COUNTIF(K7:K93,"BDL")</f>
        <v>40</v>
      </c>
      <c r="Q7" s="0" t="s">
        <v>296</v>
      </c>
    </row>
    <row r="8" customFormat="false" ht="12.75" hidden="false" customHeight="false" outlineLevel="0" collapsed="false">
      <c r="A8" s="180" t="s">
        <v>127</v>
      </c>
      <c r="B8" s="181" t="s">
        <v>297</v>
      </c>
      <c r="C8" s="42" t="n">
        <v>8</v>
      </c>
      <c r="D8" s="42" t="n">
        <v>7</v>
      </c>
      <c r="E8" s="42" t="n">
        <f aca="false">SUM('Hot Press'!F9:F16)</f>
        <v>35</v>
      </c>
      <c r="F8" s="42" t="n">
        <f aca="false">SUM('Hot Press'!G9:G16)</f>
        <v>17</v>
      </c>
      <c r="G8" s="42" t="s">
        <v>115</v>
      </c>
      <c r="H8" s="42" t="s">
        <v>112</v>
      </c>
      <c r="I8" s="186" t="n">
        <f aca="false">'Hot Press'!AA18</f>
        <v>0.0025233798044944</v>
      </c>
      <c r="J8" s="187" t="n">
        <f aca="false">'Hot Press'!AA19</f>
        <v>0.0337666666666667</v>
      </c>
      <c r="K8" s="187" t="n">
        <f aca="false">'Hot Press'!AA17</f>
        <v>0.0107354881717578</v>
      </c>
      <c r="L8" s="187" t="n">
        <f aca="false">'Hot Press'!AA20</f>
        <v>0.0101958749362658</v>
      </c>
      <c r="M8" s="0" t="s">
        <v>294</v>
      </c>
      <c r="N8" s="42" t="s">
        <v>116</v>
      </c>
      <c r="P8" s="0" t="n">
        <f aca="false">COUNT(K7:K93)</f>
        <v>44</v>
      </c>
      <c r="Q8" s="0" t="s">
        <v>298</v>
      </c>
    </row>
    <row r="9" customFormat="false" ht="12.75" hidden="false" customHeight="false" outlineLevel="0" collapsed="false">
      <c r="A9" s="180" t="s">
        <v>157</v>
      </c>
      <c r="C9" s="42" t="n">
        <v>5</v>
      </c>
      <c r="D9" s="42" t="n">
        <v>5</v>
      </c>
      <c r="E9" s="42" t="n">
        <f aca="false">SUM('Hot Press'!F21:F25)</f>
        <v>26</v>
      </c>
      <c r="F9" s="42" t="n">
        <f aca="false">SUM('Hot Press'!G21:G25)</f>
        <v>5</v>
      </c>
      <c r="G9" s="42" t="s">
        <v>115</v>
      </c>
      <c r="H9" s="42" t="s">
        <v>112</v>
      </c>
      <c r="I9" s="187" t="n">
        <f aca="false">'Hot Press'!AA27</f>
        <v>0.0122584175834474</v>
      </c>
      <c r="J9" s="187" t="n">
        <f aca="false">'Hot Press'!AA28</f>
        <v>0.0534620742341298</v>
      </c>
      <c r="K9" s="187" t="n">
        <f aca="false">'Hot Press'!AA26</f>
        <v>0.0292268047917808</v>
      </c>
      <c r="L9" s="187" t="n">
        <f aca="false">'Hot Press'!AA29</f>
        <v>0.0165592231533461</v>
      </c>
      <c r="M9" s="0" t="s">
        <v>294</v>
      </c>
      <c r="N9" s="42" t="s">
        <v>116</v>
      </c>
      <c r="P9" s="0" t="n">
        <f aca="false">COUNTA(K7:K93)</f>
        <v>84</v>
      </c>
      <c r="Q9" s="0" t="s">
        <v>299</v>
      </c>
    </row>
    <row r="10" customFormat="false" ht="12.75" hidden="false" customHeight="false" outlineLevel="0" collapsed="false">
      <c r="A10" s="180" t="s">
        <v>160</v>
      </c>
      <c r="B10" s="181" t="s">
        <v>297</v>
      </c>
      <c r="C10" s="42" t="n">
        <v>5</v>
      </c>
      <c r="D10" s="42" t="n">
        <v>5</v>
      </c>
      <c r="E10" s="42" t="n">
        <f aca="false">SUM('Hot Press'!F32:F36)</f>
        <v>26</v>
      </c>
      <c r="F10" s="42" t="n">
        <f aca="false">SUM('Hot Press'!G32:G36)</f>
        <v>24</v>
      </c>
      <c r="G10" s="42" t="s">
        <v>115</v>
      </c>
      <c r="H10" s="42" t="s">
        <v>112</v>
      </c>
      <c r="I10" s="186" t="n">
        <f aca="false">'Hot Press'!AA38</f>
        <v>0.00224835728524862</v>
      </c>
      <c r="J10" s="186" t="n">
        <f aca="false">'Hot Press'!AA39</f>
        <v>0.00872967235472183</v>
      </c>
      <c r="K10" s="186" t="n">
        <f aca="false">'Hot Press'!AA37</f>
        <v>0.00539735191774603</v>
      </c>
      <c r="L10" s="186" t="n">
        <f aca="false">'Hot Press'!AA40</f>
        <v>0.00285323146274718</v>
      </c>
      <c r="M10" s="0" t="s">
        <v>294</v>
      </c>
      <c r="N10" s="42" t="s">
        <v>116</v>
      </c>
    </row>
    <row r="11" customFormat="false" ht="12.75" hidden="false" customHeight="false" outlineLevel="0" collapsed="false">
      <c r="A11" s="180" t="s">
        <v>161</v>
      </c>
      <c r="C11" s="42" t="n">
        <v>3</v>
      </c>
      <c r="D11" s="42" t="n">
        <v>3</v>
      </c>
      <c r="E11" s="42" t="n">
        <f aca="false">SUM('Hot Press'!F43:F45)</f>
        <v>9</v>
      </c>
      <c r="F11" s="42" t="n">
        <f aca="false">SUM('Hot Press'!G43:G45)</f>
        <v>0</v>
      </c>
      <c r="G11" s="42" t="s">
        <v>115</v>
      </c>
      <c r="H11" s="42" t="s">
        <v>112</v>
      </c>
      <c r="I11" s="185" t="n">
        <f aca="false">'Hot Press'!AA47</f>
        <v>0.000883654532476802</v>
      </c>
      <c r="J11" s="186" t="n">
        <f aca="false">'Hot Press'!AA48</f>
        <v>0.00296333333333333</v>
      </c>
      <c r="K11" s="186" t="n">
        <f aca="false">'Hot Press'!AA46</f>
        <v>0.00178344039971449</v>
      </c>
      <c r="M11" s="0" t="s">
        <v>294</v>
      </c>
      <c r="N11" s="42" t="s">
        <v>295</v>
      </c>
    </row>
    <row r="12" customFormat="false" ht="12.75" hidden="false" customHeight="false" outlineLevel="0" collapsed="false">
      <c r="A12" s="188" t="s">
        <v>300</v>
      </c>
      <c r="B12" s="189" t="s">
        <v>297</v>
      </c>
      <c r="C12" s="164" t="n">
        <v>5</v>
      </c>
      <c r="D12" s="164" t="n">
        <v>4</v>
      </c>
      <c r="E12" s="164" t="n">
        <f aca="false">SUM('Hot Press'!F49:F53)</f>
        <v>26</v>
      </c>
      <c r="F12" s="164" t="n">
        <f aca="false">SUM('Hot Press'!G49:G53)</f>
        <v>25</v>
      </c>
      <c r="G12" s="164" t="s">
        <v>115</v>
      </c>
      <c r="H12" s="164" t="s">
        <v>112</v>
      </c>
      <c r="I12" s="190" t="n">
        <f aca="false">'Hot Press'!AA55</f>
        <v>0.000861586572982784</v>
      </c>
      <c r="J12" s="191" t="n">
        <f aca="false">'Hot Press'!AA56</f>
        <v>0.00731271969767606</v>
      </c>
      <c r="K12" s="191" t="n">
        <f aca="false">'Hot Press'!AA54</f>
        <v>0.00301100883119498</v>
      </c>
      <c r="L12" s="191" t="n">
        <f aca="false">'Hot Press'!AA57</f>
        <v>0.00268008110569544</v>
      </c>
      <c r="M12" s="165" t="s">
        <v>294</v>
      </c>
      <c r="N12" s="42" t="s">
        <v>116</v>
      </c>
    </row>
    <row r="13" customFormat="false" ht="12.75" hidden="false" customHeight="false" outlineLevel="0" collapsed="false">
      <c r="A13" s="180" t="s">
        <v>163</v>
      </c>
      <c r="C13" s="42" t="n">
        <v>3</v>
      </c>
      <c r="D13" s="42" t="n">
        <v>3</v>
      </c>
      <c r="E13" s="42" t="n">
        <f aca="false">SUM('Hot Press'!F58:F60)</f>
        <v>9</v>
      </c>
      <c r="F13" s="42" t="n">
        <f aca="false">SUM('Hot Press'!G58:G60)</f>
        <v>0</v>
      </c>
      <c r="G13" s="42" t="s">
        <v>115</v>
      </c>
      <c r="H13" s="42" t="s">
        <v>112</v>
      </c>
      <c r="I13" s="185" t="n">
        <f aca="false">'Hot Press'!AA62</f>
        <v>0.000915774446823697</v>
      </c>
      <c r="J13" s="186" t="n">
        <f aca="false">'Hot Press'!AA63</f>
        <v>0.00305</v>
      </c>
      <c r="K13" s="186" t="n">
        <f aca="false">'Hot Press'!AA61</f>
        <v>0.00192803440777184</v>
      </c>
      <c r="M13" s="0" t="s">
        <v>294</v>
      </c>
      <c r="N13" s="42" t="s">
        <v>295</v>
      </c>
    </row>
    <row r="14" customFormat="false" ht="12.75" hidden="false" customHeight="false" outlineLevel="0" collapsed="false">
      <c r="A14" s="180" t="s">
        <v>165</v>
      </c>
      <c r="C14" s="42" t="n">
        <v>6</v>
      </c>
      <c r="D14" s="42" t="n">
        <v>6</v>
      </c>
      <c r="E14" s="42" t="n">
        <f aca="false">SUM('Hot Press'!F64:F69)</f>
        <v>19</v>
      </c>
      <c r="F14" s="42" t="n">
        <f aca="false">SUM('Hot Press'!G64:G69)</f>
        <v>3</v>
      </c>
      <c r="G14" s="42" t="s">
        <v>115</v>
      </c>
      <c r="H14" s="42" t="s">
        <v>112</v>
      </c>
      <c r="I14" s="186" t="n">
        <f aca="false">'Hot Press'!AA71</f>
        <v>0.00635751870490112</v>
      </c>
      <c r="J14" s="192" t="n">
        <f aca="false">'Hot Press'!AA72</f>
        <v>0.668753494529669</v>
      </c>
      <c r="K14" s="192" t="n">
        <f aca="false">'Hot Press'!AA70</f>
        <v>0.217073758882306</v>
      </c>
      <c r="L14" s="192" t="n">
        <f aca="false">'Hot Press'!AA73</f>
        <v>0.267896933732639</v>
      </c>
      <c r="M14" s="0" t="s">
        <v>294</v>
      </c>
      <c r="N14" s="42" t="s">
        <v>116</v>
      </c>
    </row>
    <row r="15" customFormat="false" ht="12.75" hidden="false" customHeight="false" outlineLevel="0" collapsed="false">
      <c r="A15" s="180" t="s">
        <v>181</v>
      </c>
      <c r="C15" s="42" t="n">
        <v>1</v>
      </c>
      <c r="D15" s="42" t="n">
        <v>1</v>
      </c>
      <c r="E15" s="42" t="n">
        <f aca="false">'Hot Press'!F74</f>
        <v>3</v>
      </c>
      <c r="F15" s="42" t="n">
        <f aca="false">'Hot Press'!G74</f>
        <v>0</v>
      </c>
      <c r="G15" s="42" t="s">
        <v>115</v>
      </c>
      <c r="H15" s="42" t="s">
        <v>112</v>
      </c>
      <c r="I15" s="187"/>
      <c r="J15" s="192"/>
      <c r="K15" s="185" t="n">
        <f aca="false">'Hot Press'!AA75</f>
        <v>0.000496666666666667</v>
      </c>
      <c r="M15" s="0" t="s">
        <v>294</v>
      </c>
      <c r="N15" s="42" t="s">
        <v>295</v>
      </c>
    </row>
    <row r="16" customFormat="false" ht="12.75" hidden="false" customHeight="false" outlineLevel="0" collapsed="false">
      <c r="A16" s="180" t="s">
        <v>252</v>
      </c>
      <c r="B16" s="181" t="s">
        <v>297</v>
      </c>
      <c r="C16" s="42" t="n">
        <v>5</v>
      </c>
      <c r="D16" s="42" t="n">
        <v>4</v>
      </c>
      <c r="E16" s="42" t="n">
        <f aca="false">SUM('Hot Press'!F76:F80)</f>
        <v>23</v>
      </c>
      <c r="F16" s="42" t="n">
        <f aca="false">SUM('Hot Press'!G76:G80)</f>
        <v>23</v>
      </c>
      <c r="G16" s="42" t="s">
        <v>115</v>
      </c>
      <c r="H16" s="42" t="s">
        <v>112</v>
      </c>
      <c r="I16" s="187"/>
      <c r="J16" s="192"/>
      <c r="K16" s="185" t="s">
        <v>65</v>
      </c>
      <c r="M16" s="0" t="s">
        <v>294</v>
      </c>
      <c r="N16" s="42" t="s">
        <v>116</v>
      </c>
    </row>
    <row r="17" customFormat="false" ht="12.75" hidden="false" customHeight="false" outlineLevel="0" collapsed="false">
      <c r="A17" s="180" t="s">
        <v>183</v>
      </c>
      <c r="C17" s="42" t="n">
        <v>4</v>
      </c>
      <c r="D17" s="42" t="n">
        <v>4</v>
      </c>
      <c r="E17" s="42" t="n">
        <f aca="false">SUM('Hot Press'!F84:F87)</f>
        <v>12</v>
      </c>
      <c r="F17" s="42" t="n">
        <f aca="false">SUM('Hot Press'!G84:G87)</f>
        <v>0</v>
      </c>
      <c r="G17" s="42" t="s">
        <v>115</v>
      </c>
      <c r="H17" s="42" t="s">
        <v>112</v>
      </c>
      <c r="I17" s="187" t="n">
        <f aca="false">'Hot Press'!AA89</f>
        <v>0.0296</v>
      </c>
      <c r="J17" s="192" t="n">
        <f aca="false">'Hot Press'!AA90</f>
        <v>0.44</v>
      </c>
      <c r="K17" s="192" t="n">
        <f aca="false">'Hot Press'!AA88</f>
        <v>0.197591676815575</v>
      </c>
      <c r="M17" s="0" t="s">
        <v>294</v>
      </c>
      <c r="N17" s="42" t="s">
        <v>116</v>
      </c>
    </row>
    <row r="18" customFormat="false" ht="12.75" hidden="false" customHeight="false" outlineLevel="0" collapsed="false">
      <c r="A18" s="180" t="s">
        <v>186</v>
      </c>
      <c r="C18" s="42" t="n">
        <v>1</v>
      </c>
      <c r="D18" s="42" t="n">
        <v>1</v>
      </c>
      <c r="E18" s="42" t="n">
        <f aca="false">'Hot Press'!F91</f>
        <v>3</v>
      </c>
      <c r="F18" s="42" t="n">
        <f aca="false">'Hot Press'!G91</f>
        <v>0</v>
      </c>
      <c r="G18" s="42" t="s">
        <v>115</v>
      </c>
      <c r="H18" s="42" t="s">
        <v>112</v>
      </c>
      <c r="I18" s="187"/>
      <c r="K18" s="187" t="n">
        <f aca="false">'Hot Press'!AA92</f>
        <v>0.0158</v>
      </c>
      <c r="M18" s="0" t="s">
        <v>294</v>
      </c>
      <c r="N18" s="42" t="s">
        <v>295</v>
      </c>
    </row>
    <row r="19" customFormat="false" ht="12.75" hidden="false" customHeight="false" outlineLevel="0" collapsed="false">
      <c r="A19" s="180" t="s">
        <v>301</v>
      </c>
      <c r="B19" s="181" t="s">
        <v>297</v>
      </c>
      <c r="C19" s="42" t="n">
        <v>18</v>
      </c>
      <c r="D19" s="42" t="n">
        <v>12</v>
      </c>
      <c r="E19" s="42" t="n">
        <f aca="false">SUM('Hot Press'!F93:F110)</f>
        <v>136</v>
      </c>
      <c r="F19" s="42" t="n">
        <f aca="false">SUM('Hot Press'!G93:G110)</f>
        <v>1</v>
      </c>
      <c r="G19" s="42" t="s">
        <v>115</v>
      </c>
      <c r="H19" s="42" t="s">
        <v>112</v>
      </c>
      <c r="I19" s="186" t="n">
        <f aca="false">'Hot Press'!AA112</f>
        <v>0.0069</v>
      </c>
      <c r="J19" s="192" t="n">
        <f aca="false">'Hot Press'!AA113</f>
        <v>0.638053107294847</v>
      </c>
      <c r="K19" s="192" t="n">
        <f aca="false">'Hot Press'!AA111</f>
        <v>0.234702883962697</v>
      </c>
      <c r="L19" s="192" t="n">
        <f aca="false">'Hot Press'!AA114</f>
        <v>0.215241001993734</v>
      </c>
      <c r="M19" s="0" t="s">
        <v>294</v>
      </c>
      <c r="N19" s="42" t="s">
        <v>180</v>
      </c>
    </row>
    <row r="20" customFormat="false" ht="12.75" hidden="false" customHeight="false" outlineLevel="0" collapsed="false">
      <c r="A20" s="180" t="s">
        <v>200</v>
      </c>
      <c r="C20" s="42" t="n">
        <v>3</v>
      </c>
      <c r="D20" s="42" t="n">
        <v>3</v>
      </c>
      <c r="E20" s="42" t="n">
        <f aca="false">SUM('Hot Press'!F120:F122)</f>
        <v>9</v>
      </c>
      <c r="F20" s="42" t="n">
        <f aca="false">SUM('Hot Press'!G120:G122)</f>
        <v>0</v>
      </c>
      <c r="G20" s="42" t="s">
        <v>115</v>
      </c>
      <c r="H20" s="42" t="s">
        <v>112</v>
      </c>
      <c r="I20" s="186" t="n">
        <f aca="false">'Hot Press'!AA124</f>
        <v>0.00469666666666667</v>
      </c>
      <c r="J20" s="187" t="n">
        <f aca="false">'Hot Press'!AA125</f>
        <v>0.0203</v>
      </c>
      <c r="K20" s="187" t="n">
        <f aca="false">'Hot Press'!AA123</f>
        <v>0.0101713847251963</v>
      </c>
      <c r="M20" s="0" t="s">
        <v>294</v>
      </c>
      <c r="N20" s="42" t="s">
        <v>295</v>
      </c>
    </row>
    <row r="21" customFormat="false" ht="12.75" hidden="false" customHeight="false" outlineLevel="0" collapsed="false">
      <c r="A21" s="180" t="s">
        <v>201</v>
      </c>
      <c r="C21" s="42" t="n">
        <v>2</v>
      </c>
      <c r="D21" s="42" t="n">
        <v>2</v>
      </c>
      <c r="E21" s="42" t="n">
        <f aca="false">SUM('Hot Press'!F126:F127)</f>
        <v>6</v>
      </c>
      <c r="F21" s="42" t="n">
        <f aca="false">SUM('Hot Press'!G126:G127)</f>
        <v>0</v>
      </c>
      <c r="G21" s="42" t="s">
        <v>115</v>
      </c>
      <c r="H21" s="42" t="s">
        <v>112</v>
      </c>
      <c r="I21" s="185" t="n">
        <f aca="false">'Hot Press'!AA129</f>
        <v>0.000943</v>
      </c>
      <c r="J21" s="186" t="n">
        <f aca="false">'Hot Press'!AA130</f>
        <v>0.00128666666666667</v>
      </c>
      <c r="K21" s="186" t="n">
        <f aca="false">'Hot Press'!AA128</f>
        <v>0.00111483333333333</v>
      </c>
      <c r="M21" s="0" t="s">
        <v>294</v>
      </c>
      <c r="N21" s="42" t="s">
        <v>295</v>
      </c>
    </row>
    <row r="22" s="3" customFormat="true" ht="12.75" hidden="false" customHeight="false" outlineLevel="0" collapsed="false">
      <c r="A22" s="24" t="s">
        <v>302</v>
      </c>
      <c r="B22" s="23" t="s">
        <v>297</v>
      </c>
      <c r="C22" s="1" t="n">
        <v>4</v>
      </c>
      <c r="D22" s="1" t="n">
        <v>4</v>
      </c>
      <c r="E22" s="1" t="n">
        <f aca="false">SUM('Hot Press'!F131:F134)</f>
        <v>21</v>
      </c>
      <c r="F22" s="1" t="n">
        <f aca="false">SUM('Hot Press'!G131:G134)</f>
        <v>20</v>
      </c>
      <c r="G22" s="1" t="s">
        <v>115</v>
      </c>
      <c r="H22" s="1" t="s">
        <v>112</v>
      </c>
      <c r="I22" s="38" t="n">
        <f aca="false">'Hot Press'!AA136</f>
        <v>0.00283278325312028</v>
      </c>
      <c r="J22" s="38" t="n">
        <f aca="false">'Hot Press'!AA137</f>
        <v>0.00800984098462582</v>
      </c>
      <c r="K22" s="38" t="n">
        <f aca="false">'Hot Press'!AA135</f>
        <v>0.00517212312815418</v>
      </c>
      <c r="L22" s="38"/>
      <c r="M22" s="3" t="s">
        <v>294</v>
      </c>
      <c r="N22" s="1" t="s">
        <v>116</v>
      </c>
    </row>
    <row r="23" customFormat="false" ht="12.75" hidden="false" customHeight="false" outlineLevel="0" collapsed="false">
      <c r="A23" s="180" t="s">
        <v>303</v>
      </c>
      <c r="B23" s="181" t="s">
        <v>297</v>
      </c>
      <c r="C23" s="42" t="n">
        <v>6</v>
      </c>
      <c r="D23" s="42" t="n">
        <v>5</v>
      </c>
      <c r="E23" s="42" t="n">
        <f aca="false">SUM('Hot Press'!F141:F146)</f>
        <v>29</v>
      </c>
      <c r="F23" s="42" t="n">
        <f aca="false">SUM('Hot Press'!G141:G146)</f>
        <v>1</v>
      </c>
      <c r="G23" s="42" t="s">
        <v>115</v>
      </c>
      <c r="H23" s="42" t="s">
        <v>112</v>
      </c>
      <c r="I23" s="192" t="n">
        <f aca="false">'Hot Press'!AA148</f>
        <v>0.344765996836434</v>
      </c>
      <c r="J23" s="192" t="n">
        <f aca="false">'Hot Press'!AA149</f>
        <v>0.951938193266887</v>
      </c>
      <c r="K23" s="192" t="n">
        <f aca="false">'Hot Press'!AA147</f>
        <v>0.589615919504428</v>
      </c>
      <c r="L23" s="192" t="n">
        <f aca="false">'Hot Press'!AA150</f>
        <v>0.219683498626218</v>
      </c>
      <c r="M23" s="0" t="s">
        <v>294</v>
      </c>
      <c r="N23" s="42" t="s">
        <v>116</v>
      </c>
    </row>
    <row r="24" customFormat="false" ht="12.75" hidden="false" customHeight="false" outlineLevel="0" collapsed="false">
      <c r="A24" s="180" t="s">
        <v>209</v>
      </c>
      <c r="C24" s="42" t="n">
        <v>1</v>
      </c>
      <c r="D24" s="42" t="n">
        <v>1</v>
      </c>
      <c r="E24" s="42" t="n">
        <f aca="false">'Hot Press'!F152</f>
        <v>3</v>
      </c>
      <c r="F24" s="42" t="n">
        <f aca="false">'Hot Press'!G152</f>
        <v>0</v>
      </c>
      <c r="G24" s="42" t="s">
        <v>115</v>
      </c>
      <c r="H24" s="42" t="s">
        <v>112</v>
      </c>
      <c r="K24" s="187" t="n">
        <f aca="false">'Hot Press'!AA153</f>
        <v>0.0114023769300826</v>
      </c>
      <c r="M24" s="0" t="s">
        <v>294</v>
      </c>
      <c r="N24" s="42" t="s">
        <v>295</v>
      </c>
    </row>
    <row r="25" customFormat="false" ht="12.75" hidden="false" customHeight="false" outlineLevel="0" collapsed="false">
      <c r="A25" s="180" t="s">
        <v>304</v>
      </c>
      <c r="B25" s="181" t="s">
        <v>297</v>
      </c>
      <c r="C25" s="42" t="n">
        <v>5</v>
      </c>
      <c r="D25" s="42" t="n">
        <v>4</v>
      </c>
      <c r="E25" s="42" t="n">
        <f aca="false">SUM('Hot Press'!F154:F158)</f>
        <v>26</v>
      </c>
      <c r="F25" s="42" t="n">
        <f aca="false">SUM('Hot Press'!G154:G158)</f>
        <v>22</v>
      </c>
      <c r="G25" s="42" t="s">
        <v>115</v>
      </c>
      <c r="H25" s="42" t="s">
        <v>112</v>
      </c>
      <c r="I25" s="186" t="n">
        <f aca="false">'Hot Press'!AA160</f>
        <v>0.00276863321808201</v>
      </c>
      <c r="J25" s="187" t="n">
        <f aca="false">'Hot Press'!AA161</f>
        <v>0.0155290083193028</v>
      </c>
      <c r="K25" s="186" t="n">
        <f aca="false">'Hot Press'!AA159</f>
        <v>0.00994766948735516</v>
      </c>
      <c r="L25" s="186" t="n">
        <f aca="false">'Hot Press'!AA162</f>
        <v>0.00489389555818976</v>
      </c>
      <c r="M25" s="0" t="s">
        <v>294</v>
      </c>
      <c r="N25" s="42" t="s">
        <v>116</v>
      </c>
    </row>
    <row r="26" customFormat="false" ht="12.75" hidden="false" customHeight="false" outlineLevel="0" collapsed="false">
      <c r="A26" s="180" t="s">
        <v>305</v>
      </c>
      <c r="B26" s="181" t="s">
        <v>297</v>
      </c>
      <c r="C26" s="42" t="n">
        <v>5</v>
      </c>
      <c r="D26" s="42" t="n">
        <v>4</v>
      </c>
      <c r="E26" s="42" t="n">
        <f aca="false">SUM('Hot Press'!F163:F167)</f>
        <v>26</v>
      </c>
      <c r="F26" s="42" t="n">
        <f aca="false">SUM('Hot Press'!G163:G167)</f>
        <v>26</v>
      </c>
      <c r="G26" s="42" t="s">
        <v>115</v>
      </c>
      <c r="H26" s="42" t="s">
        <v>112</v>
      </c>
      <c r="K26" s="187" t="s">
        <v>65</v>
      </c>
      <c r="M26" s="0" t="s">
        <v>294</v>
      </c>
      <c r="N26" s="42" t="s">
        <v>116</v>
      </c>
    </row>
    <row r="27" customFormat="false" ht="12.75" hidden="false" customHeight="false" outlineLevel="0" collapsed="false">
      <c r="A27" s="180" t="s">
        <v>213</v>
      </c>
      <c r="C27" s="42" t="n">
        <v>1</v>
      </c>
      <c r="D27" s="42" t="n">
        <v>1</v>
      </c>
      <c r="E27" s="42" t="n">
        <f aca="false">'Hot Press'!F171</f>
        <v>3</v>
      </c>
      <c r="F27" s="42" t="n">
        <f aca="false">'Hot Press'!G171</f>
        <v>0</v>
      </c>
      <c r="G27" s="42" t="s">
        <v>115</v>
      </c>
      <c r="H27" s="42" t="s">
        <v>112</v>
      </c>
      <c r="K27" s="187" t="n">
        <f aca="false">'Hot Press'!AA172</f>
        <v>0.0168578907350581</v>
      </c>
      <c r="M27" s="0" t="s">
        <v>294</v>
      </c>
      <c r="N27" s="42" t="s">
        <v>295</v>
      </c>
    </row>
    <row r="28" customFormat="false" ht="12.75" hidden="false" customHeight="false" outlineLevel="0" collapsed="false">
      <c r="A28" s="180" t="s">
        <v>306</v>
      </c>
      <c r="B28" s="181" t="s">
        <v>297</v>
      </c>
      <c r="C28" s="42" t="n">
        <v>5</v>
      </c>
      <c r="D28" s="42" t="n">
        <v>4</v>
      </c>
      <c r="E28" s="42" t="n">
        <f aca="false">SUM('Hot Press'!F173:F177)</f>
        <v>26</v>
      </c>
      <c r="F28" s="42" t="n">
        <f aca="false">SUM('Hot Press'!G173:G177)</f>
        <v>18</v>
      </c>
      <c r="G28" s="42" t="s">
        <v>115</v>
      </c>
      <c r="H28" s="42" t="s">
        <v>112</v>
      </c>
      <c r="I28" s="186" t="n">
        <f aca="false">'Hot Press'!AA179</f>
        <v>0.00636031630004434</v>
      </c>
      <c r="J28" s="187" t="n">
        <f aca="false">'Hot Press'!AA180</f>
        <v>0.0244274428167183</v>
      </c>
      <c r="K28" s="187" t="n">
        <f aca="false">'Hot Press'!AA178</f>
        <v>0.0111702640047459</v>
      </c>
      <c r="L28" s="186" t="n">
        <f aca="false">'Hot Press'!AA181</f>
        <v>0.00756915028750165</v>
      </c>
      <c r="M28" s="0" t="s">
        <v>294</v>
      </c>
      <c r="N28" s="42" t="s">
        <v>116</v>
      </c>
    </row>
    <row r="29" customFormat="false" ht="12.75" hidden="false" customHeight="false" outlineLevel="0" collapsed="false">
      <c r="A29" s="180" t="s">
        <v>307</v>
      </c>
      <c r="B29" s="181" t="s">
        <v>297</v>
      </c>
      <c r="C29" s="42" t="n">
        <v>5</v>
      </c>
      <c r="D29" s="42" t="n">
        <v>4</v>
      </c>
      <c r="E29" s="42" t="n">
        <f aca="false">SUM('Hot Press'!F182:F186)</f>
        <v>26</v>
      </c>
      <c r="F29" s="42" t="n">
        <f aca="false">SUM('Hot Press'!G182:G186)</f>
        <v>26</v>
      </c>
      <c r="G29" s="42" t="s">
        <v>115</v>
      </c>
      <c r="H29" s="42" t="s">
        <v>112</v>
      </c>
      <c r="K29" s="187" t="s">
        <v>65</v>
      </c>
      <c r="M29" s="0" t="s">
        <v>294</v>
      </c>
      <c r="N29" s="42" t="s">
        <v>116</v>
      </c>
    </row>
    <row r="30" customFormat="false" ht="12.75" hidden="false" customHeight="false" outlineLevel="0" collapsed="false">
      <c r="A30" s="180" t="s">
        <v>308</v>
      </c>
      <c r="B30" s="181" t="s">
        <v>297</v>
      </c>
      <c r="C30" s="42" t="n">
        <v>5</v>
      </c>
      <c r="D30" s="42" t="n">
        <v>4</v>
      </c>
      <c r="E30" s="42" t="n">
        <f aca="false">SUM('Hot Press'!F190:F194)</f>
        <v>26</v>
      </c>
      <c r="F30" s="42" t="n">
        <f aca="false">SUM('Hot Press'!G190:G194)</f>
        <v>26</v>
      </c>
      <c r="G30" s="42" t="s">
        <v>115</v>
      </c>
      <c r="H30" s="42" t="s">
        <v>112</v>
      </c>
      <c r="K30" s="187" t="s">
        <v>65</v>
      </c>
      <c r="M30" s="0" t="s">
        <v>294</v>
      </c>
      <c r="N30" s="42" t="s">
        <v>116</v>
      </c>
    </row>
    <row r="31" customFormat="false" ht="12.75" hidden="false" customHeight="false" outlineLevel="0" collapsed="false">
      <c r="A31" s="180" t="s">
        <v>218</v>
      </c>
      <c r="C31" s="42" t="n">
        <v>14</v>
      </c>
      <c r="D31" s="42" t="n">
        <v>13</v>
      </c>
      <c r="E31" s="42" t="n">
        <f aca="false">SUM('Hot Press'!F198:F211)</f>
        <v>46</v>
      </c>
      <c r="F31" s="42" t="n">
        <f aca="false">SUM('Hot Press'!G198:G211)</f>
        <v>0</v>
      </c>
      <c r="G31" s="42" t="s">
        <v>115</v>
      </c>
      <c r="H31" s="42" t="s">
        <v>112</v>
      </c>
      <c r="I31" s="0" t="n">
        <f aca="false">'Hot Press'!AA213</f>
        <v>0.084</v>
      </c>
      <c r="J31" s="193" t="n">
        <f aca="false">'Hot Press'!AA214</f>
        <v>1.82790137738096</v>
      </c>
      <c r="K31" s="192" t="n">
        <f aca="false">'Hot Press'!AA212</f>
        <v>0.793938079823472</v>
      </c>
      <c r="L31" s="192" t="n">
        <f aca="false">'Hot Press'!AA215</f>
        <v>0.508297390252259</v>
      </c>
      <c r="M31" s="0" t="s">
        <v>294</v>
      </c>
      <c r="N31" s="42" t="s">
        <v>180</v>
      </c>
    </row>
    <row r="32" customFormat="false" ht="12.75" hidden="false" customHeight="false" outlineLevel="0" collapsed="false">
      <c r="A32" s="180" t="s">
        <v>260</v>
      </c>
      <c r="B32" s="181" t="s">
        <v>297</v>
      </c>
      <c r="C32" s="42" t="n">
        <v>5</v>
      </c>
      <c r="D32" s="42" t="n">
        <v>4</v>
      </c>
      <c r="E32" s="42" t="n">
        <f aca="false">SUM('Hot Press'!F216:F220)</f>
        <v>26</v>
      </c>
      <c r="F32" s="42" t="n">
        <f aca="false">SUM('Hot Press'!G216:G220)</f>
        <v>26</v>
      </c>
      <c r="G32" s="42" t="s">
        <v>115</v>
      </c>
      <c r="H32" s="42" t="s">
        <v>112</v>
      </c>
      <c r="J32" s="193"/>
      <c r="K32" s="192" t="s">
        <v>65</v>
      </c>
      <c r="L32" s="192"/>
      <c r="M32" s="0" t="s">
        <v>294</v>
      </c>
      <c r="N32" s="42" t="s">
        <v>116</v>
      </c>
    </row>
    <row r="33" customFormat="false" ht="12.75" hidden="false" customHeight="false" outlineLevel="0" collapsed="false">
      <c r="A33" s="180" t="s">
        <v>309</v>
      </c>
      <c r="C33" s="42" t="n">
        <v>2</v>
      </c>
      <c r="D33" s="42" t="n">
        <v>2</v>
      </c>
      <c r="E33" s="42" t="n">
        <f aca="false">SUM('Hot Press'!F224:F225)</f>
        <v>6</v>
      </c>
      <c r="F33" s="42" t="n">
        <f aca="false">SUM('Hot Press'!G224:G225)</f>
        <v>0</v>
      </c>
      <c r="G33" s="42" t="s">
        <v>115</v>
      </c>
      <c r="H33" s="42" t="s">
        <v>112</v>
      </c>
      <c r="I33" s="192" t="n">
        <f aca="false">'Hot Press'!AA227</f>
        <v>0.102647277844219</v>
      </c>
      <c r="J33" s="0" t="n">
        <f aca="false">'Hot Press'!AA228</f>
        <v>0.35</v>
      </c>
      <c r="K33" s="192" t="n">
        <f aca="false">'Hot Press'!AA226</f>
        <v>0.226323638922109</v>
      </c>
      <c r="M33" s="0" t="s">
        <v>294</v>
      </c>
      <c r="N33" s="42" t="s">
        <v>116</v>
      </c>
    </row>
    <row r="34" customFormat="false" ht="12.75" hidden="false" customHeight="false" outlineLevel="0" collapsed="false">
      <c r="A34" s="180" t="s">
        <v>232</v>
      </c>
      <c r="C34" s="42" t="n">
        <v>2</v>
      </c>
      <c r="D34" s="42" t="n">
        <v>2</v>
      </c>
      <c r="E34" s="42" t="n">
        <f aca="false">SUM('Hot Press'!F229:F230)</f>
        <v>6</v>
      </c>
      <c r="F34" s="42" t="n">
        <f aca="false">SUM('Hot Press'!G229:G230)</f>
        <v>0</v>
      </c>
      <c r="G34" s="42" t="s">
        <v>115</v>
      </c>
      <c r="H34" s="42" t="s">
        <v>112</v>
      </c>
      <c r="I34" s="186" t="n">
        <f aca="false">'Hot Press'!AA232</f>
        <v>0.00198</v>
      </c>
      <c r="J34" s="186" t="n">
        <f aca="false">'Hot Press'!AA233</f>
        <v>0.00582666666666667</v>
      </c>
      <c r="K34" s="186" t="n">
        <f aca="false">'Hot Press'!AA231</f>
        <v>0.00390333333333333</v>
      </c>
      <c r="M34" s="0" t="s">
        <v>294</v>
      </c>
      <c r="N34" s="42" t="s">
        <v>295</v>
      </c>
    </row>
    <row r="35" customFormat="false" ht="12.75" hidden="false" customHeight="false" outlineLevel="0" collapsed="false">
      <c r="A35" s="180" t="s">
        <v>310</v>
      </c>
      <c r="B35" s="181" t="s">
        <v>297</v>
      </c>
      <c r="C35" s="42" t="n">
        <v>5</v>
      </c>
      <c r="D35" s="42" t="n">
        <v>4</v>
      </c>
      <c r="E35" s="42" t="n">
        <f aca="false">SUM('Hot Press'!F234:F238)</f>
        <v>26</v>
      </c>
      <c r="F35" s="42" t="n">
        <f aca="false">SUM('Hot Press'!G234:G238)</f>
        <v>26</v>
      </c>
      <c r="G35" s="42" t="s">
        <v>115</v>
      </c>
      <c r="H35" s="42" t="s">
        <v>112</v>
      </c>
      <c r="I35" s="186"/>
      <c r="J35" s="186"/>
      <c r="K35" s="186" t="s">
        <v>65</v>
      </c>
      <c r="M35" s="0" t="s">
        <v>294</v>
      </c>
      <c r="N35" s="42" t="s">
        <v>116</v>
      </c>
    </row>
    <row r="36" customFormat="false" ht="12.75" hidden="false" customHeight="false" outlineLevel="0" collapsed="false">
      <c r="A36" s="180" t="s">
        <v>311</v>
      </c>
      <c r="B36" s="181" t="s">
        <v>297</v>
      </c>
      <c r="C36" s="42" t="n">
        <v>5</v>
      </c>
      <c r="D36" s="42" t="n">
        <v>4</v>
      </c>
      <c r="E36" s="42" t="n">
        <f aca="false">SUM('Hot Press'!F242:F246)</f>
        <v>26</v>
      </c>
      <c r="F36" s="42" t="n">
        <f aca="false">SUM('Hot Press'!G242:G246)</f>
        <v>26</v>
      </c>
      <c r="G36" s="42" t="s">
        <v>115</v>
      </c>
      <c r="H36" s="42" t="s">
        <v>112</v>
      </c>
      <c r="I36" s="186"/>
      <c r="J36" s="186"/>
      <c r="K36" s="186" t="s">
        <v>65</v>
      </c>
      <c r="M36" s="0" t="s">
        <v>294</v>
      </c>
      <c r="N36" s="42" t="s">
        <v>116</v>
      </c>
    </row>
    <row r="37" customFormat="false" ht="12.75" hidden="false" customHeight="false" outlineLevel="0" collapsed="false">
      <c r="A37" s="44" t="s">
        <v>240</v>
      </c>
      <c r="B37" s="181" t="s">
        <v>297</v>
      </c>
      <c r="C37" s="42" t="n">
        <v>5</v>
      </c>
      <c r="D37" s="42" t="n">
        <v>4</v>
      </c>
      <c r="E37" s="42" t="n">
        <f aca="false">SUM('Hot Press'!F294:F298)</f>
        <v>26</v>
      </c>
      <c r="F37" s="42" t="n">
        <f aca="false">SUM('Hot Press'!G294:G298)</f>
        <v>26</v>
      </c>
      <c r="G37" s="42" t="s">
        <v>115</v>
      </c>
      <c r="H37" s="42" t="s">
        <v>112</v>
      </c>
      <c r="I37" s="186"/>
      <c r="J37" s="186"/>
      <c r="K37" s="186" t="s">
        <v>65</v>
      </c>
      <c r="M37" s="0" t="s">
        <v>294</v>
      </c>
      <c r="N37" s="42" t="s">
        <v>116</v>
      </c>
    </row>
    <row r="38" customFormat="false" ht="12.75" hidden="false" customHeight="false" outlineLevel="0" collapsed="false">
      <c r="A38" s="44" t="s">
        <v>241</v>
      </c>
      <c r="C38" s="42" t="n">
        <v>3</v>
      </c>
      <c r="D38" s="42" t="n">
        <v>3</v>
      </c>
      <c r="E38" s="42" t="n">
        <f aca="false">SUM('Hot Press'!F303:F305)</f>
        <v>12</v>
      </c>
      <c r="F38" s="42" t="n">
        <f aca="false">SUM('Hot Press'!G303:G305)</f>
        <v>7</v>
      </c>
      <c r="G38" s="42" t="s">
        <v>115</v>
      </c>
      <c r="H38" s="42" t="s">
        <v>112</v>
      </c>
      <c r="I38" s="187" t="n">
        <f aca="false">'Hot Press'!AA307</f>
        <v>0.0309315990417385</v>
      </c>
      <c r="J38" s="187" t="n">
        <f aca="false">'Hot Press'!AA308</f>
        <v>0.0534729090596276</v>
      </c>
      <c r="K38" s="187" t="n">
        <f aca="false">'Hot Press'!AA306</f>
        <v>0.0435653562968753</v>
      </c>
      <c r="M38" s="0" t="s">
        <v>294</v>
      </c>
      <c r="N38" s="42" t="s">
        <v>116</v>
      </c>
    </row>
    <row r="39" customFormat="false" ht="12.75" hidden="false" customHeight="false" outlineLevel="0" collapsed="false">
      <c r="A39" s="44" t="s">
        <v>237</v>
      </c>
      <c r="C39" s="42" t="n">
        <v>3</v>
      </c>
      <c r="D39" s="42" t="n">
        <v>3</v>
      </c>
      <c r="E39" s="42" t="n">
        <f aca="false">SUM('Hot Press'!F268:F270)</f>
        <v>12</v>
      </c>
      <c r="F39" s="42" t="n">
        <f aca="false">SUM('Hot Press'!G268:G270)</f>
        <v>9</v>
      </c>
      <c r="G39" s="42" t="s">
        <v>115</v>
      </c>
      <c r="H39" s="42" t="s">
        <v>112</v>
      </c>
      <c r="I39" s="187" t="n">
        <f aca="false">'Hot Press'!AA272</f>
        <v>0.0300534991851362</v>
      </c>
      <c r="J39" s="187" t="n">
        <f aca="false">'Hot Press'!AA273</f>
        <v>0.0462915607892597</v>
      </c>
      <c r="K39" s="187" t="n">
        <f aca="false">'Hot Press'!AA271</f>
        <v>0.0357588863387115</v>
      </c>
      <c r="M39" s="0" t="s">
        <v>294</v>
      </c>
      <c r="N39" s="42" t="s">
        <v>116</v>
      </c>
    </row>
    <row r="40" customFormat="false" ht="12.75" hidden="false" customHeight="false" outlineLevel="0" collapsed="false">
      <c r="A40" s="44" t="s">
        <v>242</v>
      </c>
      <c r="B40" s="181" t="s">
        <v>297</v>
      </c>
      <c r="C40" s="42" t="n">
        <v>5</v>
      </c>
      <c r="D40" s="42" t="n">
        <v>4</v>
      </c>
      <c r="E40" s="42" t="n">
        <f aca="false">SUM('Hot Press'!F311:F315)</f>
        <v>26</v>
      </c>
      <c r="F40" s="42" t="n">
        <f aca="false">SUM('Hot Press'!G311:G315)</f>
        <v>26</v>
      </c>
      <c r="G40" s="42" t="s">
        <v>115</v>
      </c>
      <c r="H40" s="42" t="s">
        <v>112</v>
      </c>
      <c r="I40" s="186"/>
      <c r="J40" s="186"/>
      <c r="K40" s="186" t="s">
        <v>65</v>
      </c>
      <c r="M40" s="0" t="s">
        <v>294</v>
      </c>
      <c r="N40" s="42" t="s">
        <v>116</v>
      </c>
    </row>
    <row r="41" customFormat="false" ht="12.75" hidden="false" customHeight="false" outlineLevel="0" collapsed="false">
      <c r="A41" s="44" t="s">
        <v>243</v>
      </c>
      <c r="B41" s="181" t="s">
        <v>297</v>
      </c>
      <c r="C41" s="42" t="n">
        <v>5</v>
      </c>
      <c r="D41" s="42" t="n">
        <v>4</v>
      </c>
      <c r="E41" s="42" t="n">
        <f aca="false">SUM('Hot Press'!F320:F324)</f>
        <v>26</v>
      </c>
      <c r="F41" s="42" t="n">
        <f aca="false">SUM('Hot Press'!G320:G324)</f>
        <v>26</v>
      </c>
      <c r="G41" s="42" t="s">
        <v>115</v>
      </c>
      <c r="H41" s="42" t="s">
        <v>112</v>
      </c>
      <c r="I41" s="186"/>
      <c r="J41" s="186"/>
      <c r="K41" s="186" t="s">
        <v>65</v>
      </c>
      <c r="M41" s="0" t="s">
        <v>294</v>
      </c>
      <c r="N41" s="42" t="s">
        <v>116</v>
      </c>
    </row>
    <row r="42" customFormat="false" ht="12.75" hidden="false" customHeight="false" outlineLevel="0" collapsed="false">
      <c r="A42" s="44" t="s">
        <v>246</v>
      </c>
      <c r="C42" s="42" t="n">
        <v>3</v>
      </c>
      <c r="D42" s="42" t="n">
        <v>3</v>
      </c>
      <c r="E42" s="42" t="n">
        <f aca="false">SUM('Hot Press'!F346:F348)</f>
        <v>12</v>
      </c>
      <c r="F42" s="42" t="n">
        <f aca="false">SUM('Hot Press'!G346:G348)</f>
        <v>9</v>
      </c>
      <c r="G42" s="42" t="s">
        <v>115</v>
      </c>
      <c r="H42" s="42" t="s">
        <v>112</v>
      </c>
      <c r="I42" s="187" t="n">
        <f aca="false">'Hot Press'!AA350</f>
        <v>0.0296078699672402</v>
      </c>
      <c r="J42" s="187" t="n">
        <f aca="false">'Hot Press'!AA351</f>
        <v>0.0456051557918708</v>
      </c>
      <c r="K42" s="187" t="n">
        <f aca="false">'Hot Press'!AA349</f>
        <v>0.0352286584123796</v>
      </c>
      <c r="M42" s="0" t="s">
        <v>294</v>
      </c>
      <c r="N42" s="42" t="s">
        <v>116</v>
      </c>
    </row>
    <row r="43" customFormat="false" ht="12.75" hidden="false" customHeight="false" outlineLevel="0" collapsed="false">
      <c r="A43" s="44" t="s">
        <v>236</v>
      </c>
      <c r="B43" s="181" t="s">
        <v>297</v>
      </c>
      <c r="C43" s="42" t="n">
        <v>5</v>
      </c>
      <c r="D43" s="42" t="n">
        <v>4</v>
      </c>
      <c r="E43" s="42" t="n">
        <f aca="false">SUM('Hot Press'!F259:F263)</f>
        <v>26</v>
      </c>
      <c r="F43" s="42" t="n">
        <f aca="false">SUM('Hot Press'!G259:G263)</f>
        <v>26</v>
      </c>
      <c r="G43" s="42" t="s">
        <v>115</v>
      </c>
      <c r="H43" s="42" t="s">
        <v>112</v>
      </c>
      <c r="I43" s="186"/>
      <c r="J43" s="186"/>
      <c r="K43" s="186" t="s">
        <v>65</v>
      </c>
      <c r="M43" s="0" t="s">
        <v>294</v>
      </c>
      <c r="N43" s="42" t="s">
        <v>116</v>
      </c>
    </row>
    <row r="44" customFormat="false" ht="12.75" hidden="false" customHeight="false" outlineLevel="0" collapsed="false">
      <c r="A44" s="44" t="s">
        <v>244</v>
      </c>
      <c r="C44" s="42" t="n">
        <v>5</v>
      </c>
      <c r="D44" s="42" t="n">
        <v>4</v>
      </c>
      <c r="E44" s="42" t="n">
        <f aca="false">SUM('Hot Press'!F329:F333)</f>
        <v>26</v>
      </c>
      <c r="F44" s="42" t="n">
        <f aca="false">SUM('Hot Press'!G329:G333)</f>
        <v>26</v>
      </c>
      <c r="G44" s="42" t="s">
        <v>115</v>
      </c>
      <c r="H44" s="42" t="s">
        <v>112</v>
      </c>
      <c r="I44" s="186"/>
      <c r="J44" s="186"/>
      <c r="K44" s="186" t="s">
        <v>65</v>
      </c>
      <c r="M44" s="0" t="s">
        <v>294</v>
      </c>
      <c r="N44" s="42" t="s">
        <v>116</v>
      </c>
    </row>
    <row r="45" customFormat="false" ht="12.75" hidden="false" customHeight="false" outlineLevel="0" collapsed="false">
      <c r="A45" s="44" t="s">
        <v>245</v>
      </c>
      <c r="C45" s="42" t="n">
        <v>3</v>
      </c>
      <c r="D45" s="42" t="n">
        <v>3</v>
      </c>
      <c r="E45" s="42" t="n">
        <f aca="false">SUM('Hot Press'!F338:F340)</f>
        <v>12</v>
      </c>
      <c r="F45" s="42" t="n">
        <f aca="false">SUM('Hot Press'!G338:G340)</f>
        <v>9</v>
      </c>
      <c r="G45" s="42" t="s">
        <v>115</v>
      </c>
      <c r="H45" s="42" t="s">
        <v>112</v>
      </c>
      <c r="I45" s="187" t="n">
        <f aca="false">'Hot Press'!AA342</f>
        <v>0.0300534991851362</v>
      </c>
      <c r="J45" s="187" t="n">
        <f aca="false">'Hot Press'!AA343</f>
        <v>0.0462915607892597</v>
      </c>
      <c r="K45" s="187" t="n">
        <f aca="false">'Hot Press'!AA341</f>
        <v>0.0357588863387115</v>
      </c>
      <c r="M45" s="0" t="s">
        <v>294</v>
      </c>
      <c r="N45" s="42" t="s">
        <v>116</v>
      </c>
    </row>
    <row r="46" customFormat="false" ht="12.75" hidden="false" customHeight="false" outlineLevel="0" collapsed="false">
      <c r="A46" s="44" t="s">
        <v>247</v>
      </c>
      <c r="C46" s="42" t="n">
        <v>3</v>
      </c>
      <c r="D46" s="42" t="n">
        <v>3</v>
      </c>
      <c r="E46" s="42" t="n">
        <f aca="false">SUM('Hot Press'!F354:F356)</f>
        <v>12</v>
      </c>
      <c r="F46" s="42" t="n">
        <f aca="false">SUM('Hot Press'!G354:G356)</f>
        <v>9</v>
      </c>
      <c r="G46" s="42" t="s">
        <v>115</v>
      </c>
      <c r="H46" s="42" t="s">
        <v>112</v>
      </c>
      <c r="I46" s="187" t="n">
        <f aca="false">'Hot Press'!AA358</f>
        <v>0.0300534991851362</v>
      </c>
      <c r="J46" s="187" t="n">
        <f aca="false">'Hot Press'!AA359</f>
        <v>0.0462915607892597</v>
      </c>
      <c r="K46" s="187" t="n">
        <f aca="false">'Hot Press'!AA357</f>
        <v>0.0357588863387115</v>
      </c>
      <c r="M46" s="0" t="s">
        <v>294</v>
      </c>
      <c r="N46" s="42" t="s">
        <v>116</v>
      </c>
    </row>
    <row r="47" customFormat="false" ht="12.75" hidden="false" customHeight="false" outlineLevel="0" collapsed="false">
      <c r="A47" s="44" t="s">
        <v>238</v>
      </c>
      <c r="C47" s="42" t="n">
        <v>5</v>
      </c>
      <c r="D47" s="42" t="n">
        <v>4</v>
      </c>
      <c r="E47" s="42" t="n">
        <f aca="false">SUM('Hot Press'!F276:F280)</f>
        <v>26</v>
      </c>
      <c r="F47" s="42" t="n">
        <f aca="false">SUM('Hot Press'!G276:G280)</f>
        <v>8</v>
      </c>
      <c r="G47" s="42" t="s">
        <v>115</v>
      </c>
      <c r="H47" s="42" t="s">
        <v>112</v>
      </c>
      <c r="I47" s="187" t="n">
        <f aca="false">'Hot Press'!AA282</f>
        <v>0.0875538236780324</v>
      </c>
      <c r="J47" s="192" t="n">
        <f aca="false">'Hot Press'!AA283</f>
        <v>0.571884028562967</v>
      </c>
      <c r="K47" s="192" t="n">
        <f aca="false">'Hot Press'!AA281</f>
        <v>0.39886380554408</v>
      </c>
      <c r="L47" s="192" t="n">
        <f aca="false">'Hot Press'!AA284</f>
        <v>0.197882985260779</v>
      </c>
      <c r="M47" s="0" t="s">
        <v>294</v>
      </c>
      <c r="N47" s="42" t="s">
        <v>116</v>
      </c>
    </row>
    <row r="48" customFormat="false" ht="12.75" hidden="false" customHeight="false" outlineLevel="0" collapsed="false">
      <c r="A48" s="44" t="s">
        <v>239</v>
      </c>
      <c r="C48" s="42" t="n">
        <v>5</v>
      </c>
      <c r="D48" s="42" t="n">
        <v>4</v>
      </c>
      <c r="E48" s="42" t="n">
        <f aca="false">SUM('Hot Press'!F285:F289)</f>
        <v>26</v>
      </c>
      <c r="F48" s="42" t="n">
        <f aca="false">SUM('Hot Press'!G285:G289)</f>
        <v>16</v>
      </c>
      <c r="G48" s="42" t="s">
        <v>115</v>
      </c>
      <c r="H48" s="42" t="s">
        <v>112</v>
      </c>
      <c r="I48" s="187" t="n">
        <f aca="false">'Hot Press'!AA291</f>
        <v>0.0446300428390441</v>
      </c>
      <c r="J48" s="192" t="n">
        <f aca="false">'Hot Press'!AA292</f>
        <v>0.182829103099296</v>
      </c>
      <c r="K48" s="192" t="n">
        <f aca="false">'Hot Press'!AA290</f>
        <v>0.112554754495095</v>
      </c>
      <c r="L48" s="187" t="n">
        <f aca="false">'Hot Press'!AA293</f>
        <v>0.0523154353741089</v>
      </c>
      <c r="M48" s="0" t="s">
        <v>294</v>
      </c>
      <c r="N48" s="42" t="s">
        <v>116</v>
      </c>
    </row>
    <row r="49" customFormat="false" ht="12.75" hidden="false" customHeight="false" outlineLevel="0" collapsed="false">
      <c r="A49" s="44" t="s">
        <v>235</v>
      </c>
      <c r="B49" s="181" t="s">
        <v>297</v>
      </c>
      <c r="C49" s="42" t="n">
        <v>5</v>
      </c>
      <c r="D49" s="42" t="n">
        <v>4</v>
      </c>
      <c r="E49" s="42" t="n">
        <f aca="false">SUM('Hot Press'!F250:F254)</f>
        <v>26</v>
      </c>
      <c r="F49" s="42" t="n">
        <f aca="false">SUM('Hot Press'!G250:G254)</f>
        <v>26</v>
      </c>
      <c r="G49" s="42" t="s">
        <v>115</v>
      </c>
      <c r="H49" s="42" t="s">
        <v>112</v>
      </c>
      <c r="I49" s="186"/>
      <c r="J49" s="186"/>
      <c r="K49" s="186" t="s">
        <v>65</v>
      </c>
      <c r="M49" s="0" t="s">
        <v>294</v>
      </c>
      <c r="N49" s="42" t="s">
        <v>116</v>
      </c>
    </row>
    <row r="50" customFormat="false" ht="12.75" hidden="false" customHeight="false" outlineLevel="0" collapsed="false">
      <c r="I50" s="186"/>
      <c r="J50" s="186"/>
      <c r="K50" s="186"/>
    </row>
    <row r="51" customFormat="false" ht="12.75" hidden="false" customHeight="false" outlineLevel="0" collapsed="false">
      <c r="A51" s="180" t="s">
        <v>127</v>
      </c>
      <c r="B51" s="181" t="s">
        <v>297</v>
      </c>
      <c r="C51" s="42" t="n">
        <v>1</v>
      </c>
      <c r="D51" s="42" t="n">
        <v>1</v>
      </c>
      <c r="E51" s="42" t="n">
        <f aca="false">'Hot Press'!F363</f>
        <v>3</v>
      </c>
      <c r="F51" s="42" t="n">
        <f aca="false">'Hot Press'!G363</f>
        <v>3</v>
      </c>
      <c r="G51" s="42" t="s">
        <v>249</v>
      </c>
      <c r="H51" s="42" t="s">
        <v>112</v>
      </c>
      <c r="I51" s="186"/>
      <c r="J51" s="186"/>
      <c r="K51" s="186" t="s">
        <v>65</v>
      </c>
      <c r="M51" s="0" t="s">
        <v>294</v>
      </c>
      <c r="N51" s="42" t="s">
        <v>295</v>
      </c>
    </row>
    <row r="52" customFormat="false" ht="12.75" hidden="false" customHeight="false" outlineLevel="0" collapsed="false">
      <c r="A52" s="180" t="s">
        <v>160</v>
      </c>
      <c r="B52" s="181" t="s">
        <v>297</v>
      </c>
      <c r="C52" s="42" t="n">
        <v>1</v>
      </c>
      <c r="D52" s="42" t="n">
        <v>1</v>
      </c>
      <c r="E52" s="42" t="n">
        <f aca="false">'Hot Press'!F364</f>
        <v>3</v>
      </c>
      <c r="F52" s="42" t="n">
        <f aca="false">'Hot Press'!G364</f>
        <v>3</v>
      </c>
      <c r="G52" s="42" t="s">
        <v>249</v>
      </c>
      <c r="H52" s="42" t="s">
        <v>112</v>
      </c>
      <c r="I52" s="186"/>
      <c r="J52" s="186"/>
      <c r="K52" s="186" t="s">
        <v>65</v>
      </c>
      <c r="M52" s="0" t="s">
        <v>294</v>
      </c>
      <c r="N52" s="42" t="s">
        <v>295</v>
      </c>
    </row>
    <row r="53" customFormat="false" ht="12.75" hidden="false" customHeight="false" outlineLevel="0" collapsed="false">
      <c r="A53" s="180" t="s">
        <v>300</v>
      </c>
      <c r="B53" s="181" t="s">
        <v>297</v>
      </c>
      <c r="C53" s="42" t="n">
        <v>1</v>
      </c>
      <c r="D53" s="42" t="n">
        <v>1</v>
      </c>
      <c r="E53" s="42" t="n">
        <f aca="false">'Hot Press'!F365</f>
        <v>3</v>
      </c>
      <c r="F53" s="42" t="n">
        <f aca="false">'Hot Press'!G365</f>
        <v>3</v>
      </c>
      <c r="G53" s="42" t="s">
        <v>249</v>
      </c>
      <c r="H53" s="42" t="s">
        <v>112</v>
      </c>
      <c r="I53" s="186"/>
      <c r="J53" s="186"/>
      <c r="K53" s="185" t="s">
        <v>65</v>
      </c>
      <c r="M53" s="0" t="s">
        <v>294</v>
      </c>
      <c r="N53" s="42" t="s">
        <v>295</v>
      </c>
    </row>
    <row r="54" customFormat="false" ht="12.75" hidden="false" customHeight="false" outlineLevel="0" collapsed="false">
      <c r="A54" s="180" t="s">
        <v>165</v>
      </c>
      <c r="C54" s="42" t="n">
        <v>2</v>
      </c>
      <c r="D54" s="42" t="n">
        <v>2</v>
      </c>
      <c r="E54" s="42" t="n">
        <v>6</v>
      </c>
      <c r="F54" s="42" t="n">
        <f aca="false">'Hot Press'!G367</f>
        <v>0</v>
      </c>
      <c r="G54" s="42" t="s">
        <v>249</v>
      </c>
      <c r="H54" s="42" t="s">
        <v>112</v>
      </c>
      <c r="I54" s="187" t="n">
        <f aca="false">'Hot Press'!AA369</f>
        <v>0.0770562683067631</v>
      </c>
      <c r="J54" s="192" t="n">
        <f aca="false">'Hot Press'!AA370</f>
        <v>0.103868424871222</v>
      </c>
      <c r="K54" s="187" t="n">
        <f aca="false">'Hot Press'!AA368</f>
        <v>0.0904623465889927</v>
      </c>
      <c r="M54" s="0" t="s">
        <v>294</v>
      </c>
      <c r="N54" s="42" t="s">
        <v>116</v>
      </c>
    </row>
    <row r="55" customFormat="false" ht="12.75" hidden="false" customHeight="false" outlineLevel="0" collapsed="false">
      <c r="A55" s="180" t="s">
        <v>252</v>
      </c>
      <c r="B55" s="181" t="s">
        <v>297</v>
      </c>
      <c r="C55" s="42" t="n">
        <v>1</v>
      </c>
      <c r="D55" s="42" t="n">
        <v>1</v>
      </c>
      <c r="E55" s="42" t="n">
        <f aca="false">'Hot Press'!F371</f>
        <v>3</v>
      </c>
      <c r="F55" s="42" t="n">
        <f aca="false">'Hot Press'!G371</f>
        <v>3</v>
      </c>
      <c r="G55" s="42" t="s">
        <v>249</v>
      </c>
      <c r="H55" s="42" t="s">
        <v>112</v>
      </c>
      <c r="K55" s="187" t="s">
        <v>65</v>
      </c>
      <c r="M55" s="0" t="s">
        <v>294</v>
      </c>
      <c r="N55" s="42" t="s">
        <v>295</v>
      </c>
    </row>
    <row r="56" customFormat="false" ht="12.75" hidden="false" customHeight="false" outlineLevel="0" collapsed="false">
      <c r="A56" s="180" t="s">
        <v>301</v>
      </c>
      <c r="B56" s="181" t="s">
        <v>297</v>
      </c>
      <c r="C56" s="42" t="n">
        <v>2</v>
      </c>
      <c r="D56" s="42" t="n">
        <v>2</v>
      </c>
      <c r="E56" s="42" t="n">
        <f aca="false">SUM('Hot Press'!F372:F373)</f>
        <v>6</v>
      </c>
      <c r="F56" s="42" t="n">
        <f aca="false">SUM('Hot Press'!G372:G373)</f>
        <v>3</v>
      </c>
      <c r="G56" s="42" t="s">
        <v>249</v>
      </c>
      <c r="H56" s="42" t="s">
        <v>112</v>
      </c>
      <c r="I56" s="185" t="n">
        <f aca="false">'Hot Press'!AA375</f>
        <v>0.000839086597950586</v>
      </c>
      <c r="J56" s="187" t="n">
        <f aca="false">'Hot Press'!AA376</f>
        <v>0.00995445674272347</v>
      </c>
      <c r="K56" s="186" t="n">
        <f aca="false">'Hot Press'!AA374</f>
        <v>0.00539677167033703</v>
      </c>
      <c r="M56" s="0" t="s">
        <v>294</v>
      </c>
      <c r="N56" s="42" t="s">
        <v>116</v>
      </c>
    </row>
    <row r="57" customFormat="false" ht="12.75" hidden="false" customHeight="false" outlineLevel="0" collapsed="false">
      <c r="A57" s="180" t="s">
        <v>303</v>
      </c>
      <c r="B57" s="181" t="s">
        <v>297</v>
      </c>
      <c r="C57" s="42" t="n">
        <v>2</v>
      </c>
      <c r="D57" s="42" t="n">
        <v>2</v>
      </c>
      <c r="E57" s="42" t="n">
        <f aca="false">SUM('Hot Press'!F377:F378)</f>
        <v>6</v>
      </c>
      <c r="F57" s="42" t="n">
        <f aca="false">SUM('Hot Press'!G377:G378)</f>
        <v>6</v>
      </c>
      <c r="G57" s="42" t="s">
        <v>249</v>
      </c>
      <c r="H57" s="42" t="s">
        <v>112</v>
      </c>
      <c r="K57" s="0" t="s">
        <v>65</v>
      </c>
      <c r="M57" s="0" t="s">
        <v>294</v>
      </c>
      <c r="N57" s="42" t="s">
        <v>116</v>
      </c>
    </row>
    <row r="58" customFormat="false" ht="12.75" hidden="false" customHeight="false" outlineLevel="0" collapsed="false">
      <c r="A58" s="180" t="s">
        <v>302</v>
      </c>
      <c r="B58" s="181" t="s">
        <v>297</v>
      </c>
      <c r="C58" s="42" t="n">
        <v>1</v>
      </c>
      <c r="D58" s="42" t="n">
        <v>1</v>
      </c>
      <c r="E58" s="42" t="n">
        <f aca="false">'Hot Press'!F382</f>
        <v>3</v>
      </c>
      <c r="F58" s="42" t="n">
        <f aca="false">'Hot Press'!G382</f>
        <v>3</v>
      </c>
      <c r="G58" s="42" t="s">
        <v>249</v>
      </c>
      <c r="H58" s="42" t="s">
        <v>112</v>
      </c>
      <c r="K58" s="0" t="s">
        <v>65</v>
      </c>
      <c r="M58" s="0" t="s">
        <v>294</v>
      </c>
      <c r="N58" s="42" t="s">
        <v>295</v>
      </c>
    </row>
    <row r="59" customFormat="false" ht="12.75" hidden="false" customHeight="false" outlineLevel="0" collapsed="false">
      <c r="A59" s="180" t="s">
        <v>304</v>
      </c>
      <c r="B59" s="181" t="s">
        <v>297</v>
      </c>
      <c r="C59" s="42" t="n">
        <v>1</v>
      </c>
      <c r="D59" s="42" t="n">
        <v>1</v>
      </c>
      <c r="E59" s="42" t="n">
        <f aca="false">'Hot Press'!F383</f>
        <v>3</v>
      </c>
      <c r="F59" s="42" t="n">
        <f aca="false">'Hot Press'!G383</f>
        <v>3</v>
      </c>
      <c r="G59" s="42" t="s">
        <v>249</v>
      </c>
      <c r="H59" s="42" t="s">
        <v>112</v>
      </c>
      <c r="K59" s="0" t="s">
        <v>65</v>
      </c>
      <c r="M59" s="0" t="s">
        <v>294</v>
      </c>
      <c r="N59" s="42" t="s">
        <v>295</v>
      </c>
    </row>
    <row r="60" customFormat="false" ht="12.75" hidden="false" customHeight="false" outlineLevel="0" collapsed="false">
      <c r="A60" s="180" t="s">
        <v>305</v>
      </c>
      <c r="B60" s="181" t="s">
        <v>297</v>
      </c>
      <c r="C60" s="42" t="n">
        <v>1</v>
      </c>
      <c r="D60" s="42" t="n">
        <v>1</v>
      </c>
      <c r="E60" s="42" t="n">
        <f aca="false">'Hot Press'!F384</f>
        <v>3</v>
      </c>
      <c r="F60" s="42" t="n">
        <f aca="false">'Hot Press'!G384</f>
        <v>3</v>
      </c>
      <c r="G60" s="42" t="s">
        <v>249</v>
      </c>
      <c r="H60" s="42" t="s">
        <v>112</v>
      </c>
      <c r="K60" s="0" t="s">
        <v>65</v>
      </c>
      <c r="M60" s="0" t="s">
        <v>294</v>
      </c>
      <c r="N60" s="42" t="s">
        <v>295</v>
      </c>
    </row>
    <row r="61" customFormat="false" ht="12.75" hidden="false" customHeight="false" outlineLevel="0" collapsed="false">
      <c r="A61" s="180" t="s">
        <v>213</v>
      </c>
      <c r="C61" s="42" t="n">
        <v>1</v>
      </c>
      <c r="D61" s="42" t="n">
        <v>1</v>
      </c>
      <c r="E61" s="42" t="n">
        <f aca="false">'Hot Press'!F385</f>
        <v>3</v>
      </c>
      <c r="F61" s="42" t="n">
        <f aca="false">'Hot Press'!G385</f>
        <v>0</v>
      </c>
      <c r="G61" s="42" t="s">
        <v>249</v>
      </c>
      <c r="H61" s="42" t="s">
        <v>112</v>
      </c>
      <c r="K61" s="187" t="n">
        <f aca="false">'Hot Press'!AA386</f>
        <v>0.0915333547202577</v>
      </c>
      <c r="M61" s="0" t="s">
        <v>294</v>
      </c>
      <c r="N61" s="42" t="s">
        <v>295</v>
      </c>
    </row>
    <row r="62" customFormat="false" ht="12.75" hidden="false" customHeight="false" outlineLevel="0" collapsed="false">
      <c r="A62" s="75" t="s">
        <v>306</v>
      </c>
      <c r="B62" s="181" t="s">
        <v>297</v>
      </c>
      <c r="C62" s="42" t="n">
        <v>1</v>
      </c>
      <c r="D62" s="42" t="n">
        <v>1</v>
      </c>
      <c r="E62" s="42" t="n">
        <f aca="false">'Hot Press'!F387</f>
        <v>3</v>
      </c>
      <c r="F62" s="42" t="n">
        <f aca="false">'Hot Press'!G387</f>
        <v>2</v>
      </c>
      <c r="G62" s="42" t="s">
        <v>249</v>
      </c>
      <c r="H62" s="42" t="s">
        <v>112</v>
      </c>
      <c r="K62" s="186" t="n">
        <f aca="false">'Hot Press'!AA387</f>
        <v>0.00824164126015</v>
      </c>
      <c r="M62" s="0" t="s">
        <v>294</v>
      </c>
      <c r="N62" s="42" t="s">
        <v>295</v>
      </c>
    </row>
    <row r="63" customFormat="false" ht="12.75" hidden="false" customHeight="false" outlineLevel="0" collapsed="false">
      <c r="A63" s="75" t="s">
        <v>307</v>
      </c>
      <c r="B63" s="181" t="s">
        <v>297</v>
      </c>
      <c r="C63" s="42" t="n">
        <v>1</v>
      </c>
      <c r="D63" s="42" t="n">
        <v>1</v>
      </c>
      <c r="E63" s="42" t="n">
        <f aca="false">'Hot Press'!F388</f>
        <v>3</v>
      </c>
      <c r="F63" s="42" t="n">
        <f aca="false">'Hot Press'!G388</f>
        <v>3</v>
      </c>
      <c r="G63" s="42" t="s">
        <v>249</v>
      </c>
      <c r="H63" s="42" t="s">
        <v>112</v>
      </c>
      <c r="K63" s="0" t="s">
        <v>65</v>
      </c>
      <c r="M63" s="0" t="s">
        <v>294</v>
      </c>
      <c r="N63" s="42" t="s">
        <v>295</v>
      </c>
    </row>
    <row r="64" customFormat="false" ht="12.75" hidden="false" customHeight="false" outlineLevel="0" collapsed="false">
      <c r="A64" s="75" t="s">
        <v>308</v>
      </c>
      <c r="B64" s="181" t="s">
        <v>297</v>
      </c>
      <c r="C64" s="42" t="n">
        <v>1</v>
      </c>
      <c r="D64" s="42" t="n">
        <v>1</v>
      </c>
      <c r="E64" s="42" t="n">
        <f aca="false">'Hot Press'!F389</f>
        <v>3</v>
      </c>
      <c r="F64" s="42" t="n">
        <f aca="false">'Hot Press'!G389</f>
        <v>3</v>
      </c>
      <c r="G64" s="42" t="s">
        <v>249</v>
      </c>
      <c r="H64" s="42" t="s">
        <v>112</v>
      </c>
      <c r="K64" s="0" t="s">
        <v>65</v>
      </c>
      <c r="M64" s="0" t="s">
        <v>294</v>
      </c>
      <c r="N64" s="42" t="s">
        <v>295</v>
      </c>
    </row>
    <row r="65" customFormat="false" ht="12.75" hidden="false" customHeight="false" outlineLevel="0" collapsed="false">
      <c r="A65" s="75" t="s">
        <v>260</v>
      </c>
      <c r="B65" s="181" t="s">
        <v>297</v>
      </c>
      <c r="C65" s="42" t="n">
        <v>1</v>
      </c>
      <c r="D65" s="42" t="n">
        <v>1</v>
      </c>
      <c r="E65" s="42" t="n">
        <f aca="false">'Hot Press'!F390</f>
        <v>3</v>
      </c>
      <c r="F65" s="42" t="n">
        <f aca="false">'Hot Press'!G390</f>
        <v>3</v>
      </c>
      <c r="G65" s="42" t="s">
        <v>249</v>
      </c>
      <c r="H65" s="42" t="s">
        <v>112</v>
      </c>
      <c r="K65" s="0" t="s">
        <v>65</v>
      </c>
      <c r="M65" s="0" t="s">
        <v>294</v>
      </c>
      <c r="N65" s="42" t="s">
        <v>295</v>
      </c>
    </row>
    <row r="66" customFormat="false" ht="12.75" hidden="false" customHeight="false" outlineLevel="0" collapsed="false">
      <c r="A66" s="75" t="s">
        <v>310</v>
      </c>
      <c r="B66" s="181" t="s">
        <v>297</v>
      </c>
      <c r="C66" s="42" t="n">
        <v>1</v>
      </c>
      <c r="D66" s="42" t="n">
        <v>1</v>
      </c>
      <c r="E66" s="42" t="n">
        <f aca="false">'Hot Press'!F391</f>
        <v>3</v>
      </c>
      <c r="F66" s="42" t="n">
        <f aca="false">'Hot Press'!G391</f>
        <v>3</v>
      </c>
      <c r="G66" s="42" t="s">
        <v>249</v>
      </c>
      <c r="H66" s="42" t="s">
        <v>112</v>
      </c>
      <c r="K66" s="0" t="s">
        <v>65</v>
      </c>
      <c r="M66" s="0" t="s">
        <v>294</v>
      </c>
      <c r="N66" s="42" t="s">
        <v>295</v>
      </c>
    </row>
    <row r="67" customFormat="false" ht="12.75" hidden="false" customHeight="false" outlineLevel="0" collapsed="false">
      <c r="A67" s="75" t="s">
        <v>311</v>
      </c>
      <c r="B67" s="181" t="s">
        <v>297</v>
      </c>
      <c r="C67" s="42" t="n">
        <v>1</v>
      </c>
      <c r="D67" s="42" t="n">
        <v>1</v>
      </c>
      <c r="E67" s="42" t="n">
        <f aca="false">'Hot Press'!F392</f>
        <v>3</v>
      </c>
      <c r="F67" s="42" t="n">
        <f aca="false">'Hot Press'!G392</f>
        <v>3</v>
      </c>
      <c r="G67" s="42" t="s">
        <v>249</v>
      </c>
      <c r="H67" s="42" t="s">
        <v>112</v>
      </c>
      <c r="K67" s="0" t="s">
        <v>65</v>
      </c>
      <c r="M67" s="0" t="s">
        <v>294</v>
      </c>
      <c r="N67" s="42" t="s">
        <v>295</v>
      </c>
    </row>
    <row r="68" customFormat="false" ht="12.75" hidden="false" customHeight="false" outlineLevel="0" collapsed="false">
      <c r="A68" s="0" t="s">
        <v>218</v>
      </c>
      <c r="C68" s="42" t="n">
        <v>1</v>
      </c>
      <c r="D68" s="42" t="n">
        <v>1</v>
      </c>
      <c r="E68" s="42" t="n">
        <f aca="false">'Hot Press'!F393</f>
        <v>3</v>
      </c>
      <c r="F68" s="42" t="n">
        <f aca="false">'Hot Press'!G393</f>
        <v>0</v>
      </c>
      <c r="G68" s="42" t="s">
        <v>249</v>
      </c>
      <c r="H68" s="42" t="s">
        <v>112</v>
      </c>
      <c r="K68" s="187" t="n">
        <f aca="false">'Hot Press'!AA393</f>
        <v>0.0175674613457608</v>
      </c>
      <c r="M68" s="0" t="s">
        <v>294</v>
      </c>
      <c r="N68" s="42" t="s">
        <v>295</v>
      </c>
    </row>
    <row r="69" customFormat="false" ht="12.75" hidden="false" customHeight="false" outlineLevel="0" collapsed="false">
      <c r="A69" s="41" t="s">
        <v>155</v>
      </c>
      <c r="C69" s="42" t="n">
        <v>1</v>
      </c>
      <c r="D69" s="42" t="n">
        <v>1</v>
      </c>
      <c r="E69" s="42" t="n">
        <f aca="false">'Hot Press'!F394</f>
        <v>3</v>
      </c>
      <c r="F69" s="42" t="n">
        <f aca="false">'Hot Press'!G394</f>
        <v>3</v>
      </c>
      <c r="G69" s="42" t="s">
        <v>249</v>
      </c>
      <c r="H69" s="42" t="s">
        <v>112</v>
      </c>
      <c r="K69" s="0" t="s">
        <v>65</v>
      </c>
      <c r="M69" s="0" t="s">
        <v>294</v>
      </c>
      <c r="N69" s="42" t="s">
        <v>295</v>
      </c>
    </row>
    <row r="70" customFormat="false" ht="12.75" hidden="false" customHeight="false" outlineLevel="0" collapsed="false">
      <c r="A70" s="41" t="s">
        <v>240</v>
      </c>
      <c r="B70" s="181" t="s">
        <v>297</v>
      </c>
      <c r="C70" s="42" t="n">
        <v>1</v>
      </c>
      <c r="D70" s="42" t="n">
        <v>1</v>
      </c>
      <c r="E70" s="42" t="n">
        <f aca="false">'Hot Press'!F395</f>
        <v>3</v>
      </c>
      <c r="F70" s="42" t="n">
        <f aca="false">'Hot Press'!G395</f>
        <v>3</v>
      </c>
      <c r="G70" s="42" t="s">
        <v>249</v>
      </c>
      <c r="H70" s="42" t="s">
        <v>112</v>
      </c>
      <c r="K70" s="0" t="s">
        <v>65</v>
      </c>
      <c r="M70" s="0" t="s">
        <v>294</v>
      </c>
      <c r="N70" s="42" t="s">
        <v>295</v>
      </c>
    </row>
    <row r="71" customFormat="false" ht="12.75" hidden="false" customHeight="false" outlineLevel="0" collapsed="false">
      <c r="A71" s="41" t="s">
        <v>241</v>
      </c>
      <c r="C71" s="42" t="n">
        <v>1</v>
      </c>
      <c r="D71" s="42" t="n">
        <v>1</v>
      </c>
      <c r="E71" s="42" t="n">
        <f aca="false">'Hot Press'!F396</f>
        <v>3</v>
      </c>
      <c r="F71" s="42" t="n">
        <f aca="false">'Hot Press'!G396</f>
        <v>3</v>
      </c>
      <c r="G71" s="42" t="s">
        <v>249</v>
      </c>
      <c r="H71" s="42" t="s">
        <v>112</v>
      </c>
      <c r="K71" s="0" t="s">
        <v>65</v>
      </c>
      <c r="M71" s="0" t="s">
        <v>294</v>
      </c>
      <c r="N71" s="42" t="s">
        <v>295</v>
      </c>
    </row>
    <row r="72" customFormat="false" ht="12.75" hidden="false" customHeight="false" outlineLevel="0" collapsed="false">
      <c r="A72" s="41" t="s">
        <v>237</v>
      </c>
      <c r="C72" s="42" t="n">
        <v>1</v>
      </c>
      <c r="D72" s="42" t="n">
        <v>1</v>
      </c>
      <c r="E72" s="42" t="n">
        <f aca="false">'Hot Press'!F397</f>
        <v>3</v>
      </c>
      <c r="F72" s="42" t="n">
        <f aca="false">'Hot Press'!G397</f>
        <v>3</v>
      </c>
      <c r="G72" s="42" t="s">
        <v>249</v>
      </c>
      <c r="H72" s="42" t="s">
        <v>112</v>
      </c>
      <c r="K72" s="0" t="s">
        <v>65</v>
      </c>
      <c r="M72" s="0" t="s">
        <v>294</v>
      </c>
      <c r="N72" s="42" t="s">
        <v>295</v>
      </c>
    </row>
    <row r="73" customFormat="false" ht="12.75" hidden="false" customHeight="false" outlineLevel="0" collapsed="false">
      <c r="A73" s="41" t="s">
        <v>242</v>
      </c>
      <c r="B73" s="181" t="s">
        <v>297</v>
      </c>
      <c r="C73" s="42" t="n">
        <v>1</v>
      </c>
      <c r="D73" s="42" t="n">
        <v>1</v>
      </c>
      <c r="E73" s="42" t="n">
        <f aca="false">'Hot Press'!F398</f>
        <v>3</v>
      </c>
      <c r="F73" s="42" t="n">
        <f aca="false">'Hot Press'!G398</f>
        <v>3</v>
      </c>
      <c r="G73" s="42" t="s">
        <v>249</v>
      </c>
      <c r="H73" s="42" t="s">
        <v>112</v>
      </c>
      <c r="K73" s="0" t="s">
        <v>65</v>
      </c>
      <c r="M73" s="0" t="s">
        <v>294</v>
      </c>
      <c r="N73" s="42" t="s">
        <v>295</v>
      </c>
    </row>
    <row r="74" customFormat="false" ht="12.75" hidden="false" customHeight="false" outlineLevel="0" collapsed="false">
      <c r="A74" s="41" t="s">
        <v>243</v>
      </c>
      <c r="B74" s="181" t="s">
        <v>297</v>
      </c>
      <c r="C74" s="42" t="n">
        <v>1</v>
      </c>
      <c r="D74" s="42" t="n">
        <v>1</v>
      </c>
      <c r="E74" s="42" t="n">
        <f aca="false">'Hot Press'!F399</f>
        <v>3</v>
      </c>
      <c r="F74" s="42" t="n">
        <f aca="false">'Hot Press'!G399</f>
        <v>3</v>
      </c>
      <c r="G74" s="42" t="s">
        <v>249</v>
      </c>
      <c r="H74" s="42" t="s">
        <v>112</v>
      </c>
      <c r="K74" s="0" t="s">
        <v>65</v>
      </c>
      <c r="M74" s="0" t="s">
        <v>294</v>
      </c>
      <c r="N74" s="42" t="s">
        <v>295</v>
      </c>
    </row>
    <row r="75" customFormat="false" ht="12.75" hidden="false" customHeight="false" outlineLevel="0" collapsed="false">
      <c r="A75" s="41" t="s">
        <v>246</v>
      </c>
      <c r="C75" s="42" t="n">
        <v>1</v>
      </c>
      <c r="D75" s="42" t="n">
        <v>1</v>
      </c>
      <c r="E75" s="42" t="n">
        <f aca="false">'Hot Press'!F400</f>
        <v>3</v>
      </c>
      <c r="F75" s="42" t="n">
        <f aca="false">'Hot Press'!G400</f>
        <v>3</v>
      </c>
      <c r="G75" s="42" t="s">
        <v>249</v>
      </c>
      <c r="H75" s="42" t="s">
        <v>112</v>
      </c>
      <c r="K75" s="0" t="s">
        <v>65</v>
      </c>
      <c r="M75" s="0" t="s">
        <v>294</v>
      </c>
      <c r="N75" s="42" t="s">
        <v>295</v>
      </c>
    </row>
    <row r="76" customFormat="false" ht="12.75" hidden="false" customHeight="false" outlineLevel="0" collapsed="false">
      <c r="A76" s="41" t="s">
        <v>236</v>
      </c>
      <c r="B76" s="181" t="s">
        <v>297</v>
      </c>
      <c r="C76" s="42" t="n">
        <v>1</v>
      </c>
      <c r="D76" s="42" t="n">
        <v>1</v>
      </c>
      <c r="E76" s="42" t="n">
        <f aca="false">'Hot Press'!F401</f>
        <v>3</v>
      </c>
      <c r="F76" s="42" t="n">
        <f aca="false">'Hot Press'!G401</f>
        <v>3</v>
      </c>
      <c r="G76" s="42" t="s">
        <v>249</v>
      </c>
      <c r="H76" s="42" t="s">
        <v>112</v>
      </c>
      <c r="K76" s="0" t="s">
        <v>65</v>
      </c>
      <c r="M76" s="0" t="s">
        <v>294</v>
      </c>
      <c r="N76" s="42" t="s">
        <v>295</v>
      </c>
    </row>
    <row r="77" customFormat="false" ht="12.75" hidden="false" customHeight="false" outlineLevel="0" collapsed="false">
      <c r="A77" s="41" t="s">
        <v>244</v>
      </c>
      <c r="C77" s="42" t="n">
        <v>1</v>
      </c>
      <c r="D77" s="42" t="n">
        <v>1</v>
      </c>
      <c r="E77" s="42" t="n">
        <f aca="false">'Hot Press'!F402</f>
        <v>3</v>
      </c>
      <c r="F77" s="42" t="n">
        <f aca="false">'Hot Press'!G402</f>
        <v>3</v>
      </c>
      <c r="G77" s="42" t="s">
        <v>249</v>
      </c>
      <c r="H77" s="42" t="s">
        <v>112</v>
      </c>
      <c r="K77" s="0" t="s">
        <v>65</v>
      </c>
      <c r="M77" s="0" t="s">
        <v>294</v>
      </c>
      <c r="N77" s="42" t="s">
        <v>295</v>
      </c>
    </row>
    <row r="78" customFormat="false" ht="12.75" hidden="false" customHeight="false" outlineLevel="0" collapsed="false">
      <c r="A78" s="41" t="s">
        <v>245</v>
      </c>
      <c r="C78" s="42" t="n">
        <v>1</v>
      </c>
      <c r="D78" s="42" t="n">
        <v>1</v>
      </c>
      <c r="E78" s="42" t="n">
        <f aca="false">'Hot Press'!F403</f>
        <v>3</v>
      </c>
      <c r="F78" s="42" t="n">
        <f aca="false">'Hot Press'!G403</f>
        <v>3</v>
      </c>
      <c r="G78" s="42" t="s">
        <v>249</v>
      </c>
      <c r="H78" s="42" t="s">
        <v>112</v>
      </c>
      <c r="K78" s="0" t="s">
        <v>65</v>
      </c>
      <c r="M78" s="0" t="s">
        <v>294</v>
      </c>
      <c r="N78" s="42" t="s">
        <v>295</v>
      </c>
    </row>
    <row r="79" customFormat="false" ht="12.75" hidden="false" customHeight="false" outlineLevel="0" collapsed="false">
      <c r="A79" s="41" t="s">
        <v>247</v>
      </c>
      <c r="C79" s="42" t="n">
        <v>1</v>
      </c>
      <c r="D79" s="42" t="n">
        <v>1</v>
      </c>
      <c r="E79" s="42" t="n">
        <f aca="false">'Hot Press'!F404</f>
        <v>3</v>
      </c>
      <c r="F79" s="42" t="n">
        <f aca="false">'Hot Press'!G404</f>
        <v>3</v>
      </c>
      <c r="G79" s="42" t="s">
        <v>249</v>
      </c>
      <c r="H79" s="42" t="s">
        <v>112</v>
      </c>
      <c r="K79" s="0" t="s">
        <v>65</v>
      </c>
      <c r="M79" s="0" t="s">
        <v>294</v>
      </c>
      <c r="N79" s="42" t="s">
        <v>295</v>
      </c>
    </row>
    <row r="80" customFormat="false" ht="12.75" hidden="false" customHeight="false" outlineLevel="0" collapsed="false">
      <c r="A80" s="41" t="s">
        <v>238</v>
      </c>
      <c r="C80" s="42" t="n">
        <v>1</v>
      </c>
      <c r="D80" s="42" t="n">
        <v>1</v>
      </c>
      <c r="E80" s="42" t="n">
        <f aca="false">'Hot Press'!F405</f>
        <v>3</v>
      </c>
      <c r="F80" s="42" t="n">
        <f aca="false">'Hot Press'!G405</f>
        <v>3</v>
      </c>
      <c r="G80" s="42" t="s">
        <v>249</v>
      </c>
      <c r="H80" s="42" t="s">
        <v>112</v>
      </c>
      <c r="K80" s="0" t="s">
        <v>65</v>
      </c>
      <c r="M80" s="0" t="s">
        <v>294</v>
      </c>
      <c r="N80" s="42" t="s">
        <v>295</v>
      </c>
    </row>
    <row r="81" customFormat="false" ht="12.75" hidden="false" customHeight="false" outlineLevel="0" collapsed="false">
      <c r="A81" s="41" t="s">
        <v>239</v>
      </c>
      <c r="C81" s="42" t="n">
        <v>1</v>
      </c>
      <c r="D81" s="42" t="n">
        <v>1</v>
      </c>
      <c r="E81" s="42" t="n">
        <f aca="false">'Hot Press'!F406</f>
        <v>3</v>
      </c>
      <c r="F81" s="42" t="n">
        <f aca="false">'Hot Press'!G406</f>
        <v>3</v>
      </c>
      <c r="G81" s="42" t="s">
        <v>249</v>
      </c>
      <c r="H81" s="42" t="s">
        <v>112</v>
      </c>
      <c r="K81" s="0" t="s">
        <v>65</v>
      </c>
      <c r="M81" s="0" t="s">
        <v>294</v>
      </c>
      <c r="N81" s="42" t="s">
        <v>295</v>
      </c>
    </row>
    <row r="82" customFormat="false" ht="12.75" hidden="false" customHeight="false" outlineLevel="0" collapsed="false">
      <c r="A82" s="41" t="s">
        <v>235</v>
      </c>
      <c r="B82" s="181" t="s">
        <v>297</v>
      </c>
      <c r="C82" s="42" t="n">
        <v>1</v>
      </c>
      <c r="D82" s="42" t="n">
        <v>1</v>
      </c>
      <c r="E82" s="42" t="n">
        <f aca="false">'Hot Press'!F407</f>
        <v>3</v>
      </c>
      <c r="F82" s="42" t="n">
        <f aca="false">'Hot Press'!G407</f>
        <v>3</v>
      </c>
      <c r="G82" s="42" t="s">
        <v>249</v>
      </c>
      <c r="H82" s="42" t="s">
        <v>112</v>
      </c>
      <c r="K82" s="0" t="s">
        <v>65</v>
      </c>
      <c r="M82" s="0" t="s">
        <v>294</v>
      </c>
      <c r="N82" s="42" t="s">
        <v>295</v>
      </c>
    </row>
    <row r="84" customFormat="false" ht="12.75" hidden="false" customHeight="false" outlineLevel="0" collapsed="false">
      <c r="A84" s="183" t="s">
        <v>312</v>
      </c>
      <c r="B84" s="184"/>
    </row>
    <row r="85" customFormat="false" ht="12.75" hidden="false" customHeight="false" outlineLevel="0" collapsed="false">
      <c r="A85" s="180" t="s">
        <v>301</v>
      </c>
      <c r="B85" s="181" t="s">
        <v>297</v>
      </c>
      <c r="C85" s="42" t="n">
        <v>1</v>
      </c>
      <c r="D85" s="42" t="n">
        <v>1</v>
      </c>
      <c r="E85" s="42" t="n">
        <f aca="false">'Hot Press'!F409</f>
        <v>3</v>
      </c>
      <c r="F85" s="42" t="n">
        <f aca="false">'Hot Press'!G409</f>
        <v>0</v>
      </c>
      <c r="G85" s="42" t="s">
        <v>115</v>
      </c>
      <c r="H85" s="42" t="s">
        <v>112</v>
      </c>
      <c r="K85" s="186" t="n">
        <f aca="false">'Hot Press'!AA410</f>
        <v>0.00616630642085188</v>
      </c>
      <c r="M85" s="0" t="s">
        <v>294</v>
      </c>
      <c r="N85" s="42" t="s">
        <v>295</v>
      </c>
    </row>
    <row r="86" customFormat="false" ht="12.75" hidden="false" customHeight="false" outlineLevel="0" collapsed="false">
      <c r="A86" s="180" t="s">
        <v>127</v>
      </c>
      <c r="B86" s="181" t="s">
        <v>297</v>
      </c>
      <c r="C86" s="42" t="n">
        <v>1</v>
      </c>
      <c r="D86" s="42" t="n">
        <v>1</v>
      </c>
      <c r="E86" s="42" t="n">
        <f aca="false">'Hot Press'!F411</f>
        <v>3</v>
      </c>
      <c r="F86" s="42" t="n">
        <f aca="false">'Hot Press'!G411</f>
        <v>0</v>
      </c>
      <c r="G86" s="42" t="s">
        <v>115</v>
      </c>
      <c r="H86" s="42" t="s">
        <v>112</v>
      </c>
      <c r="K86" s="194" t="n">
        <f aca="false">'Hot Press'!AA412</f>
        <v>9.88358308358308E-005</v>
      </c>
      <c r="M86" s="0" t="s">
        <v>294</v>
      </c>
      <c r="N86" s="42" t="s">
        <v>295</v>
      </c>
    </row>
    <row r="87" customFormat="false" ht="12.75" hidden="false" customHeight="false" outlineLevel="0" collapsed="false">
      <c r="A87" s="180" t="s">
        <v>200</v>
      </c>
      <c r="C87" s="42" t="n">
        <v>1</v>
      </c>
      <c r="D87" s="42" t="n">
        <v>1</v>
      </c>
      <c r="E87" s="42" t="n">
        <f aca="false">'Hot Press'!F413</f>
        <v>3</v>
      </c>
      <c r="F87" s="42" t="n">
        <f aca="false">'Hot Press'!G413</f>
        <v>0</v>
      </c>
      <c r="G87" s="42" t="s">
        <v>115</v>
      </c>
      <c r="H87" s="42" t="s">
        <v>112</v>
      </c>
      <c r="K87" s="185" t="n">
        <f aca="false">'Hot Press'!AA414</f>
        <v>0.000171699209881028</v>
      </c>
      <c r="M87" s="0" t="s">
        <v>294</v>
      </c>
      <c r="N87" s="42" t="s">
        <v>295</v>
      </c>
    </row>
    <row r="88" customFormat="false" ht="12.75" hidden="false" customHeight="false" outlineLevel="0" collapsed="false">
      <c r="A88" s="180" t="s">
        <v>257</v>
      </c>
      <c r="C88" s="42" t="n">
        <v>1</v>
      </c>
      <c r="D88" s="42" t="n">
        <v>1</v>
      </c>
      <c r="E88" s="42" t="n">
        <f aca="false">'Hot Press'!F415</f>
        <v>3</v>
      </c>
      <c r="F88" s="42" t="n">
        <f aca="false">'Hot Press'!G415</f>
        <v>0</v>
      </c>
      <c r="G88" s="42" t="s">
        <v>115</v>
      </c>
      <c r="H88" s="42" t="s">
        <v>112</v>
      </c>
      <c r="K88" s="185" t="n">
        <f aca="false">'Hot Press'!AA416</f>
        <v>0.000137972330699603</v>
      </c>
      <c r="M88" s="0" t="s">
        <v>294</v>
      </c>
      <c r="N88" s="42" t="s">
        <v>295</v>
      </c>
    </row>
    <row r="89" customFormat="false" ht="12.75" hidden="false" customHeight="false" outlineLevel="0" collapsed="false">
      <c r="A89" s="180" t="s">
        <v>302</v>
      </c>
      <c r="B89" s="181" t="s">
        <v>297</v>
      </c>
      <c r="C89" s="42" t="n">
        <v>1</v>
      </c>
      <c r="D89" s="42" t="n">
        <v>1</v>
      </c>
      <c r="E89" s="42" t="n">
        <f aca="false">SUM('Hot Press'!F417:F417)</f>
        <v>3</v>
      </c>
      <c r="F89" s="42" t="n">
        <f aca="false">SUM('Hot Press'!G417:G417)</f>
        <v>0</v>
      </c>
      <c r="G89" s="42" t="s">
        <v>115</v>
      </c>
      <c r="H89" s="42" t="s">
        <v>112</v>
      </c>
      <c r="I89" s="185"/>
      <c r="J89" s="185"/>
      <c r="K89" s="185" t="n">
        <f aca="false">'Hot Press'!AA418</f>
        <v>0.000201838486964345</v>
      </c>
      <c r="M89" s="0" t="s">
        <v>294</v>
      </c>
      <c r="N89" s="42" t="s">
        <v>295</v>
      </c>
    </row>
    <row r="90" customFormat="false" ht="12.75" hidden="false" customHeight="false" outlineLevel="0" collapsed="false">
      <c r="A90" s="180" t="s">
        <v>259</v>
      </c>
      <c r="B90" s="181" t="s">
        <v>297</v>
      </c>
      <c r="C90" s="42" t="n">
        <v>1</v>
      </c>
      <c r="D90" s="42" t="n">
        <v>1</v>
      </c>
      <c r="E90" s="42" t="n">
        <f aca="false">'Hot Press'!F420</f>
        <v>3</v>
      </c>
      <c r="F90" s="42" t="n">
        <f aca="false">'Hot Press'!G420</f>
        <v>0</v>
      </c>
      <c r="G90" s="42" t="s">
        <v>115</v>
      </c>
      <c r="H90" s="42" t="s">
        <v>112</v>
      </c>
      <c r="K90" s="185" t="n">
        <f aca="false">'Hot Press'!AA421</f>
        <v>0.000215278624053488</v>
      </c>
      <c r="M90" s="0" t="s">
        <v>294</v>
      </c>
      <c r="N90" s="42" t="s">
        <v>295</v>
      </c>
    </row>
    <row r="91" customFormat="false" ht="12.75" hidden="false" customHeight="false" outlineLevel="0" collapsed="false">
      <c r="A91" s="180" t="s">
        <v>260</v>
      </c>
      <c r="B91" s="181" t="s">
        <v>297</v>
      </c>
      <c r="C91" s="42" t="n">
        <v>1</v>
      </c>
      <c r="D91" s="42" t="n">
        <v>1</v>
      </c>
      <c r="E91" s="42" t="n">
        <f aca="false">'Hot Press'!F422</f>
        <v>3</v>
      </c>
      <c r="F91" s="42" t="n">
        <f aca="false">'Hot Press'!G422</f>
        <v>0</v>
      </c>
      <c r="G91" s="42" t="s">
        <v>115</v>
      </c>
      <c r="H91" s="42" t="s">
        <v>112</v>
      </c>
      <c r="K91" s="185" t="n">
        <f aca="false">'Hot Press'!AA423</f>
        <v>0.000466965333036447</v>
      </c>
      <c r="M91" s="0" t="s">
        <v>294</v>
      </c>
      <c r="N91" s="42" t="s">
        <v>295</v>
      </c>
    </row>
    <row r="92" customFormat="false" ht="12.75" hidden="false" customHeight="false" outlineLevel="0" collapsed="false">
      <c r="A92" s="180" t="s">
        <v>261</v>
      </c>
      <c r="C92" s="42" t="n">
        <v>1</v>
      </c>
      <c r="D92" s="42" t="n">
        <v>1</v>
      </c>
      <c r="E92" s="42" t="n">
        <f aca="false">'Hot Press'!F424</f>
        <v>3</v>
      </c>
      <c r="F92" s="42" t="n">
        <f aca="false">'Hot Press'!G424</f>
        <v>0</v>
      </c>
      <c r="G92" s="42" t="s">
        <v>115</v>
      </c>
      <c r="H92" s="42" t="s">
        <v>112</v>
      </c>
      <c r="K92" s="185" t="n">
        <f aca="false">'Hot Press'!AA425</f>
        <v>0.000539786166814859</v>
      </c>
      <c r="M92" s="0" t="s">
        <v>294</v>
      </c>
      <c r="N92" s="42" t="s">
        <v>295</v>
      </c>
    </row>
    <row r="93" customFormat="false" ht="12.75" hidden="false" customHeight="false" outlineLevel="0" collapsed="false">
      <c r="A93" s="180" t="s">
        <v>262</v>
      </c>
      <c r="C93" s="42" t="n">
        <v>1</v>
      </c>
      <c r="D93" s="42" t="n">
        <v>1</v>
      </c>
      <c r="E93" s="42" t="n">
        <f aca="false">'Hot Press'!F426</f>
        <v>3</v>
      </c>
      <c r="F93" s="42" t="n">
        <f aca="false">'Hot Press'!G426</f>
        <v>0</v>
      </c>
      <c r="G93" s="42" t="s">
        <v>115</v>
      </c>
      <c r="H93" s="42" t="s">
        <v>112</v>
      </c>
      <c r="K93" s="185" t="n">
        <f aca="false">'Hot Press'!AA427</f>
        <v>0.000113100907157411</v>
      </c>
      <c r="M93" s="0" t="s">
        <v>294</v>
      </c>
      <c r="N93" s="42" t="s">
        <v>295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4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4" topLeftCell="BM6" activePane="bottomLeft" state="frozen"/>
      <selection pane="topLeft" activeCell="A2" activeCellId="0" sqref="A2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15.85"/>
    <col collapsed="false" customWidth="true" hidden="false" outlineLevel="0" max="3" min="3" style="3" width="22.99"/>
    <col collapsed="false" customWidth="false" hidden="false" outlineLevel="0" max="4" min="4" style="1" width="9.14"/>
    <col collapsed="false" customWidth="true" hidden="tru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3" width="6.99"/>
    <col collapsed="false" customWidth="true" hidden="true" outlineLevel="0" max="9" min="9" style="3" width="8.85"/>
    <col collapsed="false" customWidth="true" hidden="true" outlineLevel="0" max="10" min="10" style="3" width="8.7"/>
    <col collapsed="false" customWidth="true" hidden="true" outlineLevel="0" max="11" min="11" style="3" width="6.99"/>
    <col collapsed="false" customWidth="true" hidden="true" outlineLevel="0" max="12" min="12" style="3" width="8.85"/>
    <col collapsed="false" customWidth="true" hidden="false" outlineLevel="0" max="14" min="13" style="3" width="8.85"/>
    <col collapsed="false" customWidth="true" hidden="true" outlineLevel="0" max="15" min="15" style="3" width="8.85"/>
    <col collapsed="false" customWidth="true" hidden="false" outlineLevel="0" max="16" min="16" style="3" width="8.85"/>
    <col collapsed="false" customWidth="true" hidden="false" outlineLevel="0" max="17" min="17" style="3" width="10.71"/>
    <col collapsed="false" customWidth="true" hidden="false" outlineLevel="0" max="18" min="18" style="3" width="22.99"/>
    <col collapsed="false" customWidth="true" hidden="false" outlineLevel="0" max="19" min="19" style="3" width="8.56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11.85"/>
    <col collapsed="false" customWidth="true" hidden="false" outlineLevel="0" max="26" min="26" style="3" width="10.13"/>
    <col collapsed="false" customWidth="false" hidden="false" outlineLevel="0" max="27" min="27" style="3" width="9.14"/>
    <col collapsed="false" customWidth="true" hidden="false" outlineLevel="0" max="28" min="28" style="3" width="9.85"/>
    <col collapsed="false" customWidth="true" hidden="true" outlineLevel="0" max="29" min="29" style="3" width="25.28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true" hidden="false" outlineLevel="0" max="32" min="32" style="3" width="23.28"/>
    <col collapsed="false" customWidth="true" hidden="false" outlineLevel="0" max="33" min="33" style="1" width="7.99"/>
    <col collapsed="false" customWidth="false" hidden="false" outlineLevel="0" max="41" min="34" style="3" width="9.14"/>
    <col collapsed="false" customWidth="true" hidden="true" outlineLevel="0" max="42" min="42" style="3" width="9.06"/>
    <col collapsed="false" customWidth="true" hidden="false" outlineLevel="0" max="43" min="43" style="3" width="6.99"/>
    <col collapsed="false" customWidth="true" hidden="true" outlineLevel="0" max="44" min="44" style="3" width="9.06"/>
    <col collapsed="false" customWidth="false" hidden="false" outlineLevel="0" max="45" min="45" style="3" width="9.14"/>
    <col collapsed="false" customWidth="true" hidden="true" outlineLevel="0" max="48" min="46" style="3" width="9.06"/>
    <col collapsed="false" customWidth="false" hidden="false" outlineLevel="0" max="49" min="49" style="3" width="9.14"/>
    <col collapsed="false" customWidth="true" hidden="true" outlineLevel="0" max="50" min="50" style="3" width="9.06"/>
    <col collapsed="false" customWidth="true" hidden="false" outlineLevel="0" max="51" min="51" style="3" width="10.13"/>
    <col collapsed="false" customWidth="false" hidden="false" outlineLevel="0" max="54" min="52" style="3" width="9.14"/>
    <col collapsed="false" customWidth="true" hidden="true" outlineLevel="0" max="56" min="55" style="3" width="9.06"/>
    <col collapsed="false" customWidth="false" hidden="false" outlineLevel="0" max="57" min="57" style="3" width="9.14"/>
    <col collapsed="false" customWidth="true" hidden="false" outlineLevel="0" max="58" min="58" style="3" width="7.42"/>
    <col collapsed="false" customWidth="true" hidden="false" outlineLevel="0" max="59" min="59" style="1" width="6.85"/>
    <col collapsed="false" customWidth="true" hidden="false" outlineLevel="0" max="60" min="60" style="3" width="52.7"/>
    <col collapsed="false" customWidth="true" hidden="false" outlineLevel="0" max="61" min="61" style="3" width="64.7"/>
    <col collapsed="false" customWidth="true" hidden="false" outlineLevel="0" max="62" min="62" style="3" width="77.71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2"/>
      <c r="H1" s="4"/>
      <c r="I1" s="5"/>
      <c r="J1" s="5"/>
      <c r="K1" s="5"/>
      <c r="M1" s="6"/>
      <c r="N1" s="6"/>
      <c r="O1" s="5"/>
      <c r="P1" s="5"/>
      <c r="BC1" s="1"/>
      <c r="BE1" s="1"/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B2" s="2"/>
      <c r="H2" s="4"/>
      <c r="I2" s="5"/>
      <c r="J2" s="5"/>
      <c r="K2" s="5"/>
      <c r="M2" s="6"/>
      <c r="N2" s="6"/>
      <c r="O2" s="5"/>
      <c r="P2" s="5"/>
      <c r="Z2" s="3" t="s">
        <v>2</v>
      </c>
      <c r="AA2" s="3" t="s">
        <v>3</v>
      </c>
      <c r="BC2" s="1"/>
      <c r="BE2" s="1"/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B3" s="2"/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6" s="2"/>
      <c r="H6" s="4"/>
      <c r="I6" s="5"/>
      <c r="J6" s="5"/>
      <c r="K6" s="5"/>
      <c r="M6" s="6"/>
      <c r="N6" s="6"/>
      <c r="O6" s="5"/>
      <c r="P6" s="5"/>
      <c r="BC6" s="1"/>
      <c r="BE6" s="1"/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111</v>
      </c>
      <c r="B7" s="3" t="s">
        <v>313</v>
      </c>
      <c r="C7" s="3" t="s">
        <v>314</v>
      </c>
      <c r="D7" s="195" t="n">
        <v>35691</v>
      </c>
      <c r="E7" s="1" t="s">
        <v>102</v>
      </c>
      <c r="F7" s="1" t="n">
        <v>3</v>
      </c>
      <c r="G7" s="1" t="n">
        <v>3</v>
      </c>
      <c r="H7" s="3" t="n">
        <v>95.8</v>
      </c>
      <c r="J7" s="3" t="n">
        <v>0.7</v>
      </c>
      <c r="N7" s="3" t="n">
        <v>27594</v>
      </c>
      <c r="P7" s="3" t="n">
        <v>12.4</v>
      </c>
      <c r="Q7" s="3" t="s">
        <v>103</v>
      </c>
      <c r="R7" s="32" t="s">
        <v>121</v>
      </c>
      <c r="S7" s="3" t="s">
        <v>122</v>
      </c>
      <c r="W7" s="3" t="n">
        <v>0.24541373883632</v>
      </c>
      <c r="Y7" s="3" t="n">
        <v>0.0464430087901694</v>
      </c>
      <c r="Z7" s="3" t="n">
        <v>0.00373336083522262</v>
      </c>
      <c r="AA7" s="3" t="n">
        <f aca="false">Z7</f>
        <v>0.00373336083522262</v>
      </c>
      <c r="AB7" s="3" t="s">
        <v>103</v>
      </c>
      <c r="AC7" s="3" t="s">
        <v>65</v>
      </c>
      <c r="AE7" s="3" t="s">
        <v>107</v>
      </c>
      <c r="AF7" s="3" t="s">
        <v>123</v>
      </c>
      <c r="AG7" s="1" t="s">
        <v>108</v>
      </c>
      <c r="AH7" s="3" t="n">
        <v>365</v>
      </c>
      <c r="AJ7" s="3" t="n">
        <v>4.8</v>
      </c>
      <c r="AK7" s="3" t="n">
        <v>16.75</v>
      </c>
      <c r="AL7" s="3" t="n">
        <v>15</v>
      </c>
      <c r="AM7" s="3" t="n">
        <v>2</v>
      </c>
      <c r="AN7" s="3" t="n">
        <v>0.6875</v>
      </c>
      <c r="AQ7" s="3" t="s">
        <v>112</v>
      </c>
      <c r="AW7" s="3" t="s">
        <v>125</v>
      </c>
      <c r="AY7" s="3" t="s">
        <v>139</v>
      </c>
      <c r="AZ7" s="3" t="n">
        <v>100</v>
      </c>
      <c r="BE7" s="3" t="s">
        <v>140</v>
      </c>
      <c r="BF7" s="3" t="s">
        <v>115</v>
      </c>
      <c r="BG7" s="1" t="s">
        <v>126</v>
      </c>
      <c r="BH7" s="3" t="s">
        <v>65</v>
      </c>
    </row>
    <row r="8" customFormat="false" ht="12.75" hidden="false" customHeight="false" outlineLevel="0" collapsed="false">
      <c r="A8" s="1" t="n">
        <v>111</v>
      </c>
      <c r="B8" s="3" t="s">
        <v>315</v>
      </c>
      <c r="C8" s="3" t="s">
        <v>316</v>
      </c>
      <c r="D8" s="195" t="n">
        <v>35549</v>
      </c>
      <c r="E8" s="1" t="s">
        <v>102</v>
      </c>
      <c r="F8" s="1" t="n">
        <v>3</v>
      </c>
      <c r="G8" s="1" t="n">
        <v>1</v>
      </c>
      <c r="H8" s="3" t="n">
        <v>107.1</v>
      </c>
      <c r="J8" s="3" t="n">
        <v>2.1</v>
      </c>
      <c r="N8" s="3" t="n">
        <v>24900</v>
      </c>
      <c r="P8" s="3" t="n">
        <v>17.1</v>
      </c>
      <c r="Q8" s="3" t="s">
        <v>103</v>
      </c>
      <c r="R8" s="34" t="s">
        <v>121</v>
      </c>
      <c r="S8" s="3" t="s">
        <v>122</v>
      </c>
      <c r="W8" s="3" t="n">
        <v>0.588296226680516</v>
      </c>
      <c r="Y8" s="3" t="n">
        <v>0.100743347482684</v>
      </c>
      <c r="Z8" s="3" t="n">
        <v>0.0056701833587258</v>
      </c>
      <c r="AA8" s="3" t="n">
        <f aca="false">Z8</f>
        <v>0.0056701833587258</v>
      </c>
      <c r="AB8" s="3" t="s">
        <v>103</v>
      </c>
      <c r="AE8" s="3" t="s">
        <v>107</v>
      </c>
      <c r="AF8" s="3" t="s">
        <v>123</v>
      </c>
      <c r="AG8" s="1" t="s">
        <v>108</v>
      </c>
      <c r="AH8" s="3" t="n">
        <v>365</v>
      </c>
      <c r="AI8" s="3" t="n">
        <v>3</v>
      </c>
      <c r="AJ8" s="3" t="n">
        <v>5</v>
      </c>
      <c r="AK8" s="3" t="n">
        <v>18</v>
      </c>
      <c r="AL8" s="3" t="n">
        <v>16</v>
      </c>
      <c r="AM8" s="3" t="n">
        <v>2</v>
      </c>
      <c r="AQ8" s="3" t="s">
        <v>112</v>
      </c>
      <c r="AW8" s="3" t="s">
        <v>125</v>
      </c>
      <c r="AY8" s="3" t="s">
        <v>124</v>
      </c>
      <c r="AZ8" s="3" t="n">
        <v>100</v>
      </c>
      <c r="BC8" s="3" t="s">
        <v>140</v>
      </c>
      <c r="BE8" s="3" t="s">
        <v>125</v>
      </c>
      <c r="BF8" s="3" t="s">
        <v>115</v>
      </c>
      <c r="BG8" s="1" t="s">
        <v>126</v>
      </c>
    </row>
    <row r="9" s="24" customFormat="true" ht="12.75" hidden="false" customHeight="false" outlineLevel="0" collapsed="false">
      <c r="A9" s="23" t="n">
        <v>8</v>
      </c>
      <c r="B9" s="16" t="s">
        <v>317</v>
      </c>
      <c r="C9" s="24" t="s">
        <v>318</v>
      </c>
      <c r="D9" s="80" t="n">
        <v>33869</v>
      </c>
      <c r="E9" s="23" t="s">
        <v>102</v>
      </c>
      <c r="F9" s="23" t="n">
        <v>3</v>
      </c>
      <c r="G9" s="23"/>
      <c r="H9" s="26" t="n">
        <v>118.333333333333</v>
      </c>
      <c r="I9" s="27"/>
      <c r="J9" s="27" t="n">
        <v>2.5</v>
      </c>
      <c r="K9" s="27"/>
      <c r="M9" s="28"/>
      <c r="N9" s="28" t="n">
        <v>31237.3333333333</v>
      </c>
      <c r="O9" s="27"/>
      <c r="P9" s="27" t="n">
        <v>12.83</v>
      </c>
      <c r="Q9" s="24" t="s">
        <v>103</v>
      </c>
      <c r="R9" s="24" t="s">
        <v>127</v>
      </c>
      <c r="S9" s="24" t="s">
        <v>105</v>
      </c>
      <c r="U9" s="24" t="n">
        <v>0.0181766666666667</v>
      </c>
      <c r="W9" s="24" t="n">
        <v>0.0850333333333333</v>
      </c>
      <c r="Y9" s="24" t="n">
        <v>0.0169911966666667</v>
      </c>
      <c r="Z9" s="24" t="n">
        <v>0.00132433333333333</v>
      </c>
      <c r="AA9" s="24" t="n">
        <f aca="false">Z9</f>
        <v>0.00132433333333333</v>
      </c>
      <c r="AB9" s="24" t="s">
        <v>103</v>
      </c>
      <c r="AE9" s="24" t="s">
        <v>107</v>
      </c>
      <c r="AG9" s="23"/>
      <c r="AQ9" s="24" t="s">
        <v>112</v>
      </c>
      <c r="AW9" s="24" t="s">
        <v>125</v>
      </c>
      <c r="BC9" s="23"/>
      <c r="BE9" s="23"/>
      <c r="BF9" s="24" t="s">
        <v>115</v>
      </c>
      <c r="BG9" s="23" t="s">
        <v>126</v>
      </c>
      <c r="BO9" s="24" t="n">
        <v>38</v>
      </c>
      <c r="BR9" s="24" t="n">
        <v>66</v>
      </c>
    </row>
    <row r="10" s="24" customFormat="true" ht="12.75" hidden="false" customHeight="false" outlineLevel="0" collapsed="false">
      <c r="A10" s="23"/>
      <c r="B10" s="16"/>
      <c r="D10" s="80"/>
      <c r="E10" s="23"/>
      <c r="F10" s="23"/>
      <c r="G10" s="23"/>
      <c r="H10" s="26"/>
      <c r="I10" s="27"/>
      <c r="J10" s="27"/>
      <c r="K10" s="27"/>
      <c r="M10" s="28"/>
      <c r="N10" s="28"/>
      <c r="O10" s="27"/>
      <c r="P10" s="27"/>
      <c r="Z10" s="24" t="s">
        <v>118</v>
      </c>
      <c r="AA10" s="24" t="n">
        <f aca="false">AVERAGE(AA7:AA9)</f>
        <v>0.00357595917576058</v>
      </c>
      <c r="AG10" s="23"/>
      <c r="BC10" s="23"/>
      <c r="BE10" s="23"/>
      <c r="BG10" s="23"/>
      <c r="BR10" s="24" t="n">
        <v>67</v>
      </c>
    </row>
    <row r="11" s="24" customFormat="true" ht="12.75" hidden="false" customHeight="false" outlineLevel="0" collapsed="false">
      <c r="A11" s="23"/>
      <c r="B11" s="16"/>
      <c r="D11" s="80"/>
      <c r="E11" s="23"/>
      <c r="F11" s="23"/>
      <c r="G11" s="23"/>
      <c r="H11" s="26"/>
      <c r="I11" s="27"/>
      <c r="J11" s="27"/>
      <c r="K11" s="27"/>
      <c r="M11" s="28"/>
      <c r="N11" s="28"/>
      <c r="O11" s="27"/>
      <c r="P11" s="27"/>
      <c r="Z11" s="24" t="s">
        <v>152</v>
      </c>
      <c r="AA11" s="24" t="n">
        <f aca="false">MIN(Z7:Z9)</f>
        <v>0.00132433333333333</v>
      </c>
      <c r="AG11" s="23"/>
      <c r="BC11" s="23"/>
      <c r="BE11" s="23"/>
      <c r="BG11" s="23"/>
      <c r="BR11" s="11"/>
    </row>
    <row r="12" s="11" customFormat="true" ht="12.75" hidden="false" customHeight="false" outlineLevel="0" collapsed="false">
      <c r="A12" s="9"/>
      <c r="B12" s="10"/>
      <c r="D12" s="196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153</v>
      </c>
      <c r="AA12" s="11" t="n">
        <f aca="false">MAX(Z7:Z9)</f>
        <v>0.0056701833587258</v>
      </c>
      <c r="AG12" s="9"/>
      <c r="BC12" s="9"/>
      <c r="BE12" s="9"/>
      <c r="BG12" s="9"/>
    </row>
    <row r="13" customFormat="false" ht="12.75" hidden="false" customHeight="false" outlineLevel="0" collapsed="false">
      <c r="A13" s="1" t="n">
        <v>111</v>
      </c>
      <c r="B13" s="45" t="s">
        <v>313</v>
      </c>
      <c r="C13" s="3" t="s">
        <v>314</v>
      </c>
      <c r="D13" s="195" t="n">
        <v>35691</v>
      </c>
      <c r="E13" s="1" t="s">
        <v>102</v>
      </c>
      <c r="F13" s="1" t="n">
        <v>3</v>
      </c>
      <c r="G13" s="42" t="n">
        <v>0</v>
      </c>
      <c r="H13" s="3" t="n">
        <v>95.8</v>
      </c>
      <c r="J13" s="3" t="n">
        <v>0.7</v>
      </c>
      <c r="N13" s="3" t="n">
        <v>27594</v>
      </c>
      <c r="P13" s="3" t="n">
        <v>12.4</v>
      </c>
      <c r="Q13" s="3" t="s">
        <v>103</v>
      </c>
      <c r="R13" s="45" t="s">
        <v>155</v>
      </c>
      <c r="S13" s="3" t="s">
        <v>122</v>
      </c>
      <c r="W13" s="0" t="n">
        <v>0.482056695216883</v>
      </c>
      <c r="Y13" s="0" t="n">
        <v>0.120409056320676</v>
      </c>
      <c r="Z13" s="0" t="n">
        <v>0.00967918459169421</v>
      </c>
      <c r="AA13" s="3" t="n">
        <f aca="false">Z13</f>
        <v>0.00967918459169421</v>
      </c>
      <c r="AB13" s="3" t="s">
        <v>103</v>
      </c>
      <c r="AE13" s="3" t="s">
        <v>107</v>
      </c>
      <c r="AF13" s="3" t="s">
        <v>123</v>
      </c>
      <c r="AG13" s="1" t="s">
        <v>108</v>
      </c>
      <c r="AH13" s="3" t="n">
        <v>365</v>
      </c>
      <c r="AJ13" s="3" t="n">
        <v>4.8</v>
      </c>
      <c r="AK13" s="3" t="n">
        <v>16.75</v>
      </c>
      <c r="AL13" s="3" t="n">
        <v>15</v>
      </c>
      <c r="AM13" s="3" t="n">
        <v>2</v>
      </c>
      <c r="AN13" s="3" t="n">
        <v>0.6875</v>
      </c>
      <c r="AQ13" s="3" t="s">
        <v>112</v>
      </c>
      <c r="AW13" s="3" t="s">
        <v>125</v>
      </c>
      <c r="AY13" s="3" t="s">
        <v>139</v>
      </c>
      <c r="AZ13" s="3" t="n">
        <v>100</v>
      </c>
      <c r="BE13" s="3" t="s">
        <v>140</v>
      </c>
      <c r="BF13" s="3" t="s">
        <v>115</v>
      </c>
      <c r="BG13" s="1" t="s">
        <v>126</v>
      </c>
    </row>
    <row r="14" customFormat="false" ht="12.75" hidden="false" customHeight="false" outlineLevel="0" collapsed="false">
      <c r="A14" s="1" t="n">
        <v>111</v>
      </c>
      <c r="B14" s="51" t="s">
        <v>315</v>
      </c>
      <c r="C14" s="3" t="s">
        <v>316</v>
      </c>
      <c r="D14" s="195" t="n">
        <v>35549</v>
      </c>
      <c r="E14" s="1" t="s">
        <v>102</v>
      </c>
      <c r="F14" s="1" t="n">
        <v>3</v>
      </c>
      <c r="G14" s="42" t="n">
        <v>1</v>
      </c>
      <c r="H14" s="3" t="n">
        <v>107.1</v>
      </c>
      <c r="J14" s="3" t="n">
        <v>2.1</v>
      </c>
      <c r="N14" s="3" t="n">
        <v>24900</v>
      </c>
      <c r="P14" s="3" t="n">
        <v>17.1</v>
      </c>
      <c r="Q14" s="3" t="s">
        <v>103</v>
      </c>
      <c r="R14" s="51" t="s">
        <v>155</v>
      </c>
      <c r="S14" s="3" t="s">
        <v>122</v>
      </c>
      <c r="W14" s="0" t="n">
        <v>0.545349876919877</v>
      </c>
      <c r="Y14" s="0" t="n">
        <v>0.123456625640366</v>
      </c>
      <c r="Z14" s="0" t="n">
        <v>0.00691325979825062</v>
      </c>
      <c r="AA14" s="3" t="n">
        <f aca="false">Z14</f>
        <v>0.00691325979825062</v>
      </c>
      <c r="AB14" s="3" t="s">
        <v>103</v>
      </c>
      <c r="AE14" s="3" t="s">
        <v>107</v>
      </c>
      <c r="AF14" s="3" t="s">
        <v>123</v>
      </c>
      <c r="AG14" s="1" t="s">
        <v>108</v>
      </c>
      <c r="AH14" s="3" t="n">
        <v>365</v>
      </c>
      <c r="AI14" s="3" t="n">
        <v>3</v>
      </c>
      <c r="AJ14" s="3" t="n">
        <v>5</v>
      </c>
      <c r="AK14" s="3" t="n">
        <v>18</v>
      </c>
      <c r="AL14" s="3" t="n">
        <v>16</v>
      </c>
      <c r="AM14" s="3" t="n">
        <v>2</v>
      </c>
      <c r="AQ14" s="3" t="s">
        <v>112</v>
      </c>
      <c r="AW14" s="3" t="s">
        <v>125</v>
      </c>
      <c r="AY14" s="3" t="s">
        <v>124</v>
      </c>
      <c r="AZ14" s="3" t="n">
        <v>100</v>
      </c>
      <c r="BC14" s="3" t="s">
        <v>140</v>
      </c>
      <c r="BE14" s="3" t="s">
        <v>125</v>
      </c>
      <c r="BF14" s="3" t="s">
        <v>115</v>
      </c>
      <c r="BG14" s="1" t="s">
        <v>126</v>
      </c>
    </row>
    <row r="15" s="24" customFormat="true" ht="12.75" hidden="false" customHeight="false" outlineLevel="0" collapsed="false">
      <c r="A15" s="23"/>
      <c r="B15" s="16"/>
      <c r="D15" s="80"/>
      <c r="E15" s="23"/>
      <c r="F15" s="23"/>
      <c r="G15" s="23"/>
      <c r="H15" s="26"/>
      <c r="I15" s="27"/>
      <c r="J15" s="27"/>
      <c r="K15" s="27"/>
      <c r="M15" s="28"/>
      <c r="N15" s="28"/>
      <c r="O15" s="27"/>
      <c r="P15" s="27"/>
      <c r="Z15" s="24" t="s">
        <v>118</v>
      </c>
      <c r="AA15" s="24" t="n">
        <f aca="false">AVERAGE(AA13:AA14)</f>
        <v>0.00829622219497242</v>
      </c>
      <c r="AG15" s="23"/>
      <c r="BC15" s="23"/>
      <c r="BE15" s="23"/>
      <c r="BG15" s="23"/>
      <c r="BR15" s="24" t="n">
        <v>69</v>
      </c>
    </row>
    <row r="16" s="24" customFormat="true" ht="12.75" hidden="false" customHeight="false" outlineLevel="0" collapsed="false">
      <c r="A16" s="23"/>
      <c r="B16" s="16"/>
      <c r="D16" s="80"/>
      <c r="E16" s="23"/>
      <c r="F16" s="23"/>
      <c r="G16" s="23"/>
      <c r="H16" s="26"/>
      <c r="I16" s="27"/>
      <c r="J16" s="27"/>
      <c r="K16" s="27"/>
      <c r="M16" s="28"/>
      <c r="N16" s="28"/>
      <c r="O16" s="27"/>
      <c r="P16" s="27"/>
      <c r="Z16" s="24" t="s">
        <v>152</v>
      </c>
      <c r="AA16" s="24" t="n">
        <f aca="false">MIN(Z13:Z14)</f>
        <v>0.00691325979825062</v>
      </c>
      <c r="AG16" s="23"/>
      <c r="BC16" s="23"/>
      <c r="BE16" s="23"/>
      <c r="BG16" s="23"/>
      <c r="BR16" s="11"/>
    </row>
    <row r="17" s="11" customFormat="true" ht="12.75" hidden="false" customHeight="false" outlineLevel="0" collapsed="false">
      <c r="A17" s="9"/>
      <c r="B17" s="10"/>
      <c r="D17" s="196"/>
      <c r="E17" s="9"/>
      <c r="F17" s="9"/>
      <c r="G17" s="9"/>
      <c r="H17" s="12"/>
      <c r="I17" s="13"/>
      <c r="J17" s="13"/>
      <c r="K17" s="13"/>
      <c r="M17" s="14"/>
      <c r="N17" s="14"/>
      <c r="O17" s="13"/>
      <c r="P17" s="13"/>
      <c r="Z17" s="11" t="s">
        <v>153</v>
      </c>
      <c r="AA17" s="11" t="n">
        <f aca="false">MAX(Z13:Z14)</f>
        <v>0.00967918459169421</v>
      </c>
      <c r="AG17" s="9"/>
      <c r="BC17" s="9"/>
      <c r="BE17" s="9"/>
      <c r="BG17" s="9"/>
    </row>
    <row r="18" s="199" customFormat="true" ht="12.75" hidden="false" customHeight="false" outlineLevel="0" collapsed="false">
      <c r="A18" s="197" t="n">
        <v>8</v>
      </c>
      <c r="B18" s="198" t="s">
        <v>317</v>
      </c>
      <c r="C18" s="199" t="s">
        <v>318</v>
      </c>
      <c r="D18" s="200" t="n">
        <v>33869</v>
      </c>
      <c r="E18" s="197" t="s">
        <v>102</v>
      </c>
      <c r="F18" s="197" t="n">
        <v>3</v>
      </c>
      <c r="G18" s="197"/>
      <c r="H18" s="201" t="n">
        <v>118.333333333333</v>
      </c>
      <c r="I18" s="202"/>
      <c r="J18" s="202" t="n">
        <v>2.5</v>
      </c>
      <c r="K18" s="202"/>
      <c r="M18" s="203"/>
      <c r="N18" s="203" t="n">
        <v>31237.3333333333</v>
      </c>
      <c r="O18" s="202"/>
      <c r="P18" s="202" t="n">
        <v>12.83</v>
      </c>
      <c r="Q18" s="199" t="s">
        <v>103</v>
      </c>
      <c r="R18" s="199" t="s">
        <v>157</v>
      </c>
      <c r="S18" s="199" t="s">
        <v>105</v>
      </c>
      <c r="U18" s="199" t="n">
        <v>0.0271666666666667</v>
      </c>
      <c r="W18" s="199" t="n">
        <v>0.0977666666666667</v>
      </c>
      <c r="Y18" s="199" t="n">
        <v>0.0252323333333333</v>
      </c>
      <c r="Z18" s="199" t="n">
        <v>0.00196666666666667</v>
      </c>
      <c r="AA18" s="199" t="n">
        <f aca="false">Z18</f>
        <v>0.00196666666666667</v>
      </c>
      <c r="AB18" s="199" t="s">
        <v>103</v>
      </c>
      <c r="AE18" s="199" t="s">
        <v>107</v>
      </c>
      <c r="AG18" s="197"/>
      <c r="AQ18" s="199" t="s">
        <v>112</v>
      </c>
      <c r="AW18" s="199" t="s">
        <v>125</v>
      </c>
      <c r="BC18" s="197"/>
      <c r="BE18" s="197"/>
      <c r="BF18" s="199" t="s">
        <v>115</v>
      </c>
      <c r="BG18" s="197" t="s">
        <v>116</v>
      </c>
      <c r="BJ18" s="199" t="s">
        <v>117</v>
      </c>
      <c r="BO18" s="199" t="n">
        <v>39</v>
      </c>
      <c r="BR18" s="199" t="n">
        <v>68</v>
      </c>
    </row>
    <row r="19" s="24" customFormat="true" ht="12.75" hidden="false" customHeight="false" outlineLevel="0" collapsed="false">
      <c r="A19" s="23" t="n">
        <v>8</v>
      </c>
      <c r="B19" s="16" t="s">
        <v>317</v>
      </c>
      <c r="C19" s="24" t="s">
        <v>318</v>
      </c>
      <c r="D19" s="80" t="n">
        <v>33869</v>
      </c>
      <c r="E19" s="23" t="s">
        <v>102</v>
      </c>
      <c r="F19" s="23" t="n">
        <v>3</v>
      </c>
      <c r="G19" s="23"/>
      <c r="H19" s="26" t="n">
        <v>118.333333333333</v>
      </c>
      <c r="I19" s="27"/>
      <c r="J19" s="27" t="n">
        <v>2.5</v>
      </c>
      <c r="K19" s="27"/>
      <c r="M19" s="28"/>
      <c r="N19" s="28" t="n">
        <v>31237.3333333333</v>
      </c>
      <c r="O19" s="27"/>
      <c r="P19" s="27" t="n">
        <v>12.83</v>
      </c>
      <c r="Q19" s="24" t="s">
        <v>103</v>
      </c>
      <c r="R19" s="24" t="s">
        <v>160</v>
      </c>
      <c r="S19" s="24" t="s">
        <v>105</v>
      </c>
      <c r="U19" s="24" t="n">
        <v>0.00498</v>
      </c>
      <c r="W19" s="24" t="n">
        <v>0.0180666666666667</v>
      </c>
      <c r="Y19" s="24" t="n">
        <v>0.00463163</v>
      </c>
      <c r="Z19" s="24" t="n">
        <v>0.000361</v>
      </c>
      <c r="AA19" s="24" t="n">
        <f aca="false">Z19</f>
        <v>0.000361</v>
      </c>
      <c r="AB19" s="24" t="s">
        <v>103</v>
      </c>
      <c r="AE19" s="24" t="s">
        <v>107</v>
      </c>
      <c r="AG19" s="23"/>
      <c r="AQ19" s="24" t="s">
        <v>112</v>
      </c>
      <c r="AW19" s="24" t="s">
        <v>125</v>
      </c>
      <c r="BC19" s="23"/>
      <c r="BE19" s="23"/>
      <c r="BF19" s="24" t="s">
        <v>115</v>
      </c>
      <c r="BG19" s="23" t="s">
        <v>116</v>
      </c>
      <c r="BJ19" s="24" t="s">
        <v>117</v>
      </c>
      <c r="BO19" s="24" t="n">
        <v>40</v>
      </c>
      <c r="BR19" s="11" t="n">
        <v>70</v>
      </c>
    </row>
    <row r="20" s="11" customFormat="true" ht="12.75" hidden="false" customHeight="false" outlineLevel="0" collapsed="false">
      <c r="A20" s="9"/>
      <c r="B20" s="10"/>
      <c r="D20" s="196"/>
      <c r="E20" s="9"/>
      <c r="F20" s="9"/>
      <c r="G20" s="9"/>
      <c r="H20" s="12"/>
      <c r="I20" s="13"/>
      <c r="J20" s="13"/>
      <c r="K20" s="13"/>
      <c r="M20" s="14"/>
      <c r="N20" s="14"/>
      <c r="O20" s="13"/>
      <c r="P20" s="13"/>
      <c r="Z20" s="11" t="s">
        <v>118</v>
      </c>
      <c r="AA20" s="11" t="n">
        <f aca="false">AA19</f>
        <v>0.000361</v>
      </c>
      <c r="AG20" s="9"/>
      <c r="BC20" s="9"/>
      <c r="BE20" s="9"/>
      <c r="BG20" s="9"/>
      <c r="BR20" s="11" t="n">
        <v>71</v>
      </c>
    </row>
    <row r="21" s="55" customFormat="true" ht="12.75" hidden="false" customHeight="false" outlineLevel="0" collapsed="false">
      <c r="A21" s="53" t="n">
        <v>111</v>
      </c>
      <c r="B21" s="55" t="s">
        <v>313</v>
      </c>
      <c r="C21" s="55" t="s">
        <v>314</v>
      </c>
      <c r="D21" s="204" t="n">
        <v>35691</v>
      </c>
      <c r="E21" s="53" t="s">
        <v>102</v>
      </c>
      <c r="F21" s="53" t="n">
        <v>3</v>
      </c>
      <c r="G21" s="53" t="n">
        <v>3</v>
      </c>
      <c r="H21" s="55" t="n">
        <v>95.8</v>
      </c>
      <c r="J21" s="55" t="n">
        <v>0.7</v>
      </c>
      <c r="N21" s="55" t="n">
        <v>27594</v>
      </c>
      <c r="P21" s="55" t="n">
        <v>12.4</v>
      </c>
      <c r="Q21" s="55" t="s">
        <v>103</v>
      </c>
      <c r="R21" s="205" t="s">
        <v>158</v>
      </c>
      <c r="S21" s="55" t="s">
        <v>122</v>
      </c>
      <c r="W21" s="55" t="n">
        <v>0.168250068183599</v>
      </c>
      <c r="Y21" s="55" t="n">
        <v>0.0405228251547108</v>
      </c>
      <c r="Z21" s="55" t="n">
        <v>0.00325746182915682</v>
      </c>
      <c r="AB21" s="55" t="s">
        <v>103</v>
      </c>
      <c r="AC21" s="55" t="s">
        <v>65</v>
      </c>
      <c r="AE21" s="55" t="s">
        <v>107</v>
      </c>
      <c r="AF21" s="55" t="s">
        <v>123</v>
      </c>
      <c r="AG21" s="53" t="s">
        <v>108</v>
      </c>
      <c r="AH21" s="55" t="n">
        <v>365</v>
      </c>
      <c r="AJ21" s="55" t="n">
        <v>4.8</v>
      </c>
      <c r="AK21" s="55" t="n">
        <v>16.75</v>
      </c>
      <c r="AL21" s="55" t="n">
        <v>15</v>
      </c>
      <c r="AM21" s="55" t="n">
        <v>2</v>
      </c>
      <c r="AN21" s="55" t="n">
        <v>0.6875</v>
      </c>
      <c r="AQ21" s="55" t="s">
        <v>112</v>
      </c>
      <c r="AW21" s="55" t="s">
        <v>125</v>
      </c>
      <c r="AY21" s="55" t="s">
        <v>139</v>
      </c>
      <c r="AZ21" s="55" t="n">
        <v>100</v>
      </c>
      <c r="BE21" s="55" t="s">
        <v>140</v>
      </c>
      <c r="BF21" s="55" t="s">
        <v>115</v>
      </c>
      <c r="BG21" s="53" t="s">
        <v>126</v>
      </c>
      <c r="BH21" s="55" t="s">
        <v>65</v>
      </c>
    </row>
    <row r="22" s="64" customFormat="true" ht="12.75" hidden="false" customHeight="false" outlineLevel="0" collapsed="false">
      <c r="A22" s="62" t="n">
        <v>111</v>
      </c>
      <c r="B22" s="64" t="s">
        <v>315</v>
      </c>
      <c r="C22" s="64" t="s">
        <v>316</v>
      </c>
      <c r="D22" s="206" t="n">
        <v>35549</v>
      </c>
      <c r="E22" s="62" t="s">
        <v>102</v>
      </c>
      <c r="F22" s="62" t="n">
        <v>3</v>
      </c>
      <c r="G22" s="62" t="n">
        <v>3</v>
      </c>
      <c r="H22" s="64" t="n">
        <v>107.1</v>
      </c>
      <c r="J22" s="64" t="n">
        <v>2.1</v>
      </c>
      <c r="N22" s="64" t="n">
        <v>24900</v>
      </c>
      <c r="P22" s="64" t="n">
        <v>17.1</v>
      </c>
      <c r="Q22" s="64" t="s">
        <v>103</v>
      </c>
      <c r="R22" s="207" t="s">
        <v>158</v>
      </c>
      <c r="S22" s="64" t="s">
        <v>122</v>
      </c>
      <c r="W22" s="64" t="n">
        <v>0.150715245735884</v>
      </c>
      <c r="Y22" s="64" t="n">
        <v>0.0327395821387252</v>
      </c>
      <c r="Z22" s="64" t="n">
        <v>0.00194658863621046</v>
      </c>
      <c r="AB22" s="64" t="s">
        <v>103</v>
      </c>
      <c r="AC22" s="64" t="s">
        <v>65</v>
      </c>
      <c r="AE22" s="64" t="s">
        <v>107</v>
      </c>
      <c r="AF22" s="64" t="s">
        <v>123</v>
      </c>
      <c r="AG22" s="62" t="s">
        <v>108</v>
      </c>
      <c r="AH22" s="64" t="n">
        <v>365</v>
      </c>
      <c r="AI22" s="64" t="n">
        <v>3</v>
      </c>
      <c r="AJ22" s="64" t="n">
        <v>5</v>
      </c>
      <c r="AK22" s="64" t="n">
        <v>18</v>
      </c>
      <c r="AL22" s="64" t="n">
        <v>16</v>
      </c>
      <c r="AM22" s="64" t="n">
        <v>2</v>
      </c>
      <c r="AQ22" s="64" t="s">
        <v>112</v>
      </c>
      <c r="AW22" s="64" t="s">
        <v>125</v>
      </c>
      <c r="AY22" s="64" t="s">
        <v>124</v>
      </c>
      <c r="AZ22" s="64" t="n">
        <v>100</v>
      </c>
      <c r="BC22" s="64" t="s">
        <v>140</v>
      </c>
      <c r="BE22" s="64" t="s">
        <v>125</v>
      </c>
      <c r="BF22" s="64" t="s">
        <v>115</v>
      </c>
      <c r="BG22" s="62" t="s">
        <v>126</v>
      </c>
      <c r="BH22" s="64" t="s">
        <v>65</v>
      </c>
    </row>
    <row r="23" s="24" customFormat="true" ht="12.75" hidden="false" customHeight="false" outlineLevel="0" collapsed="false">
      <c r="A23" s="23" t="n">
        <v>8</v>
      </c>
      <c r="B23" s="16" t="s">
        <v>317</v>
      </c>
      <c r="C23" s="24" t="s">
        <v>318</v>
      </c>
      <c r="D23" s="80" t="n">
        <v>33869</v>
      </c>
      <c r="E23" s="23" t="s">
        <v>102</v>
      </c>
      <c r="F23" s="23" t="n">
        <v>3</v>
      </c>
      <c r="G23" s="23"/>
      <c r="H23" s="26" t="n">
        <v>118.333333333333</v>
      </c>
      <c r="I23" s="27"/>
      <c r="J23" s="27" t="n">
        <v>2.5</v>
      </c>
      <c r="K23" s="27"/>
      <c r="M23" s="28"/>
      <c r="N23" s="28" t="n">
        <v>31237.3333333333</v>
      </c>
      <c r="O23" s="27"/>
      <c r="P23" s="27" t="n">
        <v>12.83</v>
      </c>
      <c r="Q23" s="24" t="s">
        <v>103</v>
      </c>
      <c r="R23" s="24" t="s">
        <v>161</v>
      </c>
      <c r="S23" s="24" t="s">
        <v>105</v>
      </c>
      <c r="U23" s="24" t="n">
        <v>0.00572</v>
      </c>
      <c r="W23" s="24" t="n">
        <v>0.0112033333333333</v>
      </c>
      <c r="Y23" s="24" t="n">
        <v>0.00540570666666667</v>
      </c>
      <c r="Z23" s="24" t="n">
        <v>0.000421333333333333</v>
      </c>
      <c r="AA23" s="24" t="n">
        <f aca="false">Z23</f>
        <v>0.000421333333333333</v>
      </c>
      <c r="AB23" s="24" t="s">
        <v>103</v>
      </c>
      <c r="AE23" s="24" t="s">
        <v>107</v>
      </c>
      <c r="AG23" s="23"/>
      <c r="AQ23" s="24" t="s">
        <v>112</v>
      </c>
      <c r="AW23" s="24" t="s">
        <v>125</v>
      </c>
      <c r="BC23" s="23"/>
      <c r="BE23" s="23"/>
      <c r="BF23" s="24" t="s">
        <v>115</v>
      </c>
      <c r="BG23" s="23" t="s">
        <v>116</v>
      </c>
      <c r="BJ23" s="24" t="s">
        <v>117</v>
      </c>
      <c r="BO23" s="24" t="n">
        <v>41</v>
      </c>
      <c r="BR23" s="11" t="n">
        <v>72</v>
      </c>
    </row>
    <row r="24" s="11" customFormat="true" ht="12.75" hidden="false" customHeight="false" outlineLevel="0" collapsed="false">
      <c r="A24" s="9"/>
      <c r="B24" s="10"/>
      <c r="D24" s="196"/>
      <c r="E24" s="9"/>
      <c r="F24" s="9"/>
      <c r="G24" s="9"/>
      <c r="H24" s="12"/>
      <c r="I24" s="13"/>
      <c r="J24" s="13"/>
      <c r="K24" s="13"/>
      <c r="M24" s="14"/>
      <c r="N24" s="14"/>
      <c r="O24" s="13"/>
      <c r="P24" s="13"/>
      <c r="Z24" s="11" t="s">
        <v>118</v>
      </c>
      <c r="AA24" s="11" t="n">
        <f aca="false">AA23</f>
        <v>0.000421333333333333</v>
      </c>
      <c r="AG24" s="9"/>
      <c r="BC24" s="9"/>
      <c r="BE24" s="9"/>
      <c r="BG24" s="9"/>
      <c r="BR24" s="11" t="n">
        <v>73</v>
      </c>
    </row>
    <row r="25" customFormat="false" ht="12.75" hidden="false" customHeight="false" outlineLevel="0" collapsed="false">
      <c r="A25" s="1" t="n">
        <v>111</v>
      </c>
      <c r="B25" s="3" t="s">
        <v>313</v>
      </c>
      <c r="C25" s="3" t="s">
        <v>314</v>
      </c>
      <c r="D25" s="195" t="n">
        <v>35691</v>
      </c>
      <c r="E25" s="1" t="s">
        <v>102</v>
      </c>
      <c r="F25" s="1" t="n">
        <v>3</v>
      </c>
      <c r="G25" s="1" t="n">
        <v>3</v>
      </c>
      <c r="H25" s="3" t="n">
        <v>95.8</v>
      </c>
      <c r="J25" s="3" t="n">
        <v>0.7</v>
      </c>
      <c r="N25" s="3" t="n">
        <v>27594</v>
      </c>
      <c r="P25" s="3" t="n">
        <v>12.4</v>
      </c>
      <c r="Q25" s="3" t="s">
        <v>103</v>
      </c>
      <c r="R25" s="32" t="s">
        <v>162</v>
      </c>
      <c r="S25" s="3" t="s">
        <v>122</v>
      </c>
      <c r="W25" s="3" t="n">
        <v>0.0376425930745219</v>
      </c>
      <c r="Y25" s="3" t="n">
        <v>0.0126372324928402</v>
      </c>
      <c r="Z25" s="3" t="n">
        <v>0.0010158547019968</v>
      </c>
      <c r="AA25" s="3" t="n">
        <f aca="false">Z25</f>
        <v>0.0010158547019968</v>
      </c>
      <c r="AB25" s="3" t="s">
        <v>103</v>
      </c>
      <c r="AC25" s="3" t="s">
        <v>65</v>
      </c>
      <c r="AE25" s="3" t="s">
        <v>107</v>
      </c>
      <c r="AF25" s="3" t="s">
        <v>123</v>
      </c>
      <c r="AG25" s="1" t="s">
        <v>108</v>
      </c>
      <c r="AH25" s="3" t="n">
        <v>365</v>
      </c>
      <c r="AJ25" s="3" t="n">
        <v>4.8</v>
      </c>
      <c r="AK25" s="3" t="n">
        <v>16.75</v>
      </c>
      <c r="AL25" s="3" t="n">
        <v>15</v>
      </c>
      <c r="AM25" s="3" t="n">
        <v>2</v>
      </c>
      <c r="AN25" s="3" t="n">
        <v>0.6875</v>
      </c>
      <c r="AQ25" s="3" t="s">
        <v>112</v>
      </c>
      <c r="AW25" s="3" t="s">
        <v>125</v>
      </c>
      <c r="AY25" s="3" t="s">
        <v>139</v>
      </c>
      <c r="AZ25" s="3" t="n">
        <v>100</v>
      </c>
      <c r="BE25" s="3" t="s">
        <v>140</v>
      </c>
      <c r="BF25" s="3" t="s">
        <v>115</v>
      </c>
      <c r="BG25" s="1" t="s">
        <v>126</v>
      </c>
      <c r="BH25" s="3" t="s">
        <v>65</v>
      </c>
    </row>
    <row r="26" customFormat="false" ht="12.75" hidden="false" customHeight="false" outlineLevel="0" collapsed="false">
      <c r="A26" s="1" t="n">
        <v>111</v>
      </c>
      <c r="B26" s="3" t="s">
        <v>315</v>
      </c>
      <c r="C26" s="3" t="s">
        <v>316</v>
      </c>
      <c r="D26" s="195" t="n">
        <v>35549</v>
      </c>
      <c r="E26" s="1" t="s">
        <v>102</v>
      </c>
      <c r="F26" s="1" t="n">
        <v>3</v>
      </c>
      <c r="G26" s="1" t="n">
        <v>3</v>
      </c>
      <c r="H26" s="3" t="n">
        <v>107.1</v>
      </c>
      <c r="J26" s="3" t="n">
        <v>2.1</v>
      </c>
      <c r="N26" s="3" t="n">
        <v>24900</v>
      </c>
      <c r="P26" s="3" t="n">
        <v>17.1</v>
      </c>
      <c r="Q26" s="3" t="s">
        <v>103</v>
      </c>
      <c r="R26" s="34" t="s">
        <v>162</v>
      </c>
      <c r="S26" s="3" t="s">
        <v>122</v>
      </c>
      <c r="W26" s="3" t="n">
        <v>0.0253912634621189</v>
      </c>
      <c r="Y26" s="3" t="n">
        <v>0.00769028682586297</v>
      </c>
      <c r="Z26" s="3" t="n">
        <v>0.000454549162894776</v>
      </c>
      <c r="AA26" s="3" t="n">
        <f aca="false">Z26</f>
        <v>0.000454549162894776</v>
      </c>
      <c r="AB26" s="3" t="s">
        <v>103</v>
      </c>
      <c r="AC26" s="3" t="s">
        <v>65</v>
      </c>
      <c r="AE26" s="3" t="s">
        <v>107</v>
      </c>
      <c r="AF26" s="3" t="s">
        <v>123</v>
      </c>
      <c r="AG26" s="1" t="s">
        <v>108</v>
      </c>
      <c r="AH26" s="3" t="n">
        <v>365</v>
      </c>
      <c r="AI26" s="3" t="n">
        <v>3</v>
      </c>
      <c r="AJ26" s="3" t="n">
        <v>5</v>
      </c>
      <c r="AK26" s="3" t="n">
        <v>18</v>
      </c>
      <c r="AL26" s="3" t="n">
        <v>16</v>
      </c>
      <c r="AM26" s="3" t="n">
        <v>2</v>
      </c>
      <c r="AQ26" s="3" t="s">
        <v>112</v>
      </c>
      <c r="AW26" s="3" t="s">
        <v>125</v>
      </c>
      <c r="AY26" s="3" t="s">
        <v>124</v>
      </c>
      <c r="AZ26" s="3" t="n">
        <v>100</v>
      </c>
      <c r="BC26" s="3" t="s">
        <v>140</v>
      </c>
      <c r="BE26" s="3" t="s">
        <v>125</v>
      </c>
      <c r="BF26" s="3" t="s">
        <v>115</v>
      </c>
      <c r="BG26" s="1" t="s">
        <v>126</v>
      </c>
      <c r="BH26" s="3" t="s">
        <v>65</v>
      </c>
    </row>
    <row r="27" s="24" customFormat="true" ht="12.75" hidden="false" customHeight="false" outlineLevel="0" collapsed="false">
      <c r="A27" s="23"/>
      <c r="B27" s="16"/>
      <c r="D27" s="80"/>
      <c r="E27" s="23"/>
      <c r="F27" s="23"/>
      <c r="G27" s="23"/>
      <c r="H27" s="26"/>
      <c r="I27" s="27"/>
      <c r="J27" s="27"/>
      <c r="K27" s="27"/>
      <c r="M27" s="28"/>
      <c r="N27" s="28"/>
      <c r="O27" s="27"/>
      <c r="P27" s="27"/>
      <c r="Z27" s="24" t="s">
        <v>118</v>
      </c>
      <c r="AA27" s="24" t="n">
        <f aca="false">AVERAGE(AA25:AA26)</f>
        <v>0.000735201932445791</v>
      </c>
      <c r="AG27" s="23"/>
      <c r="BC27" s="23"/>
      <c r="BE27" s="23"/>
      <c r="BG27" s="23"/>
      <c r="BR27" s="11"/>
    </row>
    <row r="28" s="24" customFormat="true" ht="12.75" hidden="false" customHeight="false" outlineLevel="0" collapsed="false">
      <c r="A28" s="23"/>
      <c r="B28" s="16"/>
      <c r="D28" s="80"/>
      <c r="E28" s="23"/>
      <c r="F28" s="23"/>
      <c r="G28" s="23"/>
      <c r="H28" s="26"/>
      <c r="I28" s="27"/>
      <c r="J28" s="27"/>
      <c r="K28" s="27"/>
      <c r="M28" s="28"/>
      <c r="N28" s="28"/>
      <c r="O28" s="27"/>
      <c r="P28" s="27"/>
      <c r="Z28" s="3" t="s">
        <v>152</v>
      </c>
      <c r="AA28" s="3" t="n">
        <f aca="false">MIN(Z25:Z26)</f>
        <v>0.000454549162894776</v>
      </c>
      <c r="AG28" s="23"/>
      <c r="BC28" s="23"/>
      <c r="BE28" s="23"/>
      <c r="BG28" s="23"/>
      <c r="BR28" s="11"/>
    </row>
    <row r="29" s="11" customFormat="true" ht="12.75" hidden="false" customHeight="false" outlineLevel="0" collapsed="false">
      <c r="A29" s="9"/>
      <c r="B29" s="10"/>
      <c r="D29" s="196"/>
      <c r="E29" s="9"/>
      <c r="F29" s="9"/>
      <c r="G29" s="9"/>
      <c r="H29" s="12"/>
      <c r="I29" s="13"/>
      <c r="J29" s="13"/>
      <c r="K29" s="13"/>
      <c r="M29" s="14"/>
      <c r="N29" s="14"/>
      <c r="O29" s="13"/>
      <c r="P29" s="13"/>
      <c r="Z29" s="11" t="s">
        <v>153</v>
      </c>
      <c r="AA29" s="11" t="n">
        <f aca="false">MAX(Z25:Z26)</f>
        <v>0.0010158547019968</v>
      </c>
      <c r="AG29" s="9"/>
      <c r="BC29" s="9"/>
      <c r="BE29" s="9"/>
      <c r="BG29" s="9"/>
    </row>
    <row r="30" s="24" customFormat="true" ht="12.75" hidden="false" customHeight="false" outlineLevel="0" collapsed="false">
      <c r="A30" s="23" t="n">
        <v>8</v>
      </c>
      <c r="B30" s="16" t="s">
        <v>317</v>
      </c>
      <c r="C30" s="24" t="s">
        <v>318</v>
      </c>
      <c r="D30" s="80" t="n">
        <v>33869</v>
      </c>
      <c r="E30" s="23" t="s">
        <v>102</v>
      </c>
      <c r="F30" s="23" t="n">
        <v>3</v>
      </c>
      <c r="G30" s="23"/>
      <c r="H30" s="26" t="n">
        <v>118.333333333333</v>
      </c>
      <c r="I30" s="27"/>
      <c r="J30" s="27" t="n">
        <v>2.5</v>
      </c>
      <c r="K30" s="27"/>
      <c r="M30" s="28"/>
      <c r="N30" s="28" t="n">
        <v>31237.3333333333</v>
      </c>
      <c r="O30" s="27"/>
      <c r="P30" s="27" t="n">
        <v>12.83</v>
      </c>
      <c r="Q30" s="24" t="s">
        <v>103</v>
      </c>
      <c r="R30" s="24" t="s">
        <v>163</v>
      </c>
      <c r="S30" s="24" t="s">
        <v>105</v>
      </c>
      <c r="U30" s="24" t="n">
        <v>0.00822</v>
      </c>
      <c r="W30" s="24" t="n">
        <v>0.0168333333333333</v>
      </c>
      <c r="Y30" s="24" t="n">
        <v>0.00768517</v>
      </c>
      <c r="Z30" s="24" t="n">
        <v>0.000599</v>
      </c>
      <c r="AA30" s="24" t="n">
        <f aca="false">Z30</f>
        <v>0.000599</v>
      </c>
      <c r="AB30" s="24" t="s">
        <v>103</v>
      </c>
      <c r="AE30" s="24" t="s">
        <v>107</v>
      </c>
      <c r="AG30" s="23"/>
      <c r="AQ30" s="24" t="s">
        <v>112</v>
      </c>
      <c r="AW30" s="24" t="s">
        <v>125</v>
      </c>
      <c r="BC30" s="23"/>
      <c r="BE30" s="23"/>
      <c r="BF30" s="24" t="s">
        <v>115</v>
      </c>
      <c r="BG30" s="23" t="s">
        <v>116</v>
      </c>
      <c r="BJ30" s="24" t="s">
        <v>117</v>
      </c>
      <c r="BO30" s="24" t="n">
        <v>42</v>
      </c>
      <c r="BR30" s="11" t="n">
        <v>74</v>
      </c>
    </row>
    <row r="31" s="11" customFormat="true" ht="12.75" hidden="false" customHeight="false" outlineLevel="0" collapsed="false">
      <c r="A31" s="9"/>
      <c r="B31" s="10"/>
      <c r="D31" s="196"/>
      <c r="E31" s="9"/>
      <c r="F31" s="9"/>
      <c r="G31" s="9"/>
      <c r="H31" s="12"/>
      <c r="I31" s="13"/>
      <c r="J31" s="13"/>
      <c r="K31" s="13"/>
      <c r="M31" s="14"/>
      <c r="N31" s="14"/>
      <c r="O31" s="13"/>
      <c r="P31" s="13"/>
      <c r="Z31" s="11" t="s">
        <v>118</v>
      </c>
      <c r="AA31" s="11" t="n">
        <f aca="false">AA30</f>
        <v>0.000599</v>
      </c>
      <c r="AG31" s="9"/>
      <c r="BC31" s="9"/>
      <c r="BE31" s="9"/>
      <c r="BG31" s="9"/>
      <c r="BR31" s="11" t="n">
        <v>75</v>
      </c>
    </row>
    <row r="32" customFormat="false" ht="12.75" hidden="false" customHeight="false" outlineLevel="0" collapsed="false">
      <c r="A32" s="1" t="n">
        <v>4</v>
      </c>
      <c r="B32" s="2" t="s">
        <v>178</v>
      </c>
      <c r="C32" s="3" t="s">
        <v>179</v>
      </c>
      <c r="D32" s="80" t="n">
        <v>34466</v>
      </c>
      <c r="E32" s="1" t="s">
        <v>102</v>
      </c>
      <c r="F32" s="1" t="n">
        <v>3</v>
      </c>
      <c r="H32" s="4"/>
      <c r="I32" s="5"/>
      <c r="J32" s="5"/>
      <c r="K32" s="5"/>
      <c r="M32" s="6"/>
      <c r="N32" s="6"/>
      <c r="O32" s="5"/>
      <c r="P32" s="5"/>
      <c r="R32" s="3" t="s">
        <v>165</v>
      </c>
      <c r="S32" s="3" t="s">
        <v>166</v>
      </c>
      <c r="Z32" s="3" t="n">
        <v>0.18</v>
      </c>
      <c r="AA32" s="3" t="n">
        <f aca="false">Z32</f>
        <v>0.18</v>
      </c>
      <c r="AB32" s="3" t="s">
        <v>103</v>
      </c>
      <c r="AE32" s="3" t="s">
        <v>107</v>
      </c>
      <c r="AG32" s="1" t="s">
        <v>180</v>
      </c>
      <c r="AM32" s="3" t="n">
        <v>2</v>
      </c>
      <c r="AQ32" s="3" t="s">
        <v>112</v>
      </c>
      <c r="AY32" s="3" t="s">
        <v>139</v>
      </c>
      <c r="AZ32" s="3" t="n">
        <v>100</v>
      </c>
      <c r="BA32" s="3" t="s">
        <v>106</v>
      </c>
      <c r="BB32" s="3" t="s">
        <v>106</v>
      </c>
      <c r="BC32" s="1"/>
      <c r="BE32" s="1"/>
      <c r="BF32" s="3" t="s">
        <v>115</v>
      </c>
      <c r="BG32" s="1" t="s">
        <v>126</v>
      </c>
      <c r="BI32" s="3" t="s">
        <v>319</v>
      </c>
      <c r="BO32" s="3" t="n">
        <v>50</v>
      </c>
      <c r="BR32" s="11" t="n">
        <v>76</v>
      </c>
    </row>
    <row r="33" s="24" customFormat="true" ht="12.75" hidden="false" customHeight="false" outlineLevel="0" collapsed="false">
      <c r="A33" s="23" t="n">
        <v>41</v>
      </c>
      <c r="B33" s="16" t="n">
        <v>147</v>
      </c>
      <c r="C33" s="24" t="s">
        <v>320</v>
      </c>
      <c r="D33" s="80" t="n">
        <v>35020</v>
      </c>
      <c r="E33" s="23" t="s">
        <v>102</v>
      </c>
      <c r="F33" s="23" t="n">
        <v>3</v>
      </c>
      <c r="G33" s="23" t="n">
        <v>0</v>
      </c>
      <c r="H33" s="26" t="n">
        <v>76.3333333333333</v>
      </c>
      <c r="I33" s="27" t="n">
        <v>27.01</v>
      </c>
      <c r="J33" s="27" t="n">
        <v>0.898333333333333</v>
      </c>
      <c r="K33" s="27" t="n">
        <v>20.9</v>
      </c>
      <c r="L33" s="24" t="n">
        <v>42.5666666666667</v>
      </c>
      <c r="M33" s="28" t="n">
        <v>63147.3333333333</v>
      </c>
      <c r="N33" s="28" t="n">
        <v>55518.4158978703</v>
      </c>
      <c r="O33" s="27" t="e">
        <f aca="false"/>
        <v>#DIV/0!</v>
      </c>
      <c r="P33" s="27" t="n">
        <v>14.838</v>
      </c>
      <c r="Q33" s="24" t="s">
        <v>103</v>
      </c>
      <c r="R33" s="24" t="s">
        <v>165</v>
      </c>
      <c r="S33" s="24" t="s">
        <v>166</v>
      </c>
      <c r="W33" s="24" t="n">
        <v>9.215</v>
      </c>
      <c r="Y33" s="24" t="n">
        <v>1.69007688132302</v>
      </c>
      <c r="Z33" s="24" t="n">
        <v>0.114250179796365</v>
      </c>
      <c r="AA33" s="24" t="n">
        <f aca="false">Z33</f>
        <v>0.114250179796365</v>
      </c>
      <c r="AB33" s="24" t="s">
        <v>103</v>
      </c>
      <c r="AC33" s="24" t="s">
        <v>321</v>
      </c>
      <c r="AE33" s="24" t="s">
        <v>107</v>
      </c>
      <c r="AG33" s="23"/>
      <c r="AH33" s="24" t="n">
        <v>305</v>
      </c>
      <c r="AM33" s="24" t="n">
        <v>3</v>
      </c>
      <c r="AN33" s="24" t="n">
        <v>0.8575</v>
      </c>
      <c r="AO33" s="24" t="n">
        <v>46.55</v>
      </c>
      <c r="AQ33" s="24" t="s">
        <v>112</v>
      </c>
      <c r="AY33" s="24" t="s">
        <v>139</v>
      </c>
      <c r="BF33" s="24" t="s">
        <v>115</v>
      </c>
      <c r="BG33" s="23" t="s">
        <v>126</v>
      </c>
      <c r="BH33" s="24" t="s">
        <v>321</v>
      </c>
      <c r="BJ33" s="24" t="s">
        <v>168</v>
      </c>
      <c r="BO33" s="24" t="n">
        <v>10</v>
      </c>
      <c r="BR33" s="11" t="n">
        <v>77</v>
      </c>
    </row>
    <row r="34" s="24" customFormat="true" ht="12.75" hidden="false" customHeight="false" outlineLevel="0" collapsed="false">
      <c r="A34" s="23"/>
      <c r="B34" s="16"/>
      <c r="D34" s="80"/>
      <c r="E34" s="23"/>
      <c r="F34" s="23"/>
      <c r="G34" s="23"/>
      <c r="H34" s="26"/>
      <c r="I34" s="27"/>
      <c r="J34" s="27"/>
      <c r="K34" s="27"/>
      <c r="M34" s="28"/>
      <c r="N34" s="28"/>
      <c r="O34" s="27"/>
      <c r="P34" s="27"/>
      <c r="Z34" s="24" t="s">
        <v>118</v>
      </c>
      <c r="AA34" s="24" t="n">
        <f aca="false">AVERAGE(AA32:AA33)</f>
        <v>0.147125089898183</v>
      </c>
      <c r="AG34" s="23"/>
      <c r="BG34" s="23"/>
      <c r="BR34" s="11" t="n">
        <v>78</v>
      </c>
    </row>
    <row r="35" customFormat="false" ht="12.75" hidden="false" customHeight="false" outlineLevel="0" collapsed="false">
      <c r="B35" s="2"/>
      <c r="D35" s="195"/>
      <c r="H35" s="4"/>
      <c r="I35" s="5"/>
      <c r="J35" s="5"/>
      <c r="K35" s="5"/>
      <c r="M35" s="6"/>
      <c r="N35" s="6"/>
      <c r="O35" s="5"/>
      <c r="P35" s="5"/>
      <c r="Z35" s="3" t="s">
        <v>152</v>
      </c>
      <c r="AA35" s="3" t="n">
        <f aca="false">MIN(Z32:Z33)</f>
        <v>0.114250179796365</v>
      </c>
      <c r="BR35" s="11" t="n">
        <v>79</v>
      </c>
    </row>
    <row r="36" s="11" customFormat="true" ht="12.75" hidden="false" customHeight="false" outlineLevel="0" collapsed="false">
      <c r="A36" s="9"/>
      <c r="B36" s="10"/>
      <c r="D36" s="196"/>
      <c r="E36" s="9"/>
      <c r="F36" s="9"/>
      <c r="G36" s="9"/>
      <c r="H36" s="12"/>
      <c r="I36" s="13"/>
      <c r="J36" s="13"/>
      <c r="K36" s="13"/>
      <c r="M36" s="14"/>
      <c r="N36" s="14"/>
      <c r="O36" s="13"/>
      <c r="P36" s="13"/>
      <c r="Z36" s="11" t="s">
        <v>153</v>
      </c>
      <c r="AA36" s="11" t="n">
        <f aca="false">MAX(Z32:Z33)</f>
        <v>0.18</v>
      </c>
      <c r="AG36" s="9"/>
      <c r="BG36" s="9"/>
      <c r="BR36" s="11" t="n">
        <v>80</v>
      </c>
    </row>
    <row r="37" s="24" customFormat="true" ht="12.75" hidden="false" customHeight="false" outlineLevel="0" collapsed="false">
      <c r="A37" s="23" t="n">
        <v>8</v>
      </c>
      <c r="B37" s="16" t="s">
        <v>317</v>
      </c>
      <c r="C37" s="24" t="s">
        <v>318</v>
      </c>
      <c r="D37" s="80" t="n">
        <v>33869</v>
      </c>
      <c r="E37" s="23" t="s">
        <v>102</v>
      </c>
      <c r="F37" s="23" t="n">
        <v>3</v>
      </c>
      <c r="G37" s="23"/>
      <c r="H37" s="26" t="n">
        <v>118.333333333333</v>
      </c>
      <c r="I37" s="27"/>
      <c r="J37" s="27" t="n">
        <v>2.5</v>
      </c>
      <c r="K37" s="27"/>
      <c r="M37" s="28"/>
      <c r="N37" s="28" t="n">
        <v>31237.3333333333</v>
      </c>
      <c r="O37" s="27"/>
      <c r="P37" s="27" t="n">
        <v>12.83</v>
      </c>
      <c r="Q37" s="24" t="s">
        <v>103</v>
      </c>
      <c r="R37" s="24" t="s">
        <v>181</v>
      </c>
      <c r="S37" s="24" t="s">
        <v>105</v>
      </c>
      <c r="U37" s="24" t="n">
        <v>0.00399666666666667</v>
      </c>
      <c r="W37" s="24" t="n">
        <v>0.0118333333333333</v>
      </c>
      <c r="Y37" s="24" t="n">
        <v>0.00371642333333333</v>
      </c>
      <c r="Z37" s="24" t="n">
        <v>0.000289666666666667</v>
      </c>
      <c r="AA37" s="24" t="n">
        <f aca="false">Z37</f>
        <v>0.000289666666666667</v>
      </c>
      <c r="AB37" s="24" t="s">
        <v>103</v>
      </c>
      <c r="AE37" s="24" t="s">
        <v>107</v>
      </c>
      <c r="AG37" s="23"/>
      <c r="AQ37" s="24" t="s">
        <v>112</v>
      </c>
      <c r="AW37" s="24" t="s">
        <v>125</v>
      </c>
      <c r="BC37" s="23"/>
      <c r="BE37" s="23"/>
      <c r="BF37" s="24" t="s">
        <v>115</v>
      </c>
      <c r="BG37" s="23" t="s">
        <v>116</v>
      </c>
      <c r="BJ37" s="24" t="s">
        <v>117</v>
      </c>
      <c r="BO37" s="24" t="n">
        <v>43</v>
      </c>
      <c r="BR37" s="11" t="n">
        <v>81</v>
      </c>
    </row>
    <row r="38" s="11" customFormat="true" ht="12.75" hidden="false" customHeight="false" outlineLevel="0" collapsed="false">
      <c r="A38" s="9"/>
      <c r="B38" s="10"/>
      <c r="D38" s="196"/>
      <c r="E38" s="9"/>
      <c r="F38" s="9"/>
      <c r="G38" s="9"/>
      <c r="H38" s="12"/>
      <c r="I38" s="13"/>
      <c r="J38" s="13"/>
      <c r="K38" s="13"/>
      <c r="M38" s="14"/>
      <c r="N38" s="14"/>
      <c r="O38" s="13"/>
      <c r="P38" s="13"/>
      <c r="Z38" s="11" t="s">
        <v>118</v>
      </c>
      <c r="AA38" s="11" t="n">
        <f aca="false">AA37</f>
        <v>0.000289666666666667</v>
      </c>
      <c r="AG38" s="9"/>
      <c r="BC38" s="9"/>
      <c r="BE38" s="9"/>
      <c r="BG38" s="9"/>
      <c r="BR38" s="11" t="n">
        <v>82</v>
      </c>
    </row>
    <row r="39" customFormat="false" ht="12.75" hidden="false" customHeight="false" outlineLevel="0" collapsed="false">
      <c r="A39" s="1" t="n">
        <v>111</v>
      </c>
      <c r="B39" s="3" t="s">
        <v>313</v>
      </c>
      <c r="C39" s="3" t="s">
        <v>314</v>
      </c>
      <c r="D39" s="195" t="n">
        <v>35691</v>
      </c>
      <c r="E39" s="1" t="s">
        <v>102</v>
      </c>
      <c r="F39" s="1" t="n">
        <v>3</v>
      </c>
      <c r="G39" s="1" t="n">
        <v>3</v>
      </c>
      <c r="H39" s="3" t="n">
        <v>95.8</v>
      </c>
      <c r="J39" s="3" t="n">
        <v>0.7</v>
      </c>
      <c r="N39" s="3" t="n">
        <v>27594</v>
      </c>
      <c r="P39" s="3" t="n">
        <v>12.4</v>
      </c>
      <c r="Q39" s="3" t="s">
        <v>103</v>
      </c>
      <c r="R39" s="112" t="s">
        <v>182</v>
      </c>
      <c r="S39" s="3" t="s">
        <v>122</v>
      </c>
      <c r="W39" s="3" t="n">
        <v>0.752851875794624</v>
      </c>
      <c r="Y39" s="3" t="n">
        <v>0.388905134342077</v>
      </c>
      <c r="Z39" s="3" t="n">
        <v>0.0312624706062763</v>
      </c>
      <c r="AA39" s="3" t="n">
        <f aca="false">Z39</f>
        <v>0.0312624706062763</v>
      </c>
      <c r="AB39" s="3" t="s">
        <v>103</v>
      </c>
      <c r="AC39" s="3" t="s">
        <v>65</v>
      </c>
      <c r="AE39" s="3" t="s">
        <v>107</v>
      </c>
      <c r="AF39" s="3" t="s">
        <v>123</v>
      </c>
      <c r="AG39" s="1" t="s">
        <v>108</v>
      </c>
      <c r="AH39" s="3" t="n">
        <v>365</v>
      </c>
      <c r="AJ39" s="3" t="n">
        <v>4.8</v>
      </c>
      <c r="AK39" s="3" t="n">
        <v>16.75</v>
      </c>
      <c r="AL39" s="3" t="n">
        <v>15</v>
      </c>
      <c r="AM39" s="3" t="n">
        <v>2</v>
      </c>
      <c r="AN39" s="3" t="n">
        <v>0.6875</v>
      </c>
      <c r="AQ39" s="3" t="s">
        <v>112</v>
      </c>
      <c r="AW39" s="3" t="s">
        <v>125</v>
      </c>
      <c r="AY39" s="3" t="s">
        <v>139</v>
      </c>
      <c r="AZ39" s="3" t="n">
        <v>100</v>
      </c>
      <c r="BE39" s="3" t="s">
        <v>140</v>
      </c>
      <c r="BF39" s="3" t="s">
        <v>115</v>
      </c>
      <c r="BG39" s="1" t="s">
        <v>126</v>
      </c>
      <c r="BH39" s="3" t="s">
        <v>65</v>
      </c>
    </row>
    <row r="40" s="24" customFormat="true" ht="12.75" hidden="false" customHeight="false" outlineLevel="0" collapsed="false">
      <c r="A40" s="23" t="n">
        <v>111</v>
      </c>
      <c r="B40" s="24" t="s">
        <v>315</v>
      </c>
      <c r="C40" s="24" t="s">
        <v>316</v>
      </c>
      <c r="D40" s="80" t="n">
        <v>35549</v>
      </c>
      <c r="E40" s="23" t="s">
        <v>102</v>
      </c>
      <c r="F40" s="23" t="n">
        <v>3</v>
      </c>
      <c r="G40" s="23" t="n">
        <v>3</v>
      </c>
      <c r="H40" s="24" t="n">
        <v>107.1</v>
      </c>
      <c r="J40" s="24" t="n">
        <v>2.1</v>
      </c>
      <c r="N40" s="24" t="n">
        <v>24900</v>
      </c>
      <c r="P40" s="24" t="n">
        <v>17.1</v>
      </c>
      <c r="Q40" s="24" t="s">
        <v>103</v>
      </c>
      <c r="R40" s="33" t="s">
        <v>182</v>
      </c>
      <c r="S40" s="24" t="s">
        <v>122</v>
      </c>
      <c r="W40" s="24" t="n">
        <v>0.507825278891058</v>
      </c>
      <c r="Y40" s="24" t="n">
        <v>0.236665111038814</v>
      </c>
      <c r="Z40" s="24" t="n">
        <v>0.0139885456219015</v>
      </c>
      <c r="AA40" s="24" t="n">
        <f aca="false">Z40</f>
        <v>0.0139885456219015</v>
      </c>
      <c r="AB40" s="24" t="s">
        <v>103</v>
      </c>
      <c r="AC40" s="24" t="s">
        <v>65</v>
      </c>
      <c r="AE40" s="24" t="s">
        <v>107</v>
      </c>
      <c r="AF40" s="24" t="s">
        <v>123</v>
      </c>
      <c r="AG40" s="23" t="s">
        <v>108</v>
      </c>
      <c r="AH40" s="24" t="n">
        <v>365</v>
      </c>
      <c r="AI40" s="24" t="n">
        <v>3</v>
      </c>
      <c r="AJ40" s="24" t="n">
        <v>5</v>
      </c>
      <c r="AK40" s="24" t="n">
        <v>18</v>
      </c>
      <c r="AL40" s="24" t="n">
        <v>16</v>
      </c>
      <c r="AM40" s="24" t="n">
        <v>2</v>
      </c>
      <c r="AQ40" s="24" t="s">
        <v>112</v>
      </c>
      <c r="AW40" s="24" t="s">
        <v>125</v>
      </c>
      <c r="AY40" s="24" t="s">
        <v>124</v>
      </c>
      <c r="AZ40" s="24" t="n">
        <v>100</v>
      </c>
      <c r="BC40" s="24" t="s">
        <v>140</v>
      </c>
      <c r="BE40" s="24" t="s">
        <v>125</v>
      </c>
      <c r="BF40" s="24" t="s">
        <v>115</v>
      </c>
      <c r="BG40" s="23" t="s">
        <v>126</v>
      </c>
      <c r="BH40" s="24" t="s">
        <v>65</v>
      </c>
    </row>
    <row r="41" s="24" customFormat="true" ht="12.75" hidden="false" customHeight="false" outlineLevel="0" collapsed="false">
      <c r="A41" s="23"/>
      <c r="D41" s="80"/>
      <c r="E41" s="23"/>
      <c r="F41" s="23"/>
      <c r="G41" s="23"/>
      <c r="R41" s="33"/>
      <c r="Z41" s="24" t="s">
        <v>118</v>
      </c>
      <c r="AA41" s="24" t="n">
        <f aca="false">AVERAGE(AA39:AA40)</f>
        <v>0.0226255081140889</v>
      </c>
      <c r="AG41" s="23"/>
      <c r="BG41" s="23"/>
      <c r="BR41" s="11"/>
    </row>
    <row r="42" s="24" customFormat="true" ht="12.75" hidden="false" customHeight="false" outlineLevel="0" collapsed="false">
      <c r="A42" s="23"/>
      <c r="D42" s="80"/>
      <c r="E42" s="23"/>
      <c r="F42" s="23"/>
      <c r="G42" s="23"/>
      <c r="R42" s="33"/>
      <c r="Z42" s="3" t="s">
        <v>152</v>
      </c>
      <c r="AA42" s="3" t="n">
        <f aca="false">MIN(Z39:Z40)</f>
        <v>0.0139885456219015</v>
      </c>
      <c r="AG42" s="23"/>
      <c r="BG42" s="23"/>
      <c r="BR42" s="11"/>
    </row>
    <row r="43" s="11" customFormat="true" ht="12.75" hidden="false" customHeight="false" outlineLevel="0" collapsed="false">
      <c r="A43" s="9"/>
      <c r="D43" s="196"/>
      <c r="E43" s="9"/>
      <c r="F43" s="9"/>
      <c r="G43" s="9"/>
      <c r="R43" s="83"/>
      <c r="Z43" s="11" t="s">
        <v>153</v>
      </c>
      <c r="AA43" s="11" t="n">
        <f aca="false">MAX(Z39:Z40)</f>
        <v>0.0312624706062763</v>
      </c>
      <c r="AG43" s="9"/>
      <c r="BG43" s="9"/>
    </row>
    <row r="44" customFormat="false" ht="12.75" hidden="false" customHeight="false" outlineLevel="0" collapsed="false">
      <c r="A44" s="1" t="n">
        <v>4</v>
      </c>
      <c r="B44" s="2" t="s">
        <v>178</v>
      </c>
      <c r="C44" s="3" t="s">
        <v>179</v>
      </c>
      <c r="D44" s="80" t="n">
        <v>34466</v>
      </c>
      <c r="E44" s="1" t="s">
        <v>102</v>
      </c>
      <c r="F44" s="1" t="n">
        <v>3</v>
      </c>
      <c r="H44" s="4"/>
      <c r="I44" s="5"/>
      <c r="J44" s="5"/>
      <c r="K44" s="5"/>
      <c r="M44" s="6"/>
      <c r="N44" s="6"/>
      <c r="O44" s="5"/>
      <c r="P44" s="5"/>
      <c r="R44" s="3" t="s">
        <v>183</v>
      </c>
      <c r="S44" s="3" t="s">
        <v>184</v>
      </c>
      <c r="Z44" s="3" t="n">
        <v>0.2</v>
      </c>
      <c r="AA44" s="3" t="n">
        <f aca="false">Z44</f>
        <v>0.2</v>
      </c>
      <c r="AB44" s="3" t="s">
        <v>103</v>
      </c>
      <c r="AE44" s="3" t="s">
        <v>107</v>
      </c>
      <c r="AG44" s="1" t="s">
        <v>180</v>
      </c>
      <c r="AM44" s="3" t="n">
        <v>2</v>
      </c>
      <c r="AQ44" s="3" t="s">
        <v>112</v>
      </c>
      <c r="AY44" s="3" t="s">
        <v>139</v>
      </c>
      <c r="AZ44" s="3" t="n">
        <v>100</v>
      </c>
      <c r="BA44" s="3" t="s">
        <v>106</v>
      </c>
      <c r="BB44" s="3" t="s">
        <v>106</v>
      </c>
      <c r="BC44" s="1"/>
      <c r="BE44" s="1"/>
      <c r="BF44" s="3" t="s">
        <v>115</v>
      </c>
      <c r="BG44" s="1" t="s">
        <v>126</v>
      </c>
      <c r="BI44" s="3" t="s">
        <v>319</v>
      </c>
      <c r="BO44" s="3" t="n">
        <v>48</v>
      </c>
      <c r="BR44" s="11" t="n">
        <v>83</v>
      </c>
    </row>
    <row r="45" s="24" customFormat="true" ht="12.75" hidden="false" customHeight="false" outlineLevel="0" collapsed="false">
      <c r="A45" s="23" t="n">
        <v>41</v>
      </c>
      <c r="B45" s="16" t="n">
        <v>147</v>
      </c>
      <c r="C45" s="24" t="s">
        <v>320</v>
      </c>
      <c r="D45" s="80" t="n">
        <v>35020</v>
      </c>
      <c r="E45" s="23" t="s">
        <v>102</v>
      </c>
      <c r="F45" s="23" t="n">
        <v>3</v>
      </c>
      <c r="G45" s="23" t="n">
        <v>0</v>
      </c>
      <c r="H45" s="26" t="n">
        <v>76.3333333333333</v>
      </c>
      <c r="I45" s="27" t="n">
        <v>27.01</v>
      </c>
      <c r="J45" s="27" t="n">
        <v>0.898333333333333</v>
      </c>
      <c r="K45" s="27" t="n">
        <v>20.9</v>
      </c>
      <c r="L45" s="24" t="n">
        <v>42.5666666666667</v>
      </c>
      <c r="M45" s="28" t="n">
        <v>63147.3333333333</v>
      </c>
      <c r="N45" s="28" t="n">
        <v>55518.4158978703</v>
      </c>
      <c r="O45" s="27" t="n">
        <v>99.7666666666667</v>
      </c>
      <c r="P45" s="27" t="n">
        <v>14.838</v>
      </c>
      <c r="Q45" s="24" t="s">
        <v>103</v>
      </c>
      <c r="R45" s="24" t="s">
        <v>183</v>
      </c>
      <c r="S45" s="24" t="s">
        <v>184</v>
      </c>
      <c r="T45" s="24" t="n">
        <v>0.0127</v>
      </c>
      <c r="U45" s="24" t="n">
        <v>0.00460462545652213</v>
      </c>
      <c r="Y45" s="24" t="n">
        <v>1.45614597089607</v>
      </c>
      <c r="Z45" s="24" t="n">
        <v>0.0987101146917459</v>
      </c>
      <c r="AA45" s="24" t="n">
        <f aca="false">Z45</f>
        <v>0.0987101146917459</v>
      </c>
      <c r="AB45" s="24" t="s">
        <v>103</v>
      </c>
      <c r="AC45" s="24" t="s">
        <v>321</v>
      </c>
      <c r="AE45" s="24" t="s">
        <v>107</v>
      </c>
      <c r="AG45" s="23"/>
      <c r="AH45" s="24" t="n">
        <v>305</v>
      </c>
      <c r="AM45" s="24" t="n">
        <v>3</v>
      </c>
      <c r="AN45" s="24" t="n">
        <v>0.8575</v>
      </c>
      <c r="AO45" s="24" t="n">
        <v>46.55</v>
      </c>
      <c r="AQ45" s="24" t="s">
        <v>112</v>
      </c>
      <c r="AY45" s="24" t="s">
        <v>139</v>
      </c>
      <c r="BF45" s="24" t="s">
        <v>115</v>
      </c>
      <c r="BG45" s="23" t="s">
        <v>126</v>
      </c>
      <c r="BH45" s="24" t="s">
        <v>321</v>
      </c>
      <c r="BJ45" s="24" t="s">
        <v>168</v>
      </c>
      <c r="BO45" s="24" t="n">
        <v>8</v>
      </c>
      <c r="BR45" s="11" t="n">
        <v>84</v>
      </c>
    </row>
    <row r="46" s="24" customFormat="true" ht="12.75" hidden="false" customHeight="false" outlineLevel="0" collapsed="false">
      <c r="A46" s="23"/>
      <c r="B46" s="16"/>
      <c r="D46" s="80"/>
      <c r="E46" s="23"/>
      <c r="F46" s="23"/>
      <c r="G46" s="23"/>
      <c r="H46" s="26"/>
      <c r="I46" s="27"/>
      <c r="J46" s="27"/>
      <c r="K46" s="27"/>
      <c r="M46" s="28"/>
      <c r="N46" s="28"/>
      <c r="O46" s="27"/>
      <c r="P46" s="27"/>
      <c r="Z46" s="24" t="s">
        <v>118</v>
      </c>
      <c r="AA46" s="24" t="n">
        <f aca="false">AVERAGE(AA44:AA45)</f>
        <v>0.149355057345873</v>
      </c>
      <c r="AG46" s="23"/>
      <c r="BG46" s="23"/>
      <c r="BR46" s="11" t="n">
        <v>85</v>
      </c>
    </row>
    <row r="47" customFormat="false" ht="12.75" hidden="false" customHeight="false" outlineLevel="0" collapsed="false">
      <c r="B47" s="2"/>
      <c r="D47" s="195"/>
      <c r="H47" s="4"/>
      <c r="I47" s="5"/>
      <c r="J47" s="5"/>
      <c r="K47" s="5"/>
      <c r="M47" s="6"/>
      <c r="N47" s="6"/>
      <c r="O47" s="5"/>
      <c r="P47" s="5"/>
      <c r="Z47" s="3" t="s">
        <v>152</v>
      </c>
      <c r="AA47" s="3" t="n">
        <f aca="false">MIN(Z44:Z45)</f>
        <v>0.0987101146917459</v>
      </c>
      <c r="BR47" s="11" t="n">
        <v>86</v>
      </c>
    </row>
    <row r="48" s="11" customFormat="true" ht="12.75" hidden="false" customHeight="false" outlineLevel="0" collapsed="false">
      <c r="A48" s="9"/>
      <c r="B48" s="10"/>
      <c r="D48" s="196"/>
      <c r="E48" s="9"/>
      <c r="F48" s="9"/>
      <c r="G48" s="9"/>
      <c r="H48" s="12"/>
      <c r="I48" s="13"/>
      <c r="J48" s="13"/>
      <c r="K48" s="13"/>
      <c r="M48" s="14"/>
      <c r="N48" s="14"/>
      <c r="O48" s="13"/>
      <c r="P48" s="13"/>
      <c r="Z48" s="11" t="s">
        <v>153</v>
      </c>
      <c r="AA48" s="11" t="n">
        <f aca="false">MAX(Z44:Z45)</f>
        <v>0.2</v>
      </c>
      <c r="AG48" s="9"/>
      <c r="BG48" s="9"/>
      <c r="BR48" s="11" t="n">
        <v>87</v>
      </c>
    </row>
    <row r="49" s="24" customFormat="true" ht="12.75" hidden="false" customHeight="false" outlineLevel="0" collapsed="false">
      <c r="A49" s="23" t="n">
        <v>4</v>
      </c>
      <c r="B49" s="16" t="s">
        <v>178</v>
      </c>
      <c r="C49" s="24" t="s">
        <v>179</v>
      </c>
      <c r="D49" s="80" t="n">
        <v>34466</v>
      </c>
      <c r="E49" s="23" t="s">
        <v>102</v>
      </c>
      <c r="F49" s="23" t="n">
        <v>3</v>
      </c>
      <c r="G49" s="23"/>
      <c r="H49" s="26"/>
      <c r="I49" s="27"/>
      <c r="J49" s="27"/>
      <c r="K49" s="27"/>
      <c r="M49" s="28"/>
      <c r="N49" s="28"/>
      <c r="O49" s="27"/>
      <c r="P49" s="27"/>
      <c r="R49" s="24" t="s">
        <v>188</v>
      </c>
      <c r="S49" s="24" t="s">
        <v>105</v>
      </c>
      <c r="Z49" s="24" t="n">
        <v>0.0076</v>
      </c>
      <c r="AA49" s="24" t="n">
        <f aca="false">Z49</f>
        <v>0.0076</v>
      </c>
      <c r="AB49" s="24" t="s">
        <v>103</v>
      </c>
      <c r="AE49" s="24" t="s">
        <v>107</v>
      </c>
      <c r="AG49" s="23" t="s">
        <v>180</v>
      </c>
      <c r="AM49" s="24" t="n">
        <v>2</v>
      </c>
      <c r="AQ49" s="24" t="s">
        <v>112</v>
      </c>
      <c r="AY49" s="24" t="s">
        <v>139</v>
      </c>
      <c r="AZ49" s="24" t="n">
        <v>100</v>
      </c>
      <c r="BA49" s="24" t="s">
        <v>106</v>
      </c>
      <c r="BB49" s="24" t="s">
        <v>106</v>
      </c>
      <c r="BC49" s="23"/>
      <c r="BE49" s="23"/>
      <c r="BF49" s="24" t="s">
        <v>115</v>
      </c>
      <c r="BG49" s="23" t="s">
        <v>108</v>
      </c>
      <c r="BI49" s="24" t="s">
        <v>319</v>
      </c>
      <c r="BO49" s="24" t="n">
        <v>51</v>
      </c>
      <c r="BR49" s="11" t="n">
        <v>88</v>
      </c>
    </row>
    <row r="50" customFormat="false" ht="12.75" hidden="false" customHeight="false" outlineLevel="0" collapsed="false">
      <c r="A50" s="1" t="n">
        <v>111</v>
      </c>
      <c r="B50" s="3" t="s">
        <v>313</v>
      </c>
      <c r="C50" s="3" t="s">
        <v>314</v>
      </c>
      <c r="D50" s="195" t="n">
        <v>35691</v>
      </c>
      <c r="E50" s="1" t="s">
        <v>102</v>
      </c>
      <c r="F50" s="1" t="n">
        <v>3</v>
      </c>
      <c r="G50" s="1" t="n">
        <v>3</v>
      </c>
      <c r="H50" s="3" t="n">
        <v>95.8</v>
      </c>
      <c r="J50" s="3" t="n">
        <v>0.7</v>
      </c>
      <c r="N50" s="3" t="n">
        <v>27594</v>
      </c>
      <c r="P50" s="3" t="n">
        <v>12.4</v>
      </c>
      <c r="Q50" s="3" t="s">
        <v>103</v>
      </c>
      <c r="R50" s="32" t="s">
        <v>188</v>
      </c>
      <c r="S50" s="3" t="s">
        <v>122</v>
      </c>
      <c r="W50" s="3" t="n">
        <v>0.113616602612296</v>
      </c>
      <c r="Y50" s="3" t="n">
        <v>0.0146745982676559</v>
      </c>
      <c r="Z50" s="3" t="n">
        <v>0.00117963008582443</v>
      </c>
      <c r="AA50" s="3" t="n">
        <f aca="false">Z50</f>
        <v>0.00117963008582443</v>
      </c>
      <c r="AB50" s="3" t="s">
        <v>103</v>
      </c>
      <c r="AC50" s="3" t="s">
        <v>65</v>
      </c>
      <c r="AE50" s="3" t="s">
        <v>107</v>
      </c>
      <c r="AF50" s="3" t="s">
        <v>123</v>
      </c>
      <c r="AG50" s="1" t="s">
        <v>108</v>
      </c>
      <c r="AH50" s="3" t="n">
        <v>365</v>
      </c>
      <c r="AJ50" s="3" t="n">
        <v>4.8</v>
      </c>
      <c r="AK50" s="3" t="n">
        <v>16.75</v>
      </c>
      <c r="AL50" s="3" t="n">
        <v>15</v>
      </c>
      <c r="AM50" s="3" t="n">
        <v>2</v>
      </c>
      <c r="AN50" s="3" t="n">
        <v>0.6875</v>
      </c>
      <c r="AQ50" s="3" t="s">
        <v>112</v>
      </c>
      <c r="AW50" s="3" t="s">
        <v>125</v>
      </c>
      <c r="AY50" s="3" t="s">
        <v>139</v>
      </c>
      <c r="AZ50" s="3" t="n">
        <v>100</v>
      </c>
      <c r="BE50" s="3" t="s">
        <v>140</v>
      </c>
      <c r="BF50" s="3" t="s">
        <v>115</v>
      </c>
      <c r="BG50" s="1" t="s">
        <v>126</v>
      </c>
      <c r="BH50" s="3" t="s">
        <v>65</v>
      </c>
    </row>
    <row r="51" customFormat="false" ht="12.75" hidden="false" customHeight="false" outlineLevel="0" collapsed="false">
      <c r="A51" s="1" t="n">
        <v>111</v>
      </c>
      <c r="B51" s="3" t="s">
        <v>315</v>
      </c>
      <c r="C51" s="3" t="s">
        <v>316</v>
      </c>
      <c r="D51" s="195" t="n">
        <v>35549</v>
      </c>
      <c r="E51" s="1" t="s">
        <v>102</v>
      </c>
      <c r="F51" s="1" t="n">
        <v>3</v>
      </c>
      <c r="G51" s="1" t="n">
        <v>0</v>
      </c>
      <c r="H51" s="3" t="n">
        <v>107.1</v>
      </c>
      <c r="J51" s="3" t="n">
        <v>2.1</v>
      </c>
      <c r="N51" s="3" t="n">
        <v>24900</v>
      </c>
      <c r="P51" s="3" t="n">
        <v>17.1</v>
      </c>
      <c r="Q51" s="3" t="s">
        <v>103</v>
      </c>
      <c r="R51" s="34" t="s">
        <v>188</v>
      </c>
      <c r="S51" s="3" t="s">
        <v>122</v>
      </c>
      <c r="W51" s="3" t="n">
        <v>3.88043967483657</v>
      </c>
      <c r="Y51" s="3" t="n">
        <v>0.453267157835127</v>
      </c>
      <c r="Z51" s="3" t="n">
        <v>0.0261407038711264</v>
      </c>
      <c r="AA51" s="3" t="n">
        <f aca="false">Z51</f>
        <v>0.0261407038711264</v>
      </c>
      <c r="AB51" s="3" t="s">
        <v>103</v>
      </c>
      <c r="AE51" s="3" t="s">
        <v>107</v>
      </c>
      <c r="AF51" s="3" t="s">
        <v>123</v>
      </c>
      <c r="AG51" s="1" t="s">
        <v>108</v>
      </c>
      <c r="AH51" s="3" t="n">
        <v>365</v>
      </c>
      <c r="AI51" s="3" t="n">
        <v>3</v>
      </c>
      <c r="AJ51" s="3" t="n">
        <v>5</v>
      </c>
      <c r="AK51" s="3" t="n">
        <v>18</v>
      </c>
      <c r="AL51" s="3" t="n">
        <v>16</v>
      </c>
      <c r="AM51" s="3" t="n">
        <v>2</v>
      </c>
      <c r="AQ51" s="3" t="s">
        <v>112</v>
      </c>
      <c r="AW51" s="3" t="s">
        <v>125</v>
      </c>
      <c r="AY51" s="3" t="s">
        <v>124</v>
      </c>
      <c r="AZ51" s="3" t="n">
        <v>100</v>
      </c>
      <c r="BC51" s="3" t="s">
        <v>140</v>
      </c>
      <c r="BE51" s="3" t="s">
        <v>125</v>
      </c>
      <c r="BF51" s="3" t="s">
        <v>115</v>
      </c>
      <c r="BG51" s="1" t="s">
        <v>126</v>
      </c>
    </row>
    <row r="52" s="24" customFormat="true" ht="12.75" hidden="false" customHeight="false" outlineLevel="0" collapsed="false">
      <c r="A52" s="23" t="n">
        <v>41</v>
      </c>
      <c r="B52" s="16" t="n">
        <v>147</v>
      </c>
      <c r="C52" s="24" t="s">
        <v>320</v>
      </c>
      <c r="D52" s="80" t="n">
        <v>35020</v>
      </c>
      <c r="E52" s="23" t="s">
        <v>102</v>
      </c>
      <c r="F52" s="23" t="n">
        <v>3</v>
      </c>
      <c r="G52" s="23" t="n">
        <v>0</v>
      </c>
      <c r="H52" s="26" t="n">
        <v>76.3333333333333</v>
      </c>
      <c r="I52" s="27" t="n">
        <v>27.01</v>
      </c>
      <c r="J52" s="27" t="n">
        <v>0.898333333333333</v>
      </c>
      <c r="K52" s="27" t="n">
        <v>20.9</v>
      </c>
      <c r="L52" s="24" t="e">
        <f aca="false"/>
        <v>#DIV/0!</v>
      </c>
      <c r="M52" s="28" t="n">
        <v>63147.3333333333</v>
      </c>
      <c r="N52" s="28" t="n">
        <v>55518.4158978703</v>
      </c>
      <c r="O52" s="27" t="e">
        <f aca="false"/>
        <v>#DIV/0!</v>
      </c>
      <c r="P52" s="27" t="n">
        <v>14.838</v>
      </c>
      <c r="Q52" s="24" t="s">
        <v>103</v>
      </c>
      <c r="R52" s="24" t="s">
        <v>188</v>
      </c>
      <c r="S52" s="24" t="s">
        <v>190</v>
      </c>
      <c r="W52" s="24" t="n">
        <v>1.54833333333333</v>
      </c>
      <c r="Y52" s="24" t="n">
        <v>0.367672319046264</v>
      </c>
      <c r="Z52" s="24" t="n">
        <v>0.024673549445123</v>
      </c>
      <c r="AA52" s="24" t="n">
        <f aca="false">Z52</f>
        <v>0.024673549445123</v>
      </c>
      <c r="AB52" s="24" t="s">
        <v>103</v>
      </c>
      <c r="AC52" s="24" t="s">
        <v>321</v>
      </c>
      <c r="AE52" s="24" t="s">
        <v>107</v>
      </c>
      <c r="AG52" s="23"/>
      <c r="AH52" s="24" t="n">
        <v>305</v>
      </c>
      <c r="AM52" s="24" t="n">
        <v>3</v>
      </c>
      <c r="AN52" s="24" t="n">
        <v>0.8575</v>
      </c>
      <c r="AO52" s="24" t="n">
        <v>46.55</v>
      </c>
      <c r="AQ52" s="24" t="s">
        <v>112</v>
      </c>
      <c r="AY52" s="24" t="s">
        <v>139</v>
      </c>
      <c r="BF52" s="24" t="s">
        <v>115</v>
      </c>
      <c r="BG52" s="23" t="s">
        <v>126</v>
      </c>
      <c r="BH52" s="24" t="s">
        <v>321</v>
      </c>
      <c r="BJ52" s="24" t="s">
        <v>168</v>
      </c>
      <c r="BO52" s="24" t="n">
        <v>11</v>
      </c>
      <c r="BR52" s="11" t="n">
        <v>89</v>
      </c>
    </row>
    <row r="53" s="24" customFormat="true" ht="12.75" hidden="false" customHeight="false" outlineLevel="0" collapsed="false">
      <c r="A53" s="23"/>
      <c r="B53" s="16"/>
      <c r="D53" s="80"/>
      <c r="E53" s="23"/>
      <c r="F53" s="23"/>
      <c r="G53" s="23"/>
      <c r="H53" s="26"/>
      <c r="I53" s="27"/>
      <c r="J53" s="27"/>
      <c r="K53" s="27"/>
      <c r="M53" s="28"/>
      <c r="N53" s="28"/>
      <c r="O53" s="27"/>
      <c r="P53" s="27"/>
      <c r="Z53" s="24" t="s">
        <v>118</v>
      </c>
      <c r="AA53" s="24" t="n">
        <f aca="false">AVERAGE(AA49:AA52)</f>
        <v>0.0148984708505185</v>
      </c>
      <c r="AG53" s="23"/>
      <c r="BG53" s="23"/>
      <c r="BR53" s="11" t="n">
        <v>90</v>
      </c>
    </row>
    <row r="54" s="24" customFormat="true" ht="12.75" hidden="false" customHeight="false" outlineLevel="0" collapsed="false">
      <c r="A54" s="23"/>
      <c r="B54" s="16"/>
      <c r="D54" s="80"/>
      <c r="E54" s="23"/>
      <c r="F54" s="23"/>
      <c r="G54" s="23"/>
      <c r="H54" s="26"/>
      <c r="I54" s="27"/>
      <c r="J54" s="27"/>
      <c r="K54" s="27"/>
      <c r="M54" s="28"/>
      <c r="N54" s="28"/>
      <c r="O54" s="27"/>
      <c r="P54" s="27"/>
      <c r="Z54" s="24" t="s">
        <v>152</v>
      </c>
      <c r="AA54" s="24" t="n">
        <f aca="false">MIN(Z49:Z52)</f>
        <v>0.00117963008582443</v>
      </c>
      <c r="AG54" s="23"/>
      <c r="BG54" s="23"/>
      <c r="BR54" s="11" t="n">
        <v>91</v>
      </c>
    </row>
    <row r="55" s="11" customFormat="true" ht="12.75" hidden="false" customHeight="false" outlineLevel="0" collapsed="false">
      <c r="A55" s="9"/>
      <c r="B55" s="10"/>
      <c r="D55" s="196"/>
      <c r="E55" s="9"/>
      <c r="F55" s="9"/>
      <c r="G55" s="9"/>
      <c r="H55" s="12"/>
      <c r="I55" s="13"/>
      <c r="J55" s="13"/>
      <c r="K55" s="13"/>
      <c r="M55" s="14"/>
      <c r="N55" s="14"/>
      <c r="O55" s="13"/>
      <c r="P55" s="13"/>
      <c r="Z55" s="11" t="s">
        <v>153</v>
      </c>
      <c r="AA55" s="11" t="n">
        <f aca="false">MAX(Z49:Z52)</f>
        <v>0.0261407038711264</v>
      </c>
      <c r="AG55" s="9"/>
      <c r="BG55" s="9"/>
      <c r="BR55" s="11" t="n">
        <v>92</v>
      </c>
    </row>
    <row r="56" s="95" customFormat="true" ht="12.75" hidden="false" customHeight="false" outlineLevel="0" collapsed="false">
      <c r="A56" s="94" t="n">
        <v>71</v>
      </c>
      <c r="B56" s="91" t="n">
        <v>194</v>
      </c>
      <c r="C56" s="95" t="s">
        <v>322</v>
      </c>
      <c r="D56" s="208" t="n">
        <v>34936</v>
      </c>
      <c r="E56" s="94" t="s">
        <v>102</v>
      </c>
      <c r="F56" s="94" t="n">
        <v>3</v>
      </c>
      <c r="G56" s="94" t="n">
        <v>0</v>
      </c>
      <c r="H56" s="97" t="n">
        <v>102.166666666667</v>
      </c>
      <c r="I56" s="98" t="n">
        <v>28.8</v>
      </c>
      <c r="J56" s="98" t="n">
        <v>2.7335</v>
      </c>
      <c r="K56" s="98" t="n">
        <v>20.9</v>
      </c>
      <c r="L56" s="99"/>
      <c r="M56" s="100" t="n">
        <v>24878.6666666667</v>
      </c>
      <c r="N56" s="100" t="n">
        <v>21882.7702649738</v>
      </c>
      <c r="O56" s="98"/>
      <c r="P56" s="98" t="n">
        <v>10.3453333333333</v>
      </c>
      <c r="Q56" s="95" t="s">
        <v>103</v>
      </c>
      <c r="R56" s="95" t="s">
        <v>188</v>
      </c>
      <c r="S56" s="95" t="s">
        <v>198</v>
      </c>
      <c r="W56" s="98" t="n">
        <v>4.62166666666667</v>
      </c>
      <c r="Y56" s="209" t="n">
        <v>0.464331840667464</v>
      </c>
      <c r="Z56" s="209" t="n">
        <v>0.0448747229423024</v>
      </c>
      <c r="AA56" s="209"/>
      <c r="AB56" s="95" t="s">
        <v>103</v>
      </c>
      <c r="AC56" s="95" t="s">
        <v>323</v>
      </c>
      <c r="AE56" s="95" t="s">
        <v>107</v>
      </c>
      <c r="AG56" s="94"/>
      <c r="AQ56" s="95" t="s">
        <v>112</v>
      </c>
      <c r="AY56" s="95" t="s">
        <v>130</v>
      </c>
      <c r="AZ56" s="95" t="n">
        <v>100</v>
      </c>
      <c r="BC56" s="94"/>
      <c r="BE56" s="94"/>
      <c r="BF56" s="95" t="s">
        <v>115</v>
      </c>
      <c r="BG56" s="94" t="s">
        <v>126</v>
      </c>
      <c r="BH56" s="95" t="s">
        <v>323</v>
      </c>
      <c r="BJ56" s="95" t="s">
        <v>168</v>
      </c>
      <c r="BO56" s="95" t="n">
        <v>13</v>
      </c>
      <c r="BR56" s="11" t="n">
        <v>93</v>
      </c>
    </row>
    <row r="57" s="95" customFormat="true" ht="12.75" hidden="false" customHeight="false" outlineLevel="0" collapsed="false">
      <c r="A57" s="94" t="n">
        <v>74</v>
      </c>
      <c r="B57" s="91" t="n">
        <v>194</v>
      </c>
      <c r="C57" s="95" t="s">
        <v>322</v>
      </c>
      <c r="D57" s="208" t="n">
        <v>35359</v>
      </c>
      <c r="E57" s="94" t="s">
        <v>102</v>
      </c>
      <c r="F57" s="94" t="n">
        <v>3</v>
      </c>
      <c r="G57" s="94" t="n">
        <v>0</v>
      </c>
      <c r="H57" s="97" t="n">
        <v>90.5</v>
      </c>
      <c r="I57" s="98" t="n">
        <v>28.5</v>
      </c>
      <c r="J57" s="98" t="n">
        <v>1.7175</v>
      </c>
      <c r="K57" s="98" t="n">
        <v>20.9</v>
      </c>
      <c r="L57" s="99"/>
      <c r="M57" s="100" t="n">
        <v>25729</v>
      </c>
      <c r="N57" s="100" t="n">
        <v>23103.1933136583</v>
      </c>
      <c r="O57" s="98"/>
      <c r="P57" s="98" t="n">
        <v>11.2963333333333</v>
      </c>
      <c r="Q57" s="95" t="s">
        <v>103</v>
      </c>
      <c r="R57" s="95" t="s">
        <v>188</v>
      </c>
      <c r="S57" s="95" t="s">
        <v>198</v>
      </c>
      <c r="W57" s="98" t="n">
        <v>3.55166666666667</v>
      </c>
      <c r="Y57" s="209" t="n">
        <v>0.381157628804694</v>
      </c>
      <c r="Z57" s="209" t="n">
        <v>0.0335641322972352</v>
      </c>
      <c r="AA57" s="209"/>
      <c r="AB57" s="95" t="s">
        <v>103</v>
      </c>
      <c r="AC57" s="95" t="s">
        <v>323</v>
      </c>
      <c r="AE57" s="95" t="s">
        <v>107</v>
      </c>
      <c r="AG57" s="94"/>
      <c r="AQ57" s="95" t="s">
        <v>112</v>
      </c>
      <c r="AY57" s="95" t="s">
        <v>130</v>
      </c>
      <c r="AZ57" s="95" t="n">
        <v>100</v>
      </c>
      <c r="BC57" s="94"/>
      <c r="BE57" s="94"/>
      <c r="BF57" s="95" t="s">
        <v>115</v>
      </c>
      <c r="BG57" s="94" t="s">
        <v>126</v>
      </c>
      <c r="BH57" s="95" t="s">
        <v>323</v>
      </c>
      <c r="BJ57" s="95" t="s">
        <v>168</v>
      </c>
      <c r="BO57" s="95" t="n">
        <v>14</v>
      </c>
      <c r="BR57" s="11" t="n">
        <v>94</v>
      </c>
    </row>
    <row r="58" s="95" customFormat="true" ht="12.75" hidden="false" customHeight="false" outlineLevel="0" collapsed="false">
      <c r="A58" s="94" t="n">
        <v>74</v>
      </c>
      <c r="B58" s="91" t="n">
        <v>194</v>
      </c>
      <c r="C58" s="95" t="s">
        <v>322</v>
      </c>
      <c r="D58" s="208" t="n">
        <v>35359</v>
      </c>
      <c r="E58" s="94" t="s">
        <v>102</v>
      </c>
      <c r="F58" s="94" t="n">
        <v>3</v>
      </c>
      <c r="G58" s="94" t="n">
        <v>0</v>
      </c>
      <c r="H58" s="97" t="n">
        <v>89</v>
      </c>
      <c r="I58" s="98" t="n">
        <v>28.5</v>
      </c>
      <c r="J58" s="98" t="n">
        <v>1.66791666666667</v>
      </c>
      <c r="K58" s="98" t="n">
        <v>20.9</v>
      </c>
      <c r="L58" s="99"/>
      <c r="M58" s="100" t="n">
        <v>25576.3333333333</v>
      </c>
      <c r="N58" s="100" t="n">
        <v>23040.8056265112</v>
      </c>
      <c r="O58" s="98"/>
      <c r="P58" s="98" t="n">
        <v>10.9473333333333</v>
      </c>
      <c r="Q58" s="95" t="s">
        <v>103</v>
      </c>
      <c r="R58" s="95" t="s">
        <v>188</v>
      </c>
      <c r="S58" s="95" t="s">
        <v>198</v>
      </c>
      <c r="W58" s="98" t="n">
        <v>3.47416666666667</v>
      </c>
      <c r="Y58" s="209" t="n">
        <v>0.372464839007299</v>
      </c>
      <c r="Z58" s="209" t="n">
        <v>0.034052922231249</v>
      </c>
      <c r="AA58" s="209"/>
      <c r="AB58" s="95" t="s">
        <v>103</v>
      </c>
      <c r="AC58" s="95" t="s">
        <v>323</v>
      </c>
      <c r="AE58" s="95" t="s">
        <v>107</v>
      </c>
      <c r="AG58" s="94"/>
      <c r="AQ58" s="95" t="s">
        <v>112</v>
      </c>
      <c r="AW58" s="95" t="s">
        <v>125</v>
      </c>
      <c r="AY58" s="95" t="s">
        <v>130</v>
      </c>
      <c r="AZ58" s="95" t="n">
        <v>100</v>
      </c>
      <c r="BC58" s="94"/>
      <c r="BE58" s="94"/>
      <c r="BF58" s="95" t="s">
        <v>115</v>
      </c>
      <c r="BG58" s="94" t="s">
        <v>126</v>
      </c>
      <c r="BH58" s="95" t="s">
        <v>323</v>
      </c>
      <c r="BJ58" s="95" t="s">
        <v>168</v>
      </c>
      <c r="BO58" s="95" t="n">
        <v>15</v>
      </c>
      <c r="BR58" s="11" t="n">
        <v>95</v>
      </c>
    </row>
    <row r="59" s="64" customFormat="true" ht="12.75" hidden="false" customHeight="false" outlineLevel="0" collapsed="false">
      <c r="A59" s="62" t="n">
        <v>75</v>
      </c>
      <c r="B59" s="63" t="n">
        <v>194</v>
      </c>
      <c r="C59" s="64" t="s">
        <v>322</v>
      </c>
      <c r="D59" s="206" t="n">
        <v>35636</v>
      </c>
      <c r="E59" s="62" t="s">
        <v>102</v>
      </c>
      <c r="F59" s="62" t="n">
        <v>3</v>
      </c>
      <c r="G59" s="62" t="n">
        <v>0</v>
      </c>
      <c r="H59" s="66" t="n">
        <v>107.833333333333</v>
      </c>
      <c r="I59" s="67" t="n">
        <v>28.78</v>
      </c>
      <c r="J59" s="67" t="n">
        <v>2.90233333333333</v>
      </c>
      <c r="K59" s="67" t="n">
        <v>20.9</v>
      </c>
      <c r="L59" s="172"/>
      <c r="M59" s="68" t="n">
        <v>25582.6666666667</v>
      </c>
      <c r="N59" s="68" t="n">
        <v>22222.1023082046</v>
      </c>
      <c r="O59" s="67"/>
      <c r="P59" s="67" t="n">
        <v>11.029</v>
      </c>
      <c r="Q59" s="64" t="s">
        <v>103</v>
      </c>
      <c r="R59" s="64" t="s">
        <v>188</v>
      </c>
      <c r="S59" s="64" t="s">
        <v>198</v>
      </c>
      <c r="W59" s="67" t="n">
        <v>5.06</v>
      </c>
      <c r="Y59" s="210" t="n">
        <v>0.519638684287856</v>
      </c>
      <c r="Z59" s="210" t="n">
        <v>0.0471069630708361</v>
      </c>
      <c r="AA59" s="210"/>
      <c r="AB59" s="64" t="s">
        <v>103</v>
      </c>
      <c r="AC59" s="64" t="s">
        <v>323</v>
      </c>
      <c r="AE59" s="64" t="s">
        <v>107</v>
      </c>
      <c r="AG59" s="62"/>
      <c r="AQ59" s="64" t="s">
        <v>112</v>
      </c>
      <c r="AY59" s="64" t="s">
        <v>130</v>
      </c>
      <c r="AZ59" s="64" t="n">
        <v>100</v>
      </c>
      <c r="BC59" s="62"/>
      <c r="BE59" s="62"/>
      <c r="BF59" s="64" t="s">
        <v>115</v>
      </c>
      <c r="BG59" s="62" t="s">
        <v>126</v>
      </c>
      <c r="BH59" s="64" t="s">
        <v>323</v>
      </c>
      <c r="BJ59" s="64" t="s">
        <v>168</v>
      </c>
      <c r="BO59" s="64" t="n">
        <v>16</v>
      </c>
      <c r="BR59" s="11" t="n">
        <v>96</v>
      </c>
    </row>
    <row r="60" s="24" customFormat="true" ht="12.75" hidden="false" customHeight="false" outlineLevel="0" collapsed="false">
      <c r="A60" s="23" t="n">
        <v>8</v>
      </c>
      <c r="B60" s="16" t="s">
        <v>317</v>
      </c>
      <c r="C60" s="24" t="s">
        <v>318</v>
      </c>
      <c r="D60" s="80" t="n">
        <v>33869</v>
      </c>
      <c r="E60" s="23" t="s">
        <v>102</v>
      </c>
      <c r="F60" s="23" t="n">
        <v>3</v>
      </c>
      <c r="G60" s="23"/>
      <c r="H60" s="26" t="n">
        <v>118.333333333333</v>
      </c>
      <c r="I60" s="27"/>
      <c r="J60" s="27" t="n">
        <v>2.5</v>
      </c>
      <c r="K60" s="27"/>
      <c r="M60" s="28"/>
      <c r="N60" s="28" t="n">
        <v>31237.3333333333</v>
      </c>
      <c r="O60" s="27"/>
      <c r="P60" s="27" t="n">
        <v>12.83</v>
      </c>
      <c r="Q60" s="24" t="s">
        <v>103</v>
      </c>
      <c r="R60" s="24" t="s">
        <v>200</v>
      </c>
      <c r="S60" s="24" t="s">
        <v>105</v>
      </c>
      <c r="U60" s="24" t="n">
        <v>0.0148</v>
      </c>
      <c r="W60" s="24" t="n">
        <v>0.0305666666666667</v>
      </c>
      <c r="Y60" s="24" t="n">
        <v>0.0138136333333333</v>
      </c>
      <c r="Z60" s="24" t="n">
        <v>0.00107666666666667</v>
      </c>
      <c r="AA60" s="24" t="n">
        <f aca="false">Z60</f>
        <v>0.00107666666666667</v>
      </c>
      <c r="AB60" s="24" t="s">
        <v>103</v>
      </c>
      <c r="AE60" s="24" t="s">
        <v>107</v>
      </c>
      <c r="AG60" s="23"/>
      <c r="AQ60" s="24" t="s">
        <v>112</v>
      </c>
      <c r="AW60" s="24" t="s">
        <v>125</v>
      </c>
      <c r="BC60" s="23"/>
      <c r="BE60" s="23"/>
      <c r="BF60" s="24" t="s">
        <v>115</v>
      </c>
      <c r="BG60" s="23" t="s">
        <v>116</v>
      </c>
      <c r="BJ60" s="24" t="s">
        <v>117</v>
      </c>
      <c r="BO60" s="24" t="n">
        <v>44</v>
      </c>
      <c r="BR60" s="11" t="n">
        <v>97</v>
      </c>
    </row>
    <row r="61" s="11" customFormat="true" ht="12.75" hidden="false" customHeight="false" outlineLevel="0" collapsed="false">
      <c r="A61" s="9"/>
      <c r="B61" s="10"/>
      <c r="D61" s="196"/>
      <c r="E61" s="9"/>
      <c r="F61" s="9"/>
      <c r="G61" s="9"/>
      <c r="H61" s="12"/>
      <c r="I61" s="13"/>
      <c r="J61" s="13"/>
      <c r="K61" s="13"/>
      <c r="M61" s="14"/>
      <c r="N61" s="14"/>
      <c r="O61" s="13"/>
      <c r="P61" s="13"/>
      <c r="Z61" s="11" t="s">
        <v>118</v>
      </c>
      <c r="AA61" s="11" t="n">
        <f aca="false">AA60</f>
        <v>0.00107666666666667</v>
      </c>
      <c r="AG61" s="9"/>
      <c r="BC61" s="9"/>
      <c r="BE61" s="9"/>
      <c r="BG61" s="9"/>
      <c r="BR61" s="11" t="n">
        <v>98</v>
      </c>
    </row>
    <row r="62" customFormat="false" ht="12.75" hidden="false" customHeight="false" outlineLevel="0" collapsed="false">
      <c r="A62" s="1" t="n">
        <v>8</v>
      </c>
      <c r="B62" s="2" t="s">
        <v>317</v>
      </c>
      <c r="C62" s="3" t="s">
        <v>318</v>
      </c>
      <c r="D62" s="195" t="n">
        <v>33869</v>
      </c>
      <c r="E62" s="1" t="s">
        <v>102</v>
      </c>
      <c r="F62" s="1" t="n">
        <v>3</v>
      </c>
      <c r="H62" s="4" t="n">
        <v>118.333333333333</v>
      </c>
      <c r="I62" s="5"/>
      <c r="J62" s="5" t="n">
        <v>2.5</v>
      </c>
      <c r="K62" s="5"/>
      <c r="M62" s="6"/>
      <c r="N62" s="6" t="n">
        <v>31237.3333333333</v>
      </c>
      <c r="O62" s="5"/>
      <c r="P62" s="5" t="n">
        <v>12.83</v>
      </c>
      <c r="Q62" s="3" t="s">
        <v>103</v>
      </c>
      <c r="R62" s="3" t="s">
        <v>201</v>
      </c>
      <c r="S62" s="3" t="s">
        <v>105</v>
      </c>
      <c r="U62" s="3" t="n">
        <v>0.00550333333333333</v>
      </c>
      <c r="W62" s="3" t="n">
        <v>0.0132333333333333</v>
      </c>
      <c r="Y62" s="3" t="n">
        <v>0.00511917</v>
      </c>
      <c r="Z62" s="3" t="n">
        <v>0.000399</v>
      </c>
      <c r="AA62" s="3" t="n">
        <f aca="false">Z62</f>
        <v>0.000399</v>
      </c>
      <c r="AB62" s="3" t="s">
        <v>103</v>
      </c>
      <c r="AE62" s="3" t="s">
        <v>107</v>
      </c>
      <c r="AQ62" s="3" t="s">
        <v>112</v>
      </c>
      <c r="AW62" s="3" t="s">
        <v>125</v>
      </c>
      <c r="BC62" s="1"/>
      <c r="BE62" s="1"/>
      <c r="BF62" s="3" t="s">
        <v>115</v>
      </c>
      <c r="BG62" s="1" t="s">
        <v>116</v>
      </c>
      <c r="BJ62" s="3" t="s">
        <v>117</v>
      </c>
      <c r="BO62" s="3" t="n">
        <v>45</v>
      </c>
      <c r="BR62" s="11" t="n">
        <v>99</v>
      </c>
    </row>
    <row r="63" s="11" customFormat="true" ht="12.75" hidden="false" customHeight="false" outlineLevel="0" collapsed="false">
      <c r="A63" s="9"/>
      <c r="B63" s="10"/>
      <c r="D63" s="196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18</v>
      </c>
      <c r="AA63" s="11" t="n">
        <f aca="false">AA62</f>
        <v>0.000399</v>
      </c>
      <c r="AG63" s="9"/>
      <c r="BC63" s="9"/>
      <c r="BE63" s="9"/>
      <c r="BG63" s="9"/>
      <c r="BR63" s="11" t="n">
        <v>100</v>
      </c>
    </row>
    <row r="64" s="24" customFormat="true" ht="12.75" hidden="false" customHeight="false" outlineLevel="0" collapsed="false">
      <c r="A64" s="23" t="n">
        <v>8</v>
      </c>
      <c r="B64" s="16" t="s">
        <v>317</v>
      </c>
      <c r="C64" s="24" t="s">
        <v>318</v>
      </c>
      <c r="D64" s="80" t="n">
        <v>33869</v>
      </c>
      <c r="E64" s="23" t="s">
        <v>102</v>
      </c>
      <c r="F64" s="23" t="n">
        <v>3</v>
      </c>
      <c r="G64" s="23"/>
      <c r="H64" s="26" t="n">
        <v>118.333333333333</v>
      </c>
      <c r="I64" s="27"/>
      <c r="J64" s="27" t="n">
        <v>2.5</v>
      </c>
      <c r="K64" s="27"/>
      <c r="M64" s="28"/>
      <c r="N64" s="28" t="n">
        <v>31237.3333333333</v>
      </c>
      <c r="O64" s="27"/>
      <c r="P64" s="27" t="n">
        <v>12.83</v>
      </c>
      <c r="Q64" s="24" t="s">
        <v>103</v>
      </c>
      <c r="R64" s="24" t="s">
        <v>202</v>
      </c>
      <c r="S64" s="24" t="s">
        <v>105</v>
      </c>
      <c r="U64" s="24" t="n">
        <v>0.00157</v>
      </c>
      <c r="W64" s="24" t="n">
        <v>0.00448</v>
      </c>
      <c r="Y64" s="24" t="n">
        <v>0.00144123666666667</v>
      </c>
      <c r="Z64" s="24" t="n">
        <v>0.000112333333333333</v>
      </c>
      <c r="AA64" s="24" t="n">
        <f aca="false">Z64</f>
        <v>0.000112333333333333</v>
      </c>
      <c r="AB64" s="24" t="s">
        <v>103</v>
      </c>
      <c r="AE64" s="24" t="s">
        <v>107</v>
      </c>
      <c r="AG64" s="23"/>
      <c r="AQ64" s="24" t="s">
        <v>112</v>
      </c>
      <c r="AW64" s="24" t="s">
        <v>125</v>
      </c>
      <c r="BC64" s="23"/>
      <c r="BE64" s="23"/>
      <c r="BF64" s="24" t="s">
        <v>115</v>
      </c>
      <c r="BG64" s="23" t="s">
        <v>116</v>
      </c>
      <c r="BJ64" s="24" t="s">
        <v>117</v>
      </c>
      <c r="BO64" s="24" t="n">
        <v>46</v>
      </c>
      <c r="BR64" s="11" t="n">
        <v>101</v>
      </c>
    </row>
    <row r="65" s="11" customFormat="true" ht="12.75" hidden="false" customHeight="false" outlineLevel="0" collapsed="false">
      <c r="A65" s="9"/>
      <c r="B65" s="10"/>
      <c r="D65" s="196"/>
      <c r="E65" s="9"/>
      <c r="F65" s="9"/>
      <c r="G65" s="9"/>
      <c r="H65" s="12"/>
      <c r="I65" s="13"/>
      <c r="J65" s="13"/>
      <c r="K65" s="13"/>
      <c r="M65" s="14"/>
      <c r="N65" s="14"/>
      <c r="O65" s="13"/>
      <c r="P65" s="13"/>
      <c r="Z65" s="11" t="s">
        <v>118</v>
      </c>
      <c r="AA65" s="11" t="n">
        <f aca="false">AA64</f>
        <v>0.000112333333333333</v>
      </c>
      <c r="AG65" s="9"/>
      <c r="BC65" s="9"/>
      <c r="BE65" s="9"/>
      <c r="BG65" s="9"/>
      <c r="BR65" s="11" t="n">
        <v>102</v>
      </c>
    </row>
    <row r="66" s="55" customFormat="true" ht="12.75" hidden="false" customHeight="false" outlineLevel="0" collapsed="false">
      <c r="A66" s="53" t="n">
        <v>111</v>
      </c>
      <c r="B66" s="55" t="s">
        <v>313</v>
      </c>
      <c r="C66" s="55" t="s">
        <v>314</v>
      </c>
      <c r="D66" s="204" t="n">
        <v>35691</v>
      </c>
      <c r="E66" s="53" t="s">
        <v>102</v>
      </c>
      <c r="F66" s="53" t="n">
        <v>3</v>
      </c>
      <c r="G66" s="53" t="n">
        <v>3</v>
      </c>
      <c r="H66" s="55" t="n">
        <v>95.8</v>
      </c>
      <c r="J66" s="55" t="n">
        <v>0.7</v>
      </c>
      <c r="N66" s="55" t="n">
        <v>27594</v>
      </c>
      <c r="P66" s="55" t="n">
        <v>12.4</v>
      </c>
      <c r="Q66" s="55" t="s">
        <v>103</v>
      </c>
      <c r="R66" s="205" t="s">
        <v>202</v>
      </c>
      <c r="S66" s="55" t="s">
        <v>122</v>
      </c>
      <c r="W66" s="55" t="n">
        <v>0.164581829840225</v>
      </c>
      <c r="Y66" s="55" t="n">
        <v>0.0509811520679081</v>
      </c>
      <c r="Z66" s="55" t="n">
        <v>0.0040981633495103</v>
      </c>
      <c r="AB66" s="55" t="s">
        <v>103</v>
      </c>
      <c r="AC66" s="55" t="s">
        <v>65</v>
      </c>
      <c r="AE66" s="55" t="s">
        <v>107</v>
      </c>
      <c r="AF66" s="55" t="s">
        <v>123</v>
      </c>
      <c r="AG66" s="53" t="s">
        <v>108</v>
      </c>
      <c r="AH66" s="55" t="n">
        <v>365</v>
      </c>
      <c r="AJ66" s="55" t="n">
        <v>4.8</v>
      </c>
      <c r="AK66" s="55" t="n">
        <v>16.75</v>
      </c>
      <c r="AL66" s="55" t="n">
        <v>15</v>
      </c>
      <c r="AM66" s="55" t="n">
        <v>2</v>
      </c>
      <c r="AN66" s="55" t="n">
        <v>0.6875</v>
      </c>
      <c r="AQ66" s="55" t="s">
        <v>112</v>
      </c>
      <c r="AW66" s="55" t="s">
        <v>125</v>
      </c>
      <c r="AY66" s="55" t="s">
        <v>139</v>
      </c>
      <c r="AZ66" s="55" t="n">
        <v>100</v>
      </c>
      <c r="BE66" s="55" t="s">
        <v>140</v>
      </c>
      <c r="BF66" s="55" t="s">
        <v>115</v>
      </c>
      <c r="BG66" s="53" t="s">
        <v>126</v>
      </c>
      <c r="BH66" s="55" t="s">
        <v>65</v>
      </c>
    </row>
    <row r="67" s="64" customFormat="true" ht="12.75" hidden="false" customHeight="false" outlineLevel="0" collapsed="false">
      <c r="A67" s="62" t="n">
        <v>111</v>
      </c>
      <c r="B67" s="64" t="s">
        <v>315</v>
      </c>
      <c r="C67" s="64" t="s">
        <v>316</v>
      </c>
      <c r="D67" s="206" t="n">
        <v>35549</v>
      </c>
      <c r="E67" s="62" t="s">
        <v>102</v>
      </c>
      <c r="F67" s="62" t="n">
        <v>3</v>
      </c>
      <c r="G67" s="62" t="n">
        <v>3</v>
      </c>
      <c r="H67" s="64" t="n">
        <v>107.1</v>
      </c>
      <c r="J67" s="64" t="n">
        <v>2.1</v>
      </c>
      <c r="N67" s="64" t="n">
        <v>24900</v>
      </c>
      <c r="P67" s="64" t="n">
        <v>17.1</v>
      </c>
      <c r="Q67" s="64" t="s">
        <v>103</v>
      </c>
      <c r="R67" s="211" t="s">
        <v>202</v>
      </c>
      <c r="S67" s="64" t="s">
        <v>122</v>
      </c>
      <c r="W67" s="64" t="n">
        <v>0.14719539944273</v>
      </c>
      <c r="Y67" s="64" t="n">
        <v>0.0411238487541595</v>
      </c>
      <c r="Z67" s="64" t="n">
        <v>0.00244502000588469</v>
      </c>
      <c r="AB67" s="64" t="s">
        <v>103</v>
      </c>
      <c r="AC67" s="64" t="s">
        <v>65</v>
      </c>
      <c r="AE67" s="64" t="s">
        <v>107</v>
      </c>
      <c r="AF67" s="64" t="s">
        <v>123</v>
      </c>
      <c r="AG67" s="62" t="s">
        <v>108</v>
      </c>
      <c r="AH67" s="64" t="n">
        <v>365</v>
      </c>
      <c r="AI67" s="64" t="n">
        <v>3</v>
      </c>
      <c r="AJ67" s="64" t="n">
        <v>5</v>
      </c>
      <c r="AK67" s="64" t="n">
        <v>18</v>
      </c>
      <c r="AL67" s="64" t="n">
        <v>16</v>
      </c>
      <c r="AM67" s="64" t="n">
        <v>2</v>
      </c>
      <c r="AQ67" s="64" t="s">
        <v>112</v>
      </c>
      <c r="AW67" s="64" t="s">
        <v>125</v>
      </c>
      <c r="AY67" s="64" t="s">
        <v>124</v>
      </c>
      <c r="AZ67" s="64" t="n">
        <v>100</v>
      </c>
      <c r="BC67" s="64" t="s">
        <v>140</v>
      </c>
      <c r="BE67" s="64" t="s">
        <v>125</v>
      </c>
      <c r="BF67" s="64" t="s">
        <v>115</v>
      </c>
      <c r="BG67" s="62" t="s">
        <v>126</v>
      </c>
      <c r="BH67" s="64" t="s">
        <v>65</v>
      </c>
    </row>
    <row r="68" customFormat="false" ht="12.75" hidden="false" customHeight="false" outlineLevel="0" collapsed="false">
      <c r="A68" s="1" t="n">
        <v>111</v>
      </c>
      <c r="B68" s="3" t="s">
        <v>313</v>
      </c>
      <c r="C68" s="3" t="s">
        <v>314</v>
      </c>
      <c r="D68" s="195" t="n">
        <v>35691</v>
      </c>
      <c r="E68" s="1" t="s">
        <v>102</v>
      </c>
      <c r="F68" s="1" t="n">
        <v>3</v>
      </c>
      <c r="G68" s="1" t="n">
        <v>0</v>
      </c>
      <c r="H68" s="3" t="n">
        <v>95.8</v>
      </c>
      <c r="J68" s="3" t="n">
        <v>0.7</v>
      </c>
      <c r="N68" s="3" t="n">
        <v>27594</v>
      </c>
      <c r="P68" s="3" t="n">
        <v>12.4</v>
      </c>
      <c r="Q68" s="3" t="s">
        <v>103</v>
      </c>
      <c r="R68" s="212" t="s">
        <v>204</v>
      </c>
      <c r="S68" s="3" t="s">
        <v>122</v>
      </c>
      <c r="W68" s="3" t="n">
        <v>4.52238672357432</v>
      </c>
      <c r="Y68" s="3" t="n">
        <v>0.621068821725571</v>
      </c>
      <c r="Z68" s="3" t="n">
        <v>0.0499251464409623</v>
      </c>
      <c r="AA68" s="3" t="n">
        <f aca="false">Z68</f>
        <v>0.0499251464409623</v>
      </c>
      <c r="AB68" s="3" t="s">
        <v>103</v>
      </c>
      <c r="AE68" s="3" t="s">
        <v>107</v>
      </c>
      <c r="AF68" s="3" t="s">
        <v>123</v>
      </c>
      <c r="AG68" s="1" t="s">
        <v>108</v>
      </c>
      <c r="AH68" s="3" t="n">
        <v>365</v>
      </c>
      <c r="AJ68" s="3" t="n">
        <v>4.8</v>
      </c>
      <c r="AK68" s="3" t="n">
        <v>16.75</v>
      </c>
      <c r="AL68" s="3" t="n">
        <v>15</v>
      </c>
      <c r="AM68" s="3" t="n">
        <v>2</v>
      </c>
      <c r="AN68" s="3" t="n">
        <v>0.6875</v>
      </c>
      <c r="AQ68" s="3" t="s">
        <v>112</v>
      </c>
      <c r="AW68" s="3" t="s">
        <v>125</v>
      </c>
      <c r="AY68" s="3" t="s">
        <v>139</v>
      </c>
      <c r="AZ68" s="3" t="n">
        <v>100</v>
      </c>
      <c r="BE68" s="3" t="s">
        <v>140</v>
      </c>
      <c r="BF68" s="3" t="s">
        <v>115</v>
      </c>
      <c r="BG68" s="1" t="s">
        <v>126</v>
      </c>
    </row>
    <row r="69" customFormat="false" ht="12.75" hidden="false" customHeight="false" outlineLevel="0" collapsed="false">
      <c r="A69" s="1" t="n">
        <v>111</v>
      </c>
      <c r="B69" s="3" t="s">
        <v>315</v>
      </c>
      <c r="C69" s="3" t="s">
        <v>316</v>
      </c>
      <c r="D69" s="195" t="n">
        <v>35549</v>
      </c>
      <c r="E69" s="1" t="s">
        <v>102</v>
      </c>
      <c r="F69" s="1" t="n">
        <v>3</v>
      </c>
      <c r="G69" s="1" t="n">
        <v>0</v>
      </c>
      <c r="H69" s="3" t="n">
        <v>107.1</v>
      </c>
      <c r="J69" s="3" t="n">
        <v>2.1</v>
      </c>
      <c r="N69" s="3" t="n">
        <v>24900</v>
      </c>
      <c r="P69" s="3" t="n">
        <v>17.1</v>
      </c>
      <c r="Q69" s="3" t="s">
        <v>103</v>
      </c>
      <c r="R69" s="34" t="s">
        <v>204</v>
      </c>
      <c r="S69" s="3" t="s">
        <v>122</v>
      </c>
      <c r="W69" s="3" t="n">
        <v>15.326094116954</v>
      </c>
      <c r="Y69" s="3" t="n">
        <v>1.91595964766037</v>
      </c>
      <c r="Z69" s="3" t="n">
        <v>0.111295474933022</v>
      </c>
      <c r="AA69" s="3" t="n">
        <f aca="false">Z69</f>
        <v>0.111295474933022</v>
      </c>
      <c r="AB69" s="3" t="s">
        <v>103</v>
      </c>
      <c r="AE69" s="3" t="s">
        <v>107</v>
      </c>
      <c r="AF69" s="3" t="s">
        <v>123</v>
      </c>
      <c r="AG69" s="1" t="s">
        <v>108</v>
      </c>
      <c r="AH69" s="3" t="n">
        <v>365</v>
      </c>
      <c r="AI69" s="3" t="n">
        <v>3</v>
      </c>
      <c r="AJ69" s="3" t="n">
        <v>5</v>
      </c>
      <c r="AK69" s="3" t="n">
        <v>18</v>
      </c>
      <c r="AL69" s="3" t="n">
        <v>16</v>
      </c>
      <c r="AM69" s="3" t="n">
        <v>2</v>
      </c>
      <c r="AQ69" s="3" t="s">
        <v>112</v>
      </c>
      <c r="AW69" s="3" t="s">
        <v>125</v>
      </c>
      <c r="AY69" s="3" t="s">
        <v>124</v>
      </c>
      <c r="AZ69" s="3" t="n">
        <v>100</v>
      </c>
      <c r="BC69" s="3" t="s">
        <v>140</v>
      </c>
      <c r="BE69" s="3" t="s">
        <v>125</v>
      </c>
      <c r="BF69" s="3" t="s">
        <v>115</v>
      </c>
      <c r="BG69" s="1" t="s">
        <v>126</v>
      </c>
    </row>
    <row r="70" s="24" customFormat="true" ht="12.75" hidden="false" customHeight="false" outlineLevel="0" collapsed="false">
      <c r="A70" s="23"/>
      <c r="B70" s="16"/>
      <c r="D70" s="80"/>
      <c r="E70" s="23"/>
      <c r="F70" s="23"/>
      <c r="G70" s="23"/>
      <c r="H70" s="26"/>
      <c r="I70" s="27"/>
      <c r="J70" s="27"/>
      <c r="K70" s="27"/>
      <c r="M70" s="28"/>
      <c r="N70" s="28"/>
      <c r="O70" s="27"/>
      <c r="P70" s="27"/>
      <c r="Z70" s="24" t="s">
        <v>118</v>
      </c>
      <c r="AA70" s="24" t="n">
        <f aca="false">AVERAGE(AA68:AA69)</f>
        <v>0.080610310686992</v>
      </c>
      <c r="AG70" s="23"/>
      <c r="BC70" s="23"/>
      <c r="BE70" s="23"/>
      <c r="BG70" s="23"/>
      <c r="BR70" s="11"/>
    </row>
    <row r="71" s="24" customFormat="true" ht="12.75" hidden="false" customHeight="false" outlineLevel="0" collapsed="false">
      <c r="A71" s="23"/>
      <c r="B71" s="16"/>
      <c r="D71" s="80"/>
      <c r="E71" s="23"/>
      <c r="F71" s="23"/>
      <c r="G71" s="23"/>
      <c r="H71" s="26"/>
      <c r="I71" s="27"/>
      <c r="J71" s="27"/>
      <c r="K71" s="27"/>
      <c r="M71" s="28"/>
      <c r="N71" s="28"/>
      <c r="O71" s="27"/>
      <c r="P71" s="27"/>
      <c r="Z71" s="24" t="s">
        <v>152</v>
      </c>
      <c r="AA71" s="24" t="n">
        <f aca="false">MIN(Z68:Z69)</f>
        <v>0.0499251464409623</v>
      </c>
      <c r="AG71" s="23"/>
      <c r="BC71" s="23"/>
      <c r="BE71" s="23"/>
      <c r="BG71" s="23"/>
      <c r="BR71" s="11"/>
    </row>
    <row r="72" s="11" customFormat="true" ht="12.75" hidden="false" customHeight="false" outlineLevel="0" collapsed="false">
      <c r="A72" s="9"/>
      <c r="B72" s="10"/>
      <c r="D72" s="196"/>
      <c r="E72" s="9"/>
      <c r="F72" s="9"/>
      <c r="G72" s="9"/>
      <c r="H72" s="12"/>
      <c r="I72" s="13"/>
      <c r="J72" s="13"/>
      <c r="K72" s="13"/>
      <c r="M72" s="14"/>
      <c r="N72" s="14"/>
      <c r="O72" s="13"/>
      <c r="P72" s="13"/>
      <c r="Z72" s="11" t="s">
        <v>153</v>
      </c>
      <c r="AA72" s="11" t="n">
        <f aca="false">MAX(Z68:Z69)</f>
        <v>0.111295474933022</v>
      </c>
      <c r="AG72" s="9"/>
      <c r="BC72" s="9"/>
      <c r="BE72" s="9"/>
      <c r="BG72" s="9"/>
    </row>
    <row r="73" customFormat="false" ht="12.75" hidden="false" customHeight="false" outlineLevel="0" collapsed="false">
      <c r="A73" s="1" t="n">
        <v>111</v>
      </c>
      <c r="B73" s="3" t="s">
        <v>315</v>
      </c>
      <c r="C73" s="3" t="s">
        <v>316</v>
      </c>
      <c r="D73" s="195" t="n">
        <v>35549</v>
      </c>
      <c r="E73" s="1" t="s">
        <v>102</v>
      </c>
      <c r="F73" s="1" t="n">
        <v>3</v>
      </c>
      <c r="G73" s="1" t="n">
        <v>2</v>
      </c>
      <c r="H73" s="3" t="n">
        <v>107.1</v>
      </c>
      <c r="J73" s="3" t="n">
        <v>2.1</v>
      </c>
      <c r="N73" s="3" t="n">
        <v>24900</v>
      </c>
      <c r="P73" s="3" t="n">
        <v>17.1</v>
      </c>
      <c r="Q73" s="3" t="s">
        <v>103</v>
      </c>
      <c r="R73" s="34" t="s">
        <v>211</v>
      </c>
      <c r="S73" s="3" t="s">
        <v>122</v>
      </c>
      <c r="W73" s="3" t="n">
        <v>0.131693809949902</v>
      </c>
      <c r="Y73" s="3" t="n">
        <v>0.0508985918618819</v>
      </c>
      <c r="Z73" s="3" t="n">
        <v>0.00315038133462815</v>
      </c>
      <c r="AA73" s="3" t="n">
        <f aca="false">Z73</f>
        <v>0.00315038133462815</v>
      </c>
      <c r="AB73" s="3" t="s">
        <v>103</v>
      </c>
      <c r="AE73" s="3" t="s">
        <v>107</v>
      </c>
      <c r="AF73" s="3" t="s">
        <v>123</v>
      </c>
      <c r="AG73" s="1" t="s">
        <v>108</v>
      </c>
      <c r="AH73" s="3" t="n">
        <v>365</v>
      </c>
      <c r="AI73" s="3" t="n">
        <v>3</v>
      </c>
      <c r="AJ73" s="3" t="n">
        <v>5</v>
      </c>
      <c r="AK73" s="3" t="n">
        <v>18</v>
      </c>
      <c r="AL73" s="3" t="n">
        <v>16</v>
      </c>
      <c r="AM73" s="3" t="n">
        <v>2</v>
      </c>
      <c r="AQ73" s="3" t="s">
        <v>112</v>
      </c>
      <c r="AW73" s="3" t="s">
        <v>125</v>
      </c>
      <c r="AY73" s="3" t="s">
        <v>124</v>
      </c>
      <c r="AZ73" s="3" t="n">
        <v>100</v>
      </c>
      <c r="BC73" s="3" t="s">
        <v>140</v>
      </c>
      <c r="BE73" s="3" t="s">
        <v>125</v>
      </c>
      <c r="BF73" s="3" t="s">
        <v>115</v>
      </c>
      <c r="BG73" s="1" t="s">
        <v>126</v>
      </c>
    </row>
    <row r="74" s="11" customFormat="true" ht="12.75" hidden="false" customHeight="false" outlineLevel="0" collapsed="false">
      <c r="A74" s="9"/>
      <c r="D74" s="196"/>
      <c r="E74" s="9"/>
      <c r="F74" s="9"/>
      <c r="G74" s="9"/>
      <c r="R74" s="114"/>
      <c r="Z74" s="11" t="s">
        <v>118</v>
      </c>
      <c r="AA74" s="11" t="n">
        <f aca="false">AA73</f>
        <v>0.00315038133462815</v>
      </c>
      <c r="AG74" s="9"/>
      <c r="BG74" s="9"/>
    </row>
    <row r="75" s="199" customFormat="true" ht="12.75" hidden="false" customHeight="false" outlineLevel="0" collapsed="false">
      <c r="A75" s="197" t="n">
        <v>111</v>
      </c>
      <c r="B75" s="199" t="s">
        <v>313</v>
      </c>
      <c r="C75" s="199" t="s">
        <v>314</v>
      </c>
      <c r="D75" s="200" t="n">
        <v>35691</v>
      </c>
      <c r="E75" s="197" t="s">
        <v>102</v>
      </c>
      <c r="F75" s="197" t="n">
        <v>3</v>
      </c>
      <c r="G75" s="197" t="n">
        <v>3</v>
      </c>
      <c r="H75" s="199" t="n">
        <v>95.8</v>
      </c>
      <c r="J75" s="199" t="n">
        <v>0.7</v>
      </c>
      <c r="N75" s="199" t="n">
        <v>27594</v>
      </c>
      <c r="P75" s="199" t="n">
        <v>12.4</v>
      </c>
      <c r="Q75" s="199" t="s">
        <v>103</v>
      </c>
      <c r="R75" s="213" t="s">
        <v>211</v>
      </c>
      <c r="S75" s="199" t="s">
        <v>122</v>
      </c>
      <c r="W75" s="199" t="n">
        <v>0.110744181079862</v>
      </c>
      <c r="Y75" s="199" t="n">
        <v>0.0476576600405674</v>
      </c>
      <c r="Z75" s="199" t="n">
        <v>0.00383100161097808</v>
      </c>
      <c r="AB75" s="199" t="s">
        <v>103</v>
      </c>
      <c r="AC75" s="199" t="s">
        <v>65</v>
      </c>
      <c r="AE75" s="199" t="s">
        <v>107</v>
      </c>
      <c r="AF75" s="199" t="s">
        <v>123</v>
      </c>
      <c r="AG75" s="197" t="s">
        <v>108</v>
      </c>
      <c r="AH75" s="199" t="n">
        <v>365</v>
      </c>
      <c r="AJ75" s="199" t="n">
        <v>4.8</v>
      </c>
      <c r="AK75" s="199" t="n">
        <v>16.75</v>
      </c>
      <c r="AL75" s="199" t="n">
        <v>15</v>
      </c>
      <c r="AM75" s="199" t="n">
        <v>2</v>
      </c>
      <c r="AN75" s="199" t="n">
        <v>0.6875</v>
      </c>
      <c r="AQ75" s="199" t="s">
        <v>112</v>
      </c>
      <c r="AW75" s="199" t="s">
        <v>125</v>
      </c>
      <c r="AY75" s="199" t="s">
        <v>139</v>
      </c>
      <c r="AZ75" s="199" t="n">
        <v>100</v>
      </c>
      <c r="BE75" s="199" t="s">
        <v>140</v>
      </c>
      <c r="BF75" s="199" t="s">
        <v>115</v>
      </c>
      <c r="BG75" s="197" t="s">
        <v>126</v>
      </c>
      <c r="BH75" s="199" t="s">
        <v>65</v>
      </c>
    </row>
    <row r="76" customFormat="false" ht="12.75" hidden="false" customHeight="false" outlineLevel="0" collapsed="false">
      <c r="A76" s="1" t="n">
        <v>111</v>
      </c>
      <c r="B76" s="3" t="s">
        <v>313</v>
      </c>
      <c r="C76" s="3" t="s">
        <v>314</v>
      </c>
      <c r="D76" s="195" t="n">
        <v>35691</v>
      </c>
      <c r="E76" s="1" t="s">
        <v>102</v>
      </c>
      <c r="F76" s="1" t="n">
        <v>3</v>
      </c>
      <c r="G76" s="1" t="n">
        <v>3</v>
      </c>
      <c r="H76" s="3" t="n">
        <v>95.8</v>
      </c>
      <c r="J76" s="3" t="n">
        <v>0.7</v>
      </c>
      <c r="N76" s="3" t="n">
        <v>27594</v>
      </c>
      <c r="P76" s="3" t="n">
        <v>12.4</v>
      </c>
      <c r="Q76" s="3" t="s">
        <v>103</v>
      </c>
      <c r="R76" s="212" t="s">
        <v>212</v>
      </c>
      <c r="S76" s="3" t="s">
        <v>122</v>
      </c>
      <c r="W76" s="3" t="n">
        <v>0.0376425930745219</v>
      </c>
      <c r="Y76" s="3" t="n">
        <v>0.0137422420681328</v>
      </c>
      <c r="Z76" s="3" t="n">
        <v>0.00110468183827434</v>
      </c>
      <c r="AA76" s="3" t="n">
        <f aca="false">Z76</f>
        <v>0.00110468183827434</v>
      </c>
      <c r="AB76" s="3" t="s">
        <v>103</v>
      </c>
      <c r="AC76" s="3" t="s">
        <v>65</v>
      </c>
      <c r="AE76" s="3" t="s">
        <v>107</v>
      </c>
      <c r="AF76" s="3" t="s">
        <v>123</v>
      </c>
      <c r="AG76" s="1" t="s">
        <v>108</v>
      </c>
      <c r="AH76" s="3" t="n">
        <v>365</v>
      </c>
      <c r="AJ76" s="3" t="n">
        <v>4.8</v>
      </c>
      <c r="AK76" s="3" t="n">
        <v>16.75</v>
      </c>
      <c r="AL76" s="3" t="n">
        <v>15</v>
      </c>
      <c r="AM76" s="3" t="n">
        <v>2</v>
      </c>
      <c r="AN76" s="3" t="n">
        <v>0.6875</v>
      </c>
      <c r="AQ76" s="3" t="s">
        <v>112</v>
      </c>
      <c r="AW76" s="3" t="s">
        <v>125</v>
      </c>
      <c r="AY76" s="3" t="s">
        <v>139</v>
      </c>
      <c r="AZ76" s="3" t="n">
        <v>100</v>
      </c>
      <c r="BE76" s="3" t="s">
        <v>140</v>
      </c>
      <c r="BF76" s="3" t="s">
        <v>115</v>
      </c>
      <c r="BG76" s="1" t="s">
        <v>126</v>
      </c>
      <c r="BH76" s="3" t="s">
        <v>65</v>
      </c>
    </row>
    <row r="77" customFormat="false" ht="12.75" hidden="false" customHeight="false" outlineLevel="0" collapsed="false">
      <c r="A77" s="1" t="n">
        <v>111</v>
      </c>
      <c r="B77" s="3" t="s">
        <v>315</v>
      </c>
      <c r="C77" s="3" t="s">
        <v>316</v>
      </c>
      <c r="D77" s="195" t="n">
        <v>35549</v>
      </c>
      <c r="E77" s="1" t="s">
        <v>102</v>
      </c>
      <c r="F77" s="1" t="n">
        <v>3</v>
      </c>
      <c r="G77" s="1" t="n">
        <v>3</v>
      </c>
      <c r="H77" s="3" t="n">
        <v>107.1</v>
      </c>
      <c r="J77" s="3" t="n">
        <v>2.1</v>
      </c>
      <c r="N77" s="3" t="n">
        <v>24900</v>
      </c>
      <c r="P77" s="3" t="n">
        <v>17.1</v>
      </c>
      <c r="Q77" s="3" t="s">
        <v>103</v>
      </c>
      <c r="R77" s="34" t="s">
        <v>212</v>
      </c>
      <c r="S77" s="3" t="s">
        <v>122</v>
      </c>
      <c r="W77" s="3" t="n">
        <v>0.0253912634621189</v>
      </c>
      <c r="Y77" s="3" t="n">
        <v>0.00836273157071823</v>
      </c>
      <c r="Z77" s="3" t="n">
        <v>0.000494295300170046</v>
      </c>
      <c r="AA77" s="3" t="n">
        <f aca="false">Z77</f>
        <v>0.000494295300170046</v>
      </c>
      <c r="AB77" s="3" t="s">
        <v>103</v>
      </c>
      <c r="AC77" s="3" t="s">
        <v>65</v>
      </c>
      <c r="AE77" s="3" t="s">
        <v>107</v>
      </c>
      <c r="AF77" s="3" t="s">
        <v>123</v>
      </c>
      <c r="AG77" s="1" t="s">
        <v>108</v>
      </c>
      <c r="AH77" s="3" t="n">
        <v>365</v>
      </c>
      <c r="AI77" s="3" t="n">
        <v>3</v>
      </c>
      <c r="AJ77" s="3" t="n">
        <v>5</v>
      </c>
      <c r="AK77" s="3" t="n">
        <v>18</v>
      </c>
      <c r="AL77" s="3" t="n">
        <v>16</v>
      </c>
      <c r="AM77" s="3" t="n">
        <v>2</v>
      </c>
      <c r="AQ77" s="3" t="s">
        <v>112</v>
      </c>
      <c r="AW77" s="3" t="s">
        <v>125</v>
      </c>
      <c r="AY77" s="3" t="s">
        <v>124</v>
      </c>
      <c r="AZ77" s="3" t="n">
        <v>100</v>
      </c>
      <c r="BC77" s="3" t="s">
        <v>140</v>
      </c>
      <c r="BE77" s="3" t="s">
        <v>125</v>
      </c>
      <c r="BF77" s="3" t="s">
        <v>115</v>
      </c>
      <c r="BG77" s="1" t="s">
        <v>126</v>
      </c>
      <c r="BH77" s="3" t="s">
        <v>65</v>
      </c>
    </row>
    <row r="78" s="24" customFormat="true" ht="12.75" hidden="false" customHeight="false" outlineLevel="0" collapsed="false">
      <c r="A78" s="23"/>
      <c r="B78" s="16"/>
      <c r="D78" s="80"/>
      <c r="E78" s="23"/>
      <c r="F78" s="23"/>
      <c r="G78" s="23"/>
      <c r="H78" s="26"/>
      <c r="I78" s="27"/>
      <c r="J78" s="27"/>
      <c r="K78" s="27"/>
      <c r="M78" s="28"/>
      <c r="N78" s="28"/>
      <c r="O78" s="27"/>
      <c r="P78" s="27"/>
      <c r="Z78" s="24" t="s">
        <v>118</v>
      </c>
      <c r="AA78" s="24" t="n">
        <f aca="false">AVERAGE(AA76:AA77)</f>
        <v>0.000799488569222192</v>
      </c>
      <c r="AG78" s="23"/>
      <c r="BC78" s="23"/>
      <c r="BE78" s="23"/>
      <c r="BG78" s="23"/>
      <c r="BR78" s="11"/>
    </row>
    <row r="79" s="24" customFormat="true" ht="12.75" hidden="false" customHeight="false" outlineLevel="0" collapsed="false">
      <c r="A79" s="23"/>
      <c r="B79" s="16"/>
      <c r="D79" s="80"/>
      <c r="E79" s="23"/>
      <c r="F79" s="23"/>
      <c r="G79" s="23"/>
      <c r="H79" s="26"/>
      <c r="I79" s="27"/>
      <c r="J79" s="27"/>
      <c r="K79" s="27"/>
      <c r="M79" s="28"/>
      <c r="N79" s="28"/>
      <c r="O79" s="27"/>
      <c r="P79" s="27"/>
      <c r="Z79" s="24" t="s">
        <v>152</v>
      </c>
      <c r="AA79" s="24" t="n">
        <f aca="false">MIN(Z76:Z77)</f>
        <v>0.000494295300170046</v>
      </c>
      <c r="AG79" s="23"/>
      <c r="BC79" s="23"/>
      <c r="BE79" s="23"/>
      <c r="BG79" s="23"/>
      <c r="BR79" s="11"/>
    </row>
    <row r="80" s="11" customFormat="true" ht="12.75" hidden="false" customHeight="false" outlineLevel="0" collapsed="false">
      <c r="A80" s="9"/>
      <c r="B80" s="10"/>
      <c r="D80" s="196"/>
      <c r="E80" s="9"/>
      <c r="F80" s="9"/>
      <c r="G80" s="9"/>
      <c r="H80" s="12"/>
      <c r="I80" s="13"/>
      <c r="J80" s="13"/>
      <c r="K80" s="13"/>
      <c r="M80" s="14"/>
      <c r="N80" s="14"/>
      <c r="O80" s="13"/>
      <c r="P80" s="13"/>
      <c r="Z80" s="11" t="s">
        <v>153</v>
      </c>
      <c r="AA80" s="11" t="n">
        <f aca="false">MAX(Z76:Z77)</f>
        <v>0.00110468183827434</v>
      </c>
      <c r="AG80" s="9"/>
      <c r="BC80" s="9"/>
      <c r="BE80" s="9"/>
      <c r="BG80" s="9"/>
    </row>
    <row r="81" customFormat="false" ht="12.75" hidden="false" customHeight="false" outlineLevel="0" collapsed="false">
      <c r="A81" s="1" t="n">
        <v>111</v>
      </c>
      <c r="B81" s="3" t="s">
        <v>313</v>
      </c>
      <c r="C81" s="3" t="s">
        <v>314</v>
      </c>
      <c r="D81" s="195" t="n">
        <v>35691</v>
      </c>
      <c r="E81" s="1" t="s">
        <v>102</v>
      </c>
      <c r="F81" s="1" t="n">
        <v>3</v>
      </c>
      <c r="G81" s="1" t="n">
        <v>2</v>
      </c>
      <c r="H81" s="3" t="n">
        <v>95.8</v>
      </c>
      <c r="J81" s="3" t="n">
        <v>0.7</v>
      </c>
      <c r="N81" s="3" t="n">
        <v>27594</v>
      </c>
      <c r="P81" s="3" t="n">
        <v>12.4</v>
      </c>
      <c r="Q81" s="3" t="s">
        <v>103</v>
      </c>
      <c r="R81" s="32" t="s">
        <v>215</v>
      </c>
      <c r="S81" s="3" t="s">
        <v>122</v>
      </c>
      <c r="W81" s="3" t="n">
        <v>0.281500178134101</v>
      </c>
      <c r="Y81" s="3" t="n">
        <v>0.113261571965001</v>
      </c>
      <c r="Z81" s="3" t="n">
        <v>0.00910462797146307</v>
      </c>
      <c r="AA81" s="3" t="n">
        <f aca="false">Z81</f>
        <v>0.00910462797146307</v>
      </c>
      <c r="AB81" s="3" t="s">
        <v>103</v>
      </c>
      <c r="AE81" s="3" t="s">
        <v>107</v>
      </c>
      <c r="AF81" s="3" t="s">
        <v>123</v>
      </c>
      <c r="AG81" s="1" t="s">
        <v>108</v>
      </c>
      <c r="AH81" s="3" t="n">
        <v>365</v>
      </c>
      <c r="AJ81" s="3" t="n">
        <v>4.8</v>
      </c>
      <c r="AK81" s="3" t="n">
        <v>16.75</v>
      </c>
      <c r="AL81" s="3" t="n">
        <v>15</v>
      </c>
      <c r="AM81" s="3" t="n">
        <v>2</v>
      </c>
      <c r="AN81" s="3" t="n">
        <v>0.6875</v>
      </c>
      <c r="AQ81" s="3" t="s">
        <v>112</v>
      </c>
      <c r="AW81" s="3" t="s">
        <v>125</v>
      </c>
      <c r="AY81" s="3" t="s">
        <v>139</v>
      </c>
      <c r="AZ81" s="3" t="n">
        <v>100</v>
      </c>
      <c r="BE81" s="3" t="s">
        <v>140</v>
      </c>
      <c r="BF81" s="3" t="s">
        <v>115</v>
      </c>
      <c r="BG81" s="1" t="s">
        <v>126</v>
      </c>
    </row>
    <row r="82" customFormat="false" ht="12.75" hidden="false" customHeight="false" outlineLevel="0" collapsed="false">
      <c r="A82" s="1" t="n">
        <v>111</v>
      </c>
      <c r="B82" s="3" t="s">
        <v>315</v>
      </c>
      <c r="C82" s="3" t="s">
        <v>316</v>
      </c>
      <c r="D82" s="195" t="n">
        <v>35549</v>
      </c>
      <c r="E82" s="1" t="s">
        <v>102</v>
      </c>
      <c r="F82" s="1" t="n">
        <v>3</v>
      </c>
      <c r="G82" s="1" t="n">
        <v>3</v>
      </c>
      <c r="H82" s="3" t="n">
        <v>107.1</v>
      </c>
      <c r="J82" s="3" t="n">
        <v>2.1</v>
      </c>
      <c r="N82" s="3" t="n">
        <v>24900</v>
      </c>
      <c r="P82" s="3" t="n">
        <v>17.1</v>
      </c>
      <c r="Q82" s="3" t="s">
        <v>103</v>
      </c>
      <c r="R82" s="34" t="s">
        <v>215</v>
      </c>
      <c r="S82" s="3" t="s">
        <v>122</v>
      </c>
      <c r="W82" s="3" t="n">
        <v>0.187141017118793</v>
      </c>
      <c r="Y82" s="3" t="n">
        <v>0.0682427031484057</v>
      </c>
      <c r="Z82" s="3" t="n">
        <v>0.0040584303420029</v>
      </c>
      <c r="AA82" s="3" t="n">
        <f aca="false">Z82</f>
        <v>0.0040584303420029</v>
      </c>
      <c r="AB82" s="3" t="s">
        <v>103</v>
      </c>
      <c r="AC82" s="3" t="s">
        <v>65</v>
      </c>
      <c r="AE82" s="3" t="s">
        <v>107</v>
      </c>
      <c r="AF82" s="3" t="s">
        <v>123</v>
      </c>
      <c r="AG82" s="1" t="s">
        <v>108</v>
      </c>
      <c r="AH82" s="3" t="n">
        <v>365</v>
      </c>
      <c r="AI82" s="3" t="n">
        <v>3</v>
      </c>
      <c r="AJ82" s="3" t="n">
        <v>5</v>
      </c>
      <c r="AK82" s="3" t="n">
        <v>18</v>
      </c>
      <c r="AL82" s="3" t="n">
        <v>16</v>
      </c>
      <c r="AM82" s="3" t="n">
        <v>2</v>
      </c>
      <c r="AQ82" s="3" t="s">
        <v>112</v>
      </c>
      <c r="AW82" s="3" t="s">
        <v>125</v>
      </c>
      <c r="AY82" s="3" t="s">
        <v>124</v>
      </c>
      <c r="AZ82" s="3" t="n">
        <v>100</v>
      </c>
      <c r="BC82" s="3" t="s">
        <v>140</v>
      </c>
      <c r="BE82" s="3" t="s">
        <v>125</v>
      </c>
      <c r="BF82" s="3" t="s">
        <v>115</v>
      </c>
      <c r="BG82" s="1" t="s">
        <v>126</v>
      </c>
      <c r="BH82" s="3" t="s">
        <v>65</v>
      </c>
    </row>
    <row r="83" customFormat="false" ht="12.75" hidden="false" customHeight="false" outlineLevel="0" collapsed="false">
      <c r="D83" s="195"/>
      <c r="R83" s="34"/>
      <c r="Z83" s="24" t="s">
        <v>118</v>
      </c>
      <c r="AA83" s="24" t="n">
        <f aca="false">AVERAGE(AA81:AA82)</f>
        <v>0.00658152915673299</v>
      </c>
    </row>
    <row r="84" customFormat="false" ht="12.75" hidden="false" customHeight="false" outlineLevel="0" collapsed="false">
      <c r="D84" s="195"/>
      <c r="R84" s="34"/>
      <c r="Z84" s="24" t="s">
        <v>152</v>
      </c>
      <c r="AA84" s="24" t="n">
        <f aca="false">MIN(Z81:Z82)</f>
        <v>0.0040584303420029</v>
      </c>
    </row>
    <row r="85" s="11" customFormat="true" ht="12.75" hidden="false" customHeight="false" outlineLevel="0" collapsed="false">
      <c r="A85" s="9"/>
      <c r="D85" s="196"/>
      <c r="E85" s="9"/>
      <c r="F85" s="9"/>
      <c r="G85" s="9"/>
      <c r="R85" s="114"/>
      <c r="Z85" s="11" t="s">
        <v>153</v>
      </c>
      <c r="AA85" s="11" t="n">
        <f aca="false">MAX(Z81:Z82)</f>
        <v>0.00910462797146307</v>
      </c>
      <c r="AG85" s="9"/>
      <c r="BG85" s="9"/>
    </row>
    <row r="86" customFormat="false" ht="12.75" hidden="false" customHeight="false" outlineLevel="0" collapsed="false">
      <c r="A86" s="1" t="n">
        <v>111</v>
      </c>
      <c r="B86" s="3" t="s">
        <v>313</v>
      </c>
      <c r="C86" s="3" t="s">
        <v>314</v>
      </c>
      <c r="D86" s="195" t="n">
        <v>35691</v>
      </c>
      <c r="E86" s="1" t="s">
        <v>102</v>
      </c>
      <c r="F86" s="1" t="n">
        <v>3</v>
      </c>
      <c r="G86" s="1" t="n">
        <v>3</v>
      </c>
      <c r="H86" s="3" t="n">
        <v>95.8</v>
      </c>
      <c r="J86" s="3" t="n">
        <v>0.7</v>
      </c>
      <c r="N86" s="3" t="n">
        <v>27594</v>
      </c>
      <c r="P86" s="3" t="n">
        <v>12.4</v>
      </c>
      <c r="Q86" s="3" t="s">
        <v>103</v>
      </c>
      <c r="R86" s="212" t="s">
        <v>216</v>
      </c>
      <c r="S86" s="3" t="s">
        <v>122</v>
      </c>
      <c r="W86" s="3" t="n">
        <v>0.184718425238372</v>
      </c>
      <c r="Y86" s="3" t="n">
        <v>0.0460918049734108</v>
      </c>
      <c r="Z86" s="3" t="n">
        <v>0.00370512901715521</v>
      </c>
      <c r="AA86" s="3" t="n">
        <f aca="false">Z86</f>
        <v>0.00370512901715521</v>
      </c>
      <c r="AB86" s="3" t="s">
        <v>103</v>
      </c>
      <c r="AC86" s="3" t="s">
        <v>65</v>
      </c>
      <c r="AE86" s="3" t="s">
        <v>107</v>
      </c>
      <c r="AF86" s="3" t="s">
        <v>123</v>
      </c>
      <c r="AG86" s="1" t="s">
        <v>108</v>
      </c>
      <c r="AH86" s="3" t="n">
        <v>365</v>
      </c>
      <c r="AJ86" s="3" t="n">
        <v>4.8</v>
      </c>
      <c r="AK86" s="3" t="n">
        <v>16.75</v>
      </c>
      <c r="AL86" s="3" t="n">
        <v>15</v>
      </c>
      <c r="AM86" s="3" t="n">
        <v>2</v>
      </c>
      <c r="AN86" s="3" t="n">
        <v>0.6875</v>
      </c>
      <c r="AQ86" s="3" t="s">
        <v>112</v>
      </c>
      <c r="AW86" s="3" t="s">
        <v>125</v>
      </c>
      <c r="AY86" s="3" t="s">
        <v>139</v>
      </c>
      <c r="AZ86" s="3" t="n">
        <v>100</v>
      </c>
      <c r="BE86" s="3" t="s">
        <v>140</v>
      </c>
      <c r="BF86" s="3" t="s">
        <v>115</v>
      </c>
      <c r="BG86" s="1" t="s">
        <v>126</v>
      </c>
      <c r="BH86" s="3" t="s">
        <v>65</v>
      </c>
    </row>
    <row r="87" customFormat="false" ht="12.75" hidden="false" customHeight="false" outlineLevel="0" collapsed="false">
      <c r="A87" s="1" t="n">
        <v>111</v>
      </c>
      <c r="B87" s="3" t="s">
        <v>315</v>
      </c>
      <c r="C87" s="3" t="s">
        <v>316</v>
      </c>
      <c r="D87" s="195" t="n">
        <v>35549</v>
      </c>
      <c r="E87" s="1" t="s">
        <v>102</v>
      </c>
      <c r="F87" s="1" t="n">
        <v>3</v>
      </c>
      <c r="G87" s="1" t="n">
        <v>3</v>
      </c>
      <c r="H87" s="3" t="n">
        <v>107.1</v>
      </c>
      <c r="J87" s="3" t="n">
        <v>2.1</v>
      </c>
      <c r="N87" s="3" t="n">
        <v>24900</v>
      </c>
      <c r="P87" s="3" t="n">
        <v>17.1</v>
      </c>
      <c r="Q87" s="3" t="s">
        <v>103</v>
      </c>
      <c r="R87" s="34" t="s">
        <v>216</v>
      </c>
      <c r="S87" s="3" t="s">
        <v>122</v>
      </c>
      <c r="W87" s="3" t="n">
        <v>0.166517404730894</v>
      </c>
      <c r="Y87" s="3" t="n">
        <v>0.0374751638715558</v>
      </c>
      <c r="Z87" s="3" t="n">
        <v>0.00222840308315275</v>
      </c>
      <c r="AA87" s="3" t="n">
        <f aca="false">Z87</f>
        <v>0.00222840308315275</v>
      </c>
      <c r="AB87" s="3" t="s">
        <v>103</v>
      </c>
      <c r="AC87" s="3" t="s">
        <v>65</v>
      </c>
      <c r="AE87" s="3" t="s">
        <v>107</v>
      </c>
      <c r="AF87" s="3" t="s">
        <v>123</v>
      </c>
      <c r="AG87" s="1" t="s">
        <v>108</v>
      </c>
      <c r="AH87" s="3" t="n">
        <v>365</v>
      </c>
      <c r="AI87" s="3" t="n">
        <v>3</v>
      </c>
      <c r="AJ87" s="3" t="n">
        <v>5</v>
      </c>
      <c r="AK87" s="3" t="n">
        <v>18</v>
      </c>
      <c r="AL87" s="3" t="n">
        <v>16</v>
      </c>
      <c r="AM87" s="3" t="n">
        <v>2</v>
      </c>
      <c r="AQ87" s="3" t="s">
        <v>112</v>
      </c>
      <c r="AW87" s="3" t="s">
        <v>125</v>
      </c>
      <c r="AY87" s="3" t="s">
        <v>124</v>
      </c>
      <c r="AZ87" s="3" t="n">
        <v>100</v>
      </c>
      <c r="BC87" s="3" t="s">
        <v>140</v>
      </c>
      <c r="BE87" s="3" t="s">
        <v>125</v>
      </c>
      <c r="BF87" s="3" t="s">
        <v>115</v>
      </c>
      <c r="BG87" s="1" t="s">
        <v>126</v>
      </c>
      <c r="BH87" s="3" t="s">
        <v>65</v>
      </c>
    </row>
    <row r="88" customFormat="false" ht="12.75" hidden="false" customHeight="false" outlineLevel="0" collapsed="false">
      <c r="D88" s="195"/>
      <c r="R88" s="34"/>
      <c r="Z88" s="24" t="s">
        <v>118</v>
      </c>
      <c r="AA88" s="24" t="n">
        <f aca="false">AVERAGE(AA86:AA87)</f>
        <v>0.00296676605015398</v>
      </c>
    </row>
    <row r="89" customFormat="false" ht="12.75" hidden="false" customHeight="false" outlineLevel="0" collapsed="false">
      <c r="D89" s="195"/>
      <c r="R89" s="34"/>
      <c r="Z89" s="24" t="s">
        <v>152</v>
      </c>
      <c r="AA89" s="24" t="n">
        <f aca="false">MIN(Z86:Z87)</f>
        <v>0.00222840308315275</v>
      </c>
    </row>
    <row r="90" s="11" customFormat="true" ht="12.75" hidden="false" customHeight="false" outlineLevel="0" collapsed="false">
      <c r="A90" s="9"/>
      <c r="D90" s="196"/>
      <c r="E90" s="9"/>
      <c r="F90" s="9"/>
      <c r="G90" s="9"/>
      <c r="R90" s="114"/>
      <c r="Z90" s="11" t="s">
        <v>153</v>
      </c>
      <c r="AA90" s="11" t="n">
        <f aca="false">MAX(Z86:Z87)</f>
        <v>0.00370512901715521</v>
      </c>
      <c r="AG90" s="9"/>
      <c r="BG90" s="9"/>
    </row>
    <row r="91" customFormat="false" ht="12.75" hidden="false" customHeight="false" outlineLevel="0" collapsed="false">
      <c r="A91" s="1" t="n">
        <v>111</v>
      </c>
      <c r="B91" s="3" t="s">
        <v>313</v>
      </c>
      <c r="C91" s="3" t="s">
        <v>314</v>
      </c>
      <c r="D91" s="195" t="n">
        <v>35691</v>
      </c>
      <c r="E91" s="1" t="s">
        <v>102</v>
      </c>
      <c r="F91" s="1" t="n">
        <v>3</v>
      </c>
      <c r="G91" s="1" t="n">
        <v>3</v>
      </c>
      <c r="H91" s="3" t="n">
        <v>95.8</v>
      </c>
      <c r="J91" s="3" t="n">
        <v>0.7</v>
      </c>
      <c r="N91" s="3" t="n">
        <v>27594</v>
      </c>
      <c r="P91" s="3" t="n">
        <v>12.4</v>
      </c>
      <c r="Q91" s="3" t="s">
        <v>103</v>
      </c>
      <c r="R91" s="212" t="s">
        <v>217</v>
      </c>
      <c r="S91" s="3" t="s">
        <v>122</v>
      </c>
      <c r="W91" s="3" t="n">
        <v>0.0376425930745219</v>
      </c>
      <c r="Y91" s="3" t="n">
        <v>0.0168518004923088</v>
      </c>
      <c r="Z91" s="3" t="n">
        <v>0.00135464634182547</v>
      </c>
      <c r="AA91" s="3" t="n">
        <f aca="false">Z91</f>
        <v>0.00135464634182547</v>
      </c>
      <c r="AB91" s="3" t="s">
        <v>103</v>
      </c>
      <c r="AC91" s="3" t="s">
        <v>65</v>
      </c>
      <c r="AE91" s="3" t="s">
        <v>107</v>
      </c>
      <c r="AF91" s="3" t="s">
        <v>123</v>
      </c>
      <c r="AG91" s="1" t="s">
        <v>108</v>
      </c>
      <c r="AH91" s="3" t="n">
        <v>365</v>
      </c>
      <c r="AJ91" s="3" t="n">
        <v>4.8</v>
      </c>
      <c r="AK91" s="3" t="n">
        <v>16.75</v>
      </c>
      <c r="AL91" s="3" t="n">
        <v>15</v>
      </c>
      <c r="AM91" s="3" t="n">
        <v>2</v>
      </c>
      <c r="AN91" s="3" t="n">
        <v>0.6875</v>
      </c>
      <c r="AQ91" s="3" t="s">
        <v>112</v>
      </c>
      <c r="AW91" s="3" t="s">
        <v>125</v>
      </c>
      <c r="AY91" s="3" t="s">
        <v>139</v>
      </c>
      <c r="AZ91" s="3" t="n">
        <v>100</v>
      </c>
      <c r="BE91" s="3" t="s">
        <v>140</v>
      </c>
      <c r="BF91" s="3" t="s">
        <v>115</v>
      </c>
      <c r="BG91" s="1" t="s">
        <v>126</v>
      </c>
      <c r="BH91" s="3" t="s">
        <v>65</v>
      </c>
    </row>
    <row r="92" customFormat="false" ht="12.75" hidden="false" customHeight="false" outlineLevel="0" collapsed="false">
      <c r="A92" s="1" t="n">
        <v>111</v>
      </c>
      <c r="B92" s="3" t="s">
        <v>315</v>
      </c>
      <c r="C92" s="3" t="s">
        <v>316</v>
      </c>
      <c r="D92" s="195" t="n">
        <v>35549</v>
      </c>
      <c r="E92" s="1" t="s">
        <v>102</v>
      </c>
      <c r="F92" s="1" t="n">
        <v>3</v>
      </c>
      <c r="G92" s="1" t="n">
        <v>3</v>
      </c>
      <c r="H92" s="3" t="n">
        <v>107.1</v>
      </c>
      <c r="J92" s="3" t="n">
        <v>2.1</v>
      </c>
      <c r="N92" s="3" t="n">
        <v>24900</v>
      </c>
      <c r="P92" s="3" t="n">
        <v>17.1</v>
      </c>
      <c r="Q92" s="3" t="s">
        <v>103</v>
      </c>
      <c r="R92" s="34" t="s">
        <v>217</v>
      </c>
      <c r="S92" s="3" t="s">
        <v>122</v>
      </c>
      <c r="W92" s="3" t="n">
        <v>0.0253912634621189</v>
      </c>
      <c r="Y92" s="3" t="n">
        <v>0.0102550284954793</v>
      </c>
      <c r="Z92" s="3" t="n">
        <v>0.000606143141814363</v>
      </c>
      <c r="AA92" s="3" t="n">
        <f aca="false">Z92</f>
        <v>0.000606143141814363</v>
      </c>
      <c r="AB92" s="3" t="s">
        <v>103</v>
      </c>
      <c r="AC92" s="3" t="s">
        <v>65</v>
      </c>
      <c r="AE92" s="3" t="s">
        <v>107</v>
      </c>
      <c r="AF92" s="3" t="s">
        <v>123</v>
      </c>
      <c r="AG92" s="1" t="s">
        <v>108</v>
      </c>
      <c r="AH92" s="3" t="n">
        <v>365</v>
      </c>
      <c r="AI92" s="3" t="n">
        <v>3</v>
      </c>
      <c r="AJ92" s="3" t="n">
        <v>5</v>
      </c>
      <c r="AK92" s="3" t="n">
        <v>18</v>
      </c>
      <c r="AL92" s="3" t="n">
        <v>16</v>
      </c>
      <c r="AM92" s="3" t="n">
        <v>2</v>
      </c>
      <c r="AQ92" s="3" t="s">
        <v>112</v>
      </c>
      <c r="AW92" s="3" t="s">
        <v>125</v>
      </c>
      <c r="AY92" s="3" t="s">
        <v>124</v>
      </c>
      <c r="AZ92" s="3" t="n">
        <v>100</v>
      </c>
      <c r="BC92" s="3" t="s">
        <v>140</v>
      </c>
      <c r="BE92" s="3" t="s">
        <v>125</v>
      </c>
      <c r="BF92" s="3" t="s">
        <v>115</v>
      </c>
      <c r="BG92" s="1" t="s">
        <v>126</v>
      </c>
      <c r="BH92" s="3" t="s">
        <v>65</v>
      </c>
    </row>
    <row r="93" customFormat="false" ht="12.75" hidden="false" customHeight="false" outlineLevel="0" collapsed="false">
      <c r="D93" s="195"/>
      <c r="R93" s="33"/>
      <c r="Z93" s="24" t="s">
        <v>118</v>
      </c>
      <c r="AA93" s="24" t="n">
        <f aca="false">AVERAGE(AA91:AA92)</f>
        <v>0.000980394741819915</v>
      </c>
    </row>
    <row r="94" s="24" customFormat="true" ht="12.75" hidden="false" customHeight="false" outlineLevel="0" collapsed="false">
      <c r="A94" s="23"/>
      <c r="B94" s="16"/>
      <c r="D94" s="80"/>
      <c r="E94" s="23"/>
      <c r="F94" s="23"/>
      <c r="G94" s="23"/>
      <c r="H94" s="26"/>
      <c r="I94" s="27"/>
      <c r="J94" s="27"/>
      <c r="K94" s="27"/>
      <c r="M94" s="28"/>
      <c r="N94" s="28"/>
      <c r="O94" s="27"/>
      <c r="P94" s="27"/>
      <c r="Z94" s="24" t="s">
        <v>152</v>
      </c>
      <c r="AA94" s="24" t="n">
        <f aca="false">MIN(Z91:Z92)</f>
        <v>0.000606143141814363</v>
      </c>
      <c r="AG94" s="23"/>
      <c r="BC94" s="23"/>
      <c r="BE94" s="23"/>
      <c r="BG94" s="23"/>
      <c r="BR94" s="11"/>
    </row>
    <row r="95" s="11" customFormat="true" ht="12.75" hidden="false" customHeight="false" outlineLevel="0" collapsed="false">
      <c r="A95" s="9"/>
      <c r="B95" s="10"/>
      <c r="D95" s="196"/>
      <c r="E95" s="9"/>
      <c r="F95" s="9"/>
      <c r="G95" s="9"/>
      <c r="H95" s="12"/>
      <c r="I95" s="13"/>
      <c r="J95" s="13"/>
      <c r="K95" s="13"/>
      <c r="M95" s="14"/>
      <c r="N95" s="14"/>
      <c r="O95" s="13"/>
      <c r="P95" s="13"/>
      <c r="Z95" s="11" t="s">
        <v>153</v>
      </c>
      <c r="AA95" s="11" t="n">
        <f aca="false">MAX(Z91:Z92)</f>
        <v>0.00135464634182547</v>
      </c>
      <c r="AG95" s="9"/>
      <c r="BC95" s="9"/>
      <c r="BE95" s="9"/>
      <c r="BG95" s="9"/>
    </row>
    <row r="96" s="24" customFormat="true" ht="12.75" hidden="false" customHeight="false" outlineLevel="0" collapsed="false">
      <c r="A96" s="23" t="n">
        <v>8</v>
      </c>
      <c r="B96" s="16" t="s">
        <v>324</v>
      </c>
      <c r="C96" s="24" t="s">
        <v>325</v>
      </c>
      <c r="D96" s="80" t="n">
        <v>33166</v>
      </c>
      <c r="E96" s="23" t="s">
        <v>102</v>
      </c>
      <c r="F96" s="23" t="n">
        <v>3</v>
      </c>
      <c r="G96" s="23"/>
      <c r="H96" s="26" t="n">
        <v>102</v>
      </c>
      <c r="I96" s="27"/>
      <c r="J96" s="27" t="n">
        <v>2.3</v>
      </c>
      <c r="K96" s="27"/>
      <c r="M96" s="28"/>
      <c r="N96" s="28" t="n">
        <v>3540</v>
      </c>
      <c r="O96" s="27"/>
      <c r="P96" s="27" t="n">
        <v>9.986</v>
      </c>
      <c r="Q96" s="24" t="s">
        <v>103</v>
      </c>
      <c r="R96" s="24" t="s">
        <v>218</v>
      </c>
      <c r="S96" s="24" t="s">
        <v>219</v>
      </c>
      <c r="U96" s="24" t="s">
        <v>106</v>
      </c>
      <c r="W96" s="24" t="n">
        <v>6</v>
      </c>
      <c r="Y96" s="24" t="n">
        <v>0.12</v>
      </c>
      <c r="Z96" s="24" t="n">
        <v>0.0119</v>
      </c>
      <c r="AA96" s="24" t="n">
        <f aca="false">Z96</f>
        <v>0.0119</v>
      </c>
      <c r="AB96" s="24" t="s">
        <v>103</v>
      </c>
      <c r="AE96" s="24" t="s">
        <v>107</v>
      </c>
      <c r="AG96" s="23"/>
      <c r="AQ96" s="24" t="s">
        <v>112</v>
      </c>
      <c r="AW96" s="24" t="s">
        <v>109</v>
      </c>
      <c r="BC96" s="23"/>
      <c r="BE96" s="23"/>
      <c r="BF96" s="24" t="s">
        <v>115</v>
      </c>
      <c r="BG96" s="23" t="s">
        <v>108</v>
      </c>
      <c r="BO96" s="24" t="n">
        <v>37</v>
      </c>
      <c r="BR96" s="11" t="n">
        <v>103</v>
      </c>
    </row>
    <row r="97" s="24" customFormat="true" ht="12.75" hidden="false" customHeight="false" outlineLevel="0" collapsed="false">
      <c r="A97" s="23" t="n">
        <v>8</v>
      </c>
      <c r="B97" s="16" t="s">
        <v>317</v>
      </c>
      <c r="C97" s="24" t="s">
        <v>318</v>
      </c>
      <c r="D97" s="80" t="n">
        <v>33869</v>
      </c>
      <c r="E97" s="23" t="s">
        <v>102</v>
      </c>
      <c r="F97" s="23" t="n">
        <v>2</v>
      </c>
      <c r="G97" s="23"/>
      <c r="H97" s="26" t="n">
        <v>118.333333333333</v>
      </c>
      <c r="I97" s="27"/>
      <c r="J97" s="27" t="n">
        <v>2.5</v>
      </c>
      <c r="K97" s="27"/>
      <c r="M97" s="28"/>
      <c r="N97" s="28" t="n">
        <v>31237.3333333333</v>
      </c>
      <c r="O97" s="27"/>
      <c r="P97" s="27" t="n">
        <v>12.83</v>
      </c>
      <c r="Q97" s="24" t="s">
        <v>103</v>
      </c>
      <c r="R97" s="24" t="s">
        <v>218</v>
      </c>
      <c r="S97" s="24" t="s">
        <v>219</v>
      </c>
      <c r="U97" s="24" t="s">
        <v>106</v>
      </c>
      <c r="W97" s="24" t="n">
        <v>40.95</v>
      </c>
      <c r="Y97" s="24" t="n">
        <v>2.2985</v>
      </c>
      <c r="Z97" s="24" t="n">
        <v>0.15875</v>
      </c>
      <c r="AA97" s="24" t="n">
        <f aca="false">Z97</f>
        <v>0.15875</v>
      </c>
      <c r="AB97" s="24" t="s">
        <v>103</v>
      </c>
      <c r="AE97" s="24" t="s">
        <v>107</v>
      </c>
      <c r="AG97" s="23"/>
      <c r="AQ97" s="24" t="s">
        <v>112</v>
      </c>
      <c r="AW97" s="24" t="s">
        <v>125</v>
      </c>
      <c r="BC97" s="23"/>
      <c r="BE97" s="23"/>
      <c r="BF97" s="24" t="s">
        <v>115</v>
      </c>
      <c r="BG97" s="23" t="s">
        <v>108</v>
      </c>
      <c r="BO97" s="24" t="n">
        <v>36</v>
      </c>
      <c r="BR97" s="11" t="n">
        <v>104</v>
      </c>
    </row>
    <row r="98" s="24" customFormat="true" ht="12.75" hidden="false" customHeight="false" outlineLevel="0" collapsed="false">
      <c r="A98" s="23" t="n">
        <v>4</v>
      </c>
      <c r="B98" s="16" t="s">
        <v>178</v>
      </c>
      <c r="C98" s="24" t="s">
        <v>179</v>
      </c>
      <c r="D98" s="80" t="n">
        <v>34466</v>
      </c>
      <c r="E98" s="23" t="s">
        <v>102</v>
      </c>
      <c r="F98" s="23" t="n">
        <v>3</v>
      </c>
      <c r="G98" s="23"/>
      <c r="H98" s="26"/>
      <c r="I98" s="27"/>
      <c r="J98" s="27"/>
      <c r="K98" s="27"/>
      <c r="M98" s="28"/>
      <c r="N98" s="28"/>
      <c r="O98" s="27"/>
      <c r="P98" s="27"/>
      <c r="R98" s="24" t="s">
        <v>218</v>
      </c>
      <c r="S98" s="24" t="s">
        <v>219</v>
      </c>
      <c r="Z98" s="24" t="n">
        <v>0.035</v>
      </c>
      <c r="AA98" s="24" t="n">
        <f aca="false">Z98</f>
        <v>0.035</v>
      </c>
      <c r="AB98" s="24" t="s">
        <v>103</v>
      </c>
      <c r="AE98" s="24" t="s">
        <v>107</v>
      </c>
      <c r="AG98" s="23" t="s">
        <v>180</v>
      </c>
      <c r="AM98" s="24" t="n">
        <v>2</v>
      </c>
      <c r="AQ98" s="24" t="s">
        <v>112</v>
      </c>
      <c r="AY98" s="24" t="s">
        <v>139</v>
      </c>
      <c r="AZ98" s="24" t="n">
        <v>100</v>
      </c>
      <c r="BA98" s="24" t="s">
        <v>106</v>
      </c>
      <c r="BB98" s="24" t="s">
        <v>106</v>
      </c>
      <c r="BC98" s="23"/>
      <c r="BE98" s="23"/>
      <c r="BF98" s="24" t="s">
        <v>115</v>
      </c>
      <c r="BG98" s="23" t="s">
        <v>108</v>
      </c>
      <c r="BI98" s="24" t="s">
        <v>319</v>
      </c>
      <c r="BO98" s="24" t="n">
        <v>52</v>
      </c>
      <c r="BR98" s="11" t="n">
        <v>105</v>
      </c>
    </row>
    <row r="99" s="24" customFormat="true" ht="12.75" hidden="false" customHeight="false" outlineLevel="0" collapsed="false">
      <c r="A99" s="23" t="n">
        <v>69</v>
      </c>
      <c r="B99" s="16" t="n">
        <v>194</v>
      </c>
      <c r="C99" s="24" t="s">
        <v>322</v>
      </c>
      <c r="D99" s="80" t="n">
        <v>36013</v>
      </c>
      <c r="E99" s="23" t="s">
        <v>102</v>
      </c>
      <c r="F99" s="23" t="n">
        <v>3</v>
      </c>
      <c r="G99" s="23" t="n">
        <v>0</v>
      </c>
      <c r="H99" s="26" t="n">
        <v>97.6666666666667</v>
      </c>
      <c r="I99" s="27" t="n">
        <v>28.8</v>
      </c>
      <c r="J99" s="27" t="n">
        <v>2.65</v>
      </c>
      <c r="K99" s="27" t="n">
        <v>20.9</v>
      </c>
      <c r="L99" s="78"/>
      <c r="M99" s="28" t="n">
        <v>24770.3333333333</v>
      </c>
      <c r="N99" s="28" t="n">
        <v>21976.2105538083</v>
      </c>
      <c r="O99" s="27"/>
      <c r="P99" s="27" t="n">
        <v>10.958</v>
      </c>
      <c r="Q99" s="24" t="s">
        <v>103</v>
      </c>
      <c r="R99" s="24" t="s">
        <v>218</v>
      </c>
      <c r="S99" s="24" t="s">
        <v>219</v>
      </c>
      <c r="V99" s="24" t="n">
        <v>6.4</v>
      </c>
      <c r="W99" s="27" t="n">
        <v>6.57409336612654</v>
      </c>
      <c r="Y99" s="214" t="n">
        <v>0.269995957417113</v>
      </c>
      <c r="Z99" s="214" t="n">
        <v>0.0246568927029919</v>
      </c>
      <c r="AA99" s="214" t="n">
        <f aca="false">Z99</f>
        <v>0.0246568927029919</v>
      </c>
      <c r="AB99" s="24" t="s">
        <v>103</v>
      </c>
      <c r="AC99" s="24" t="s">
        <v>323</v>
      </c>
      <c r="AE99" s="24" t="s">
        <v>107</v>
      </c>
      <c r="AG99" s="23"/>
      <c r="AQ99" s="24" t="s">
        <v>112</v>
      </c>
      <c r="AY99" s="24" t="s">
        <v>130</v>
      </c>
      <c r="AZ99" s="24" t="n">
        <v>100</v>
      </c>
      <c r="BC99" s="23"/>
      <c r="BE99" s="23"/>
      <c r="BF99" s="24" t="s">
        <v>115</v>
      </c>
      <c r="BG99" s="23" t="s">
        <v>126</v>
      </c>
      <c r="BH99" s="24" t="s">
        <v>323</v>
      </c>
      <c r="BJ99" s="24" t="s">
        <v>168</v>
      </c>
      <c r="BK99" s="24" t="s">
        <v>228</v>
      </c>
      <c r="BO99" s="24" t="n">
        <v>17</v>
      </c>
      <c r="BR99" s="11" t="n">
        <v>106</v>
      </c>
    </row>
    <row r="100" s="24" customFormat="true" ht="12.75" hidden="false" customHeight="false" outlineLevel="0" collapsed="false">
      <c r="A100" s="23" t="n">
        <v>41</v>
      </c>
      <c r="B100" s="16" t="n">
        <v>147</v>
      </c>
      <c r="C100" s="24" t="s">
        <v>320</v>
      </c>
      <c r="D100" s="80" t="n">
        <v>35020</v>
      </c>
      <c r="E100" s="23" t="s">
        <v>102</v>
      </c>
      <c r="F100" s="23" t="n">
        <v>3</v>
      </c>
      <c r="G100" s="23" t="n">
        <v>0</v>
      </c>
      <c r="H100" s="26" t="n">
        <v>76.3333333333333</v>
      </c>
      <c r="I100" s="27" t="n">
        <v>27.01</v>
      </c>
      <c r="J100" s="27" t="n">
        <v>0.898333333333333</v>
      </c>
      <c r="K100" s="27" t="n">
        <v>20.9</v>
      </c>
      <c r="L100" s="24" t="e">
        <f aca="false"/>
        <v>#DIV/0!</v>
      </c>
      <c r="M100" s="28" t="n">
        <v>63147.3333333333</v>
      </c>
      <c r="N100" s="28" t="n">
        <v>55518.4158978703</v>
      </c>
      <c r="O100" s="27" t="e">
        <f aca="false"/>
        <v>#DIV/0!</v>
      </c>
      <c r="P100" s="27" t="n">
        <v>14.838</v>
      </c>
      <c r="Q100" s="24" t="s">
        <v>103</v>
      </c>
      <c r="R100" s="24" t="s">
        <v>218</v>
      </c>
      <c r="S100" s="24" t="s">
        <v>219</v>
      </c>
      <c r="V100" s="24" t="n">
        <v>19.1666666666667</v>
      </c>
      <c r="W100" s="24" t="n">
        <v>19.3246543338912</v>
      </c>
      <c r="Y100" s="24" t="n">
        <v>1.73211125986857</v>
      </c>
      <c r="Z100" s="24" t="n">
        <v>0.116553113959269</v>
      </c>
      <c r="AA100" s="24" t="n">
        <f aca="false">Z100</f>
        <v>0.116553113959269</v>
      </c>
      <c r="AB100" s="24" t="s">
        <v>103</v>
      </c>
      <c r="AC100" s="24" t="s">
        <v>321</v>
      </c>
      <c r="AE100" s="24" t="s">
        <v>107</v>
      </c>
      <c r="AG100" s="23"/>
      <c r="AH100" s="24" t="n">
        <v>305</v>
      </c>
      <c r="AM100" s="24" t="n">
        <v>3</v>
      </c>
      <c r="AN100" s="24" t="n">
        <v>0.8575</v>
      </c>
      <c r="AO100" s="24" t="n">
        <v>46.55</v>
      </c>
      <c r="AQ100" s="24" t="s">
        <v>112</v>
      </c>
      <c r="AY100" s="24" t="s">
        <v>139</v>
      </c>
      <c r="BF100" s="24" t="s">
        <v>115</v>
      </c>
      <c r="BG100" s="23" t="s">
        <v>126</v>
      </c>
      <c r="BH100" s="24" t="s">
        <v>321</v>
      </c>
      <c r="BJ100" s="24" t="s">
        <v>168</v>
      </c>
      <c r="BK100" s="24" t="s">
        <v>228</v>
      </c>
      <c r="BO100" s="24" t="n">
        <v>12</v>
      </c>
      <c r="BR100" s="11" t="n">
        <v>107</v>
      </c>
    </row>
    <row r="101" s="24" customFormat="true" ht="12.75" hidden="false" customHeight="false" outlineLevel="0" collapsed="false">
      <c r="A101" s="23"/>
      <c r="B101" s="16"/>
      <c r="D101" s="80"/>
      <c r="E101" s="23"/>
      <c r="F101" s="23"/>
      <c r="G101" s="23"/>
      <c r="H101" s="26"/>
      <c r="I101" s="27"/>
      <c r="J101" s="27"/>
      <c r="K101" s="27"/>
      <c r="M101" s="28"/>
      <c r="N101" s="28"/>
      <c r="O101" s="27"/>
      <c r="P101" s="27"/>
      <c r="Z101" s="24" t="s">
        <v>118</v>
      </c>
      <c r="AA101" s="24" t="n">
        <f aca="false">AVERAGE(AA96:AA100)</f>
        <v>0.0693720013324521</v>
      </c>
      <c r="AG101" s="23"/>
      <c r="BG101" s="23"/>
      <c r="BR101" s="11" t="n">
        <v>108</v>
      </c>
    </row>
    <row r="102" customFormat="false" ht="12.75" hidden="false" customHeight="false" outlineLevel="0" collapsed="false">
      <c r="B102" s="2"/>
      <c r="D102" s="195"/>
      <c r="H102" s="4"/>
      <c r="I102" s="5"/>
      <c r="J102" s="5"/>
      <c r="K102" s="5"/>
      <c r="M102" s="6"/>
      <c r="N102" s="6"/>
      <c r="O102" s="5"/>
      <c r="P102" s="5"/>
      <c r="Z102" s="3" t="s">
        <v>152</v>
      </c>
      <c r="AA102" s="3" t="n">
        <f aca="false">MIN(Z96:Z100)</f>
        <v>0.0119</v>
      </c>
      <c r="BR102" s="11" t="n">
        <v>109</v>
      </c>
    </row>
    <row r="103" s="24" customFormat="true" ht="12.75" hidden="false" customHeight="false" outlineLevel="0" collapsed="false">
      <c r="A103" s="23"/>
      <c r="B103" s="16"/>
      <c r="D103" s="80"/>
      <c r="E103" s="23"/>
      <c r="F103" s="23"/>
      <c r="G103" s="23"/>
      <c r="H103" s="26"/>
      <c r="I103" s="27"/>
      <c r="J103" s="27"/>
      <c r="K103" s="27"/>
      <c r="M103" s="28"/>
      <c r="N103" s="28"/>
      <c r="O103" s="27"/>
      <c r="P103" s="27"/>
      <c r="Z103" s="24" t="s">
        <v>153</v>
      </c>
      <c r="AA103" s="24" t="n">
        <f aca="false">MAX(Z96:Z100)</f>
        <v>0.15875</v>
      </c>
      <c r="AG103" s="23"/>
      <c r="BG103" s="23"/>
      <c r="BR103" s="11" t="n">
        <v>110</v>
      </c>
    </row>
    <row r="104" s="11" customFormat="true" ht="12.75" hidden="false" customHeight="false" outlineLevel="0" collapsed="false">
      <c r="A104" s="9"/>
      <c r="B104" s="10"/>
      <c r="D104" s="196"/>
      <c r="E104" s="9"/>
      <c r="F104" s="9"/>
      <c r="G104" s="9"/>
      <c r="H104" s="12"/>
      <c r="I104" s="13"/>
      <c r="J104" s="13"/>
      <c r="K104" s="13"/>
      <c r="M104" s="14"/>
      <c r="N104" s="14"/>
      <c r="O104" s="13"/>
      <c r="P104" s="13"/>
      <c r="Z104" s="11" t="s">
        <v>154</v>
      </c>
      <c r="AA104" s="11" t="n">
        <f aca="false">STDEV(Z96:Z100)</f>
        <v>0.0646111259517671</v>
      </c>
      <c r="AG104" s="9"/>
      <c r="BG104" s="9"/>
      <c r="BR104" s="11" t="n">
        <v>111</v>
      </c>
    </row>
    <row r="105" customFormat="false" ht="12.75" hidden="false" customHeight="false" outlineLevel="0" collapsed="false">
      <c r="A105" s="1" t="n">
        <v>111</v>
      </c>
      <c r="B105" s="3" t="s">
        <v>313</v>
      </c>
      <c r="C105" s="3" t="s">
        <v>314</v>
      </c>
      <c r="D105" s="195" t="n">
        <v>35691</v>
      </c>
      <c r="E105" s="1" t="s">
        <v>102</v>
      </c>
      <c r="F105" s="1" t="n">
        <v>3</v>
      </c>
      <c r="G105" s="1" t="n">
        <v>3</v>
      </c>
      <c r="H105" s="3" t="n">
        <v>95.8</v>
      </c>
      <c r="J105" s="3" t="n">
        <v>0.7</v>
      </c>
      <c r="N105" s="3" t="n">
        <v>27594</v>
      </c>
      <c r="P105" s="3" t="n">
        <v>12.4</v>
      </c>
      <c r="Q105" s="3" t="s">
        <v>103</v>
      </c>
      <c r="R105" s="32" t="s">
        <v>229</v>
      </c>
      <c r="S105" s="3" t="s">
        <v>122</v>
      </c>
      <c r="W105" s="3" t="n">
        <v>0.0376425930745219</v>
      </c>
      <c r="Y105" s="3" t="n">
        <v>0.0149087309462966</v>
      </c>
      <c r="Z105" s="3" t="n">
        <v>0.00119845104069909</v>
      </c>
      <c r="AA105" s="3" t="n">
        <f aca="false">Z105</f>
        <v>0.00119845104069909</v>
      </c>
      <c r="AB105" s="3" t="s">
        <v>103</v>
      </c>
      <c r="AE105" s="3" t="s">
        <v>107</v>
      </c>
      <c r="AF105" s="3" t="s">
        <v>123</v>
      </c>
      <c r="AG105" s="1" t="s">
        <v>108</v>
      </c>
      <c r="AH105" s="3" t="n">
        <v>365</v>
      </c>
      <c r="AJ105" s="3" t="n">
        <v>4.8</v>
      </c>
      <c r="AK105" s="3" t="n">
        <v>16.75</v>
      </c>
      <c r="AL105" s="3" t="n">
        <v>15</v>
      </c>
      <c r="AM105" s="3" t="n">
        <v>2</v>
      </c>
      <c r="AN105" s="3" t="n">
        <v>0.6875</v>
      </c>
      <c r="AQ105" s="3" t="s">
        <v>112</v>
      </c>
      <c r="AW105" s="3" t="s">
        <v>125</v>
      </c>
      <c r="AY105" s="3" t="s">
        <v>139</v>
      </c>
      <c r="AZ105" s="3" t="n">
        <v>100</v>
      </c>
      <c r="BE105" s="3" t="s">
        <v>140</v>
      </c>
      <c r="BF105" s="3" t="s">
        <v>115</v>
      </c>
      <c r="BG105" s="1" t="s">
        <v>126</v>
      </c>
    </row>
    <row r="106" customFormat="false" ht="12.75" hidden="false" customHeight="false" outlineLevel="0" collapsed="false">
      <c r="A106" s="1" t="n">
        <v>111</v>
      </c>
      <c r="B106" s="3" t="s">
        <v>315</v>
      </c>
      <c r="C106" s="3" t="s">
        <v>316</v>
      </c>
      <c r="D106" s="195" t="n">
        <v>35549</v>
      </c>
      <c r="E106" s="1" t="s">
        <v>102</v>
      </c>
      <c r="F106" s="1" t="n">
        <v>3</v>
      </c>
      <c r="G106" s="1" t="n">
        <v>3</v>
      </c>
      <c r="H106" s="3" t="n">
        <v>107.1</v>
      </c>
      <c r="J106" s="3" t="n">
        <v>2.1</v>
      </c>
      <c r="N106" s="3" t="n">
        <v>24900</v>
      </c>
      <c r="P106" s="3" t="n">
        <v>17.1</v>
      </c>
      <c r="Q106" s="3" t="s">
        <v>103</v>
      </c>
      <c r="R106" s="34" t="s">
        <v>229</v>
      </c>
      <c r="S106" s="3" t="s">
        <v>122</v>
      </c>
      <c r="W106" s="3" t="n">
        <v>0.0253912634621189</v>
      </c>
      <c r="Y106" s="3" t="n">
        <v>0.00907258905394025</v>
      </c>
      <c r="Z106" s="3" t="n">
        <v>0.000536252789153164</v>
      </c>
      <c r="AA106" s="3" t="n">
        <f aca="false">Z106</f>
        <v>0.000536252789153164</v>
      </c>
      <c r="AB106" s="3" t="s">
        <v>103</v>
      </c>
      <c r="AE106" s="3" t="s">
        <v>107</v>
      </c>
      <c r="AF106" s="3" t="s">
        <v>123</v>
      </c>
      <c r="AG106" s="1" t="s">
        <v>108</v>
      </c>
      <c r="AH106" s="3" t="n">
        <v>365</v>
      </c>
      <c r="AI106" s="3" t="n">
        <v>3</v>
      </c>
      <c r="AJ106" s="3" t="n">
        <v>5</v>
      </c>
      <c r="AK106" s="3" t="n">
        <v>18</v>
      </c>
      <c r="AL106" s="3" t="n">
        <v>16</v>
      </c>
      <c r="AM106" s="3" t="n">
        <v>2</v>
      </c>
      <c r="AQ106" s="3" t="s">
        <v>112</v>
      </c>
      <c r="AW106" s="3" t="s">
        <v>125</v>
      </c>
      <c r="AY106" s="3" t="s">
        <v>124</v>
      </c>
      <c r="AZ106" s="3" t="n">
        <v>100</v>
      </c>
      <c r="BC106" s="3" t="s">
        <v>140</v>
      </c>
      <c r="BE106" s="3" t="s">
        <v>125</v>
      </c>
      <c r="BF106" s="3" t="s">
        <v>115</v>
      </c>
      <c r="BG106" s="1" t="s">
        <v>126</v>
      </c>
    </row>
    <row r="107" s="24" customFormat="true" ht="12.75" hidden="false" customHeight="false" outlineLevel="0" collapsed="false">
      <c r="A107" s="23"/>
      <c r="B107" s="16"/>
      <c r="D107" s="80"/>
      <c r="E107" s="23"/>
      <c r="F107" s="23"/>
      <c r="G107" s="23"/>
      <c r="H107" s="26"/>
      <c r="I107" s="27"/>
      <c r="J107" s="27"/>
      <c r="K107" s="27"/>
      <c r="M107" s="28"/>
      <c r="N107" s="28"/>
      <c r="O107" s="27"/>
      <c r="P107" s="27"/>
      <c r="Z107" s="24" t="s">
        <v>118</v>
      </c>
      <c r="AA107" s="24" t="n">
        <f aca="false">AVERAGE(AA105:AA106)</f>
        <v>0.000867351914926125</v>
      </c>
      <c r="AG107" s="23"/>
      <c r="BG107" s="23"/>
      <c r="BR107" s="11"/>
    </row>
    <row r="108" s="24" customFormat="true" ht="12.75" hidden="false" customHeight="false" outlineLevel="0" collapsed="false">
      <c r="A108" s="23"/>
      <c r="B108" s="16"/>
      <c r="D108" s="80"/>
      <c r="E108" s="23"/>
      <c r="F108" s="23"/>
      <c r="G108" s="23"/>
      <c r="H108" s="26"/>
      <c r="I108" s="27"/>
      <c r="J108" s="27"/>
      <c r="K108" s="27"/>
      <c r="M108" s="28"/>
      <c r="N108" s="28"/>
      <c r="O108" s="27"/>
      <c r="P108" s="27"/>
      <c r="Z108" s="24" t="s">
        <v>152</v>
      </c>
      <c r="AA108" s="24" t="n">
        <f aca="false">MIN(Z105:Z106)</f>
        <v>0.000536252789153164</v>
      </c>
      <c r="AG108" s="23"/>
      <c r="BG108" s="23"/>
      <c r="BR108" s="11"/>
    </row>
    <row r="109" s="11" customFormat="true" ht="12.75" hidden="false" customHeight="false" outlineLevel="0" collapsed="false">
      <c r="A109" s="9"/>
      <c r="B109" s="10"/>
      <c r="D109" s="196"/>
      <c r="E109" s="9"/>
      <c r="F109" s="9"/>
      <c r="G109" s="9"/>
      <c r="H109" s="12"/>
      <c r="I109" s="13"/>
      <c r="J109" s="13"/>
      <c r="K109" s="13"/>
      <c r="M109" s="14"/>
      <c r="N109" s="14"/>
      <c r="O109" s="13"/>
      <c r="P109" s="13"/>
      <c r="Z109" s="11" t="s">
        <v>153</v>
      </c>
      <c r="AA109" s="11" t="n">
        <f aca="false">MAX(Z105:Z106)</f>
        <v>0.00119845104069909</v>
      </c>
      <c r="AG109" s="9"/>
      <c r="BG109" s="9"/>
    </row>
    <row r="110" customFormat="false" ht="12.75" hidden="false" customHeight="false" outlineLevel="0" collapsed="false">
      <c r="A110" s="1" t="n">
        <v>4</v>
      </c>
      <c r="B110" s="2" t="s">
        <v>178</v>
      </c>
      <c r="C110" s="3" t="s">
        <v>179</v>
      </c>
      <c r="D110" s="80" t="n">
        <v>34466</v>
      </c>
      <c r="E110" s="1" t="s">
        <v>102</v>
      </c>
      <c r="F110" s="1" t="n">
        <v>3</v>
      </c>
      <c r="H110" s="4"/>
      <c r="I110" s="5"/>
      <c r="J110" s="5"/>
      <c r="K110" s="5"/>
      <c r="M110" s="6"/>
      <c r="N110" s="6"/>
      <c r="O110" s="5"/>
      <c r="P110" s="5"/>
      <c r="R110" s="3" t="s">
        <v>230</v>
      </c>
      <c r="S110" s="3" t="s">
        <v>231</v>
      </c>
      <c r="Z110" s="3" t="n">
        <v>0.089</v>
      </c>
      <c r="AA110" s="3" t="n">
        <f aca="false">Z110</f>
        <v>0.089</v>
      </c>
      <c r="AB110" s="3" t="s">
        <v>103</v>
      </c>
      <c r="AE110" s="3" t="s">
        <v>107</v>
      </c>
      <c r="AG110" s="1" t="s">
        <v>180</v>
      </c>
      <c r="AM110" s="3" t="n">
        <v>2</v>
      </c>
      <c r="AQ110" s="3" t="s">
        <v>112</v>
      </c>
      <c r="AY110" s="3" t="s">
        <v>139</v>
      </c>
      <c r="AZ110" s="3" t="n">
        <v>100</v>
      </c>
      <c r="BA110" s="3" t="s">
        <v>106</v>
      </c>
      <c r="BB110" s="3" t="s">
        <v>106</v>
      </c>
      <c r="BC110" s="1"/>
      <c r="BE110" s="1"/>
      <c r="BF110" s="3" t="s">
        <v>115</v>
      </c>
      <c r="BG110" s="1" t="s">
        <v>126</v>
      </c>
      <c r="BI110" s="3" t="s">
        <v>319</v>
      </c>
      <c r="BO110" s="3" t="n">
        <v>49</v>
      </c>
      <c r="BR110" s="11" t="n">
        <v>112</v>
      </c>
    </row>
    <row r="111" s="24" customFormat="true" ht="12.75" hidden="false" customHeight="false" outlineLevel="0" collapsed="false">
      <c r="A111" s="23" t="n">
        <v>41</v>
      </c>
      <c r="B111" s="16" t="n">
        <v>147</v>
      </c>
      <c r="C111" s="24" t="s">
        <v>320</v>
      </c>
      <c r="D111" s="80" t="n">
        <v>35020</v>
      </c>
      <c r="E111" s="23" t="s">
        <v>102</v>
      </c>
      <c r="F111" s="23" t="n">
        <v>3</v>
      </c>
      <c r="G111" s="23" t="n">
        <v>0</v>
      </c>
      <c r="H111" s="26" t="n">
        <v>76.3333333333333</v>
      </c>
      <c r="I111" s="27" t="n">
        <v>27.01</v>
      </c>
      <c r="J111" s="27" t="n">
        <v>0.898333333333333</v>
      </c>
      <c r="K111" s="27" t="n">
        <v>20.9</v>
      </c>
      <c r="L111" s="24" t="n">
        <v>42.5666666666667</v>
      </c>
      <c r="M111" s="28" t="n">
        <v>63147.3333333333</v>
      </c>
      <c r="N111" s="28" t="n">
        <v>55518.4158978703</v>
      </c>
      <c r="O111" s="27" t="n">
        <v>99.7666666666667</v>
      </c>
      <c r="P111" s="27" t="n">
        <v>14.838</v>
      </c>
      <c r="Q111" s="24" t="s">
        <v>103</v>
      </c>
      <c r="R111" s="24" t="s">
        <v>230</v>
      </c>
      <c r="S111" s="24" t="s">
        <v>231</v>
      </c>
      <c r="T111" s="24" t="n">
        <v>0.00403333333333333</v>
      </c>
      <c r="U111" s="24" t="n">
        <v>0.0015535225017034</v>
      </c>
      <c r="Y111" s="24" t="n">
        <v>0.986324184091539</v>
      </c>
      <c r="Z111" s="24" t="n">
        <v>0.0656302238685488</v>
      </c>
      <c r="AA111" s="24" t="n">
        <f aca="false">Z111</f>
        <v>0.0656302238685488</v>
      </c>
      <c r="AB111" s="24" t="s">
        <v>103</v>
      </c>
      <c r="AC111" s="24" t="s">
        <v>321</v>
      </c>
      <c r="AE111" s="24" t="s">
        <v>107</v>
      </c>
      <c r="AG111" s="23"/>
      <c r="AH111" s="24" t="n">
        <v>305</v>
      </c>
      <c r="AM111" s="24" t="n">
        <v>3</v>
      </c>
      <c r="AN111" s="24" t="n">
        <v>0.8575</v>
      </c>
      <c r="AO111" s="24" t="n">
        <v>46.55</v>
      </c>
      <c r="AQ111" s="24" t="s">
        <v>112</v>
      </c>
      <c r="AY111" s="24" t="s">
        <v>139</v>
      </c>
      <c r="BF111" s="24" t="s">
        <v>115</v>
      </c>
      <c r="BG111" s="23" t="s">
        <v>126</v>
      </c>
      <c r="BH111" s="24" t="s">
        <v>321</v>
      </c>
      <c r="BJ111" s="24" t="s">
        <v>168</v>
      </c>
      <c r="BO111" s="24" t="n">
        <v>9</v>
      </c>
      <c r="BR111" s="11" t="n">
        <v>113</v>
      </c>
    </row>
    <row r="112" s="24" customFormat="true" ht="12.75" hidden="false" customHeight="false" outlineLevel="0" collapsed="false">
      <c r="A112" s="23"/>
      <c r="B112" s="16"/>
      <c r="D112" s="80"/>
      <c r="E112" s="23"/>
      <c r="F112" s="23"/>
      <c r="G112" s="23"/>
      <c r="H112" s="26"/>
      <c r="I112" s="27"/>
      <c r="J112" s="27"/>
      <c r="K112" s="27"/>
      <c r="M112" s="28"/>
      <c r="N112" s="28"/>
      <c r="O112" s="27"/>
      <c r="P112" s="27"/>
      <c r="Z112" s="24" t="s">
        <v>118</v>
      </c>
      <c r="AA112" s="24" t="n">
        <f aca="false">AVERAGE(AA110:AA111)</f>
        <v>0.0773151119342744</v>
      </c>
      <c r="AG112" s="23"/>
      <c r="BG112" s="23"/>
      <c r="BR112" s="11" t="n">
        <v>114</v>
      </c>
    </row>
    <row r="113" s="24" customFormat="true" ht="12.75" hidden="false" customHeight="false" outlineLevel="0" collapsed="false">
      <c r="A113" s="23"/>
      <c r="B113" s="16"/>
      <c r="D113" s="80"/>
      <c r="E113" s="23"/>
      <c r="F113" s="23"/>
      <c r="G113" s="23"/>
      <c r="H113" s="26"/>
      <c r="I113" s="27"/>
      <c r="J113" s="27"/>
      <c r="K113" s="27"/>
      <c r="M113" s="28"/>
      <c r="N113" s="28"/>
      <c r="O113" s="27"/>
      <c r="P113" s="27"/>
      <c r="Z113" s="24" t="s">
        <v>152</v>
      </c>
      <c r="AA113" s="24" t="n">
        <f aca="false">MIN(Z110:Z111)</f>
        <v>0.0656302238685488</v>
      </c>
      <c r="AG113" s="23"/>
      <c r="BG113" s="23"/>
      <c r="BR113" s="11" t="n">
        <v>115</v>
      </c>
    </row>
    <row r="114" s="11" customFormat="true" ht="12.75" hidden="false" customHeight="false" outlineLevel="0" collapsed="false">
      <c r="A114" s="9"/>
      <c r="B114" s="10"/>
      <c r="D114" s="196"/>
      <c r="E114" s="9"/>
      <c r="F114" s="9"/>
      <c r="G114" s="9"/>
      <c r="H114" s="12"/>
      <c r="I114" s="13"/>
      <c r="J114" s="13"/>
      <c r="K114" s="13"/>
      <c r="M114" s="14"/>
      <c r="N114" s="14"/>
      <c r="O114" s="13"/>
      <c r="P114" s="13"/>
      <c r="Z114" s="11" t="s">
        <v>153</v>
      </c>
      <c r="AA114" s="11" t="n">
        <f aca="false">MAX(Z110:Z111)</f>
        <v>0.089</v>
      </c>
      <c r="AG114" s="9"/>
      <c r="BG114" s="9"/>
      <c r="BR114" s="11" t="n">
        <v>116</v>
      </c>
    </row>
    <row r="115" s="24" customFormat="true" ht="12.75" hidden="false" customHeight="false" outlineLevel="0" collapsed="false">
      <c r="A115" s="23" t="n">
        <v>8</v>
      </c>
      <c r="B115" s="16" t="s">
        <v>317</v>
      </c>
      <c r="C115" s="24" t="s">
        <v>318</v>
      </c>
      <c r="D115" s="80" t="n">
        <v>33869</v>
      </c>
      <c r="E115" s="23" t="s">
        <v>102</v>
      </c>
      <c r="F115" s="23" t="n">
        <v>3</v>
      </c>
      <c r="G115" s="23"/>
      <c r="H115" s="26" t="n">
        <v>118.333333333333</v>
      </c>
      <c r="I115" s="27"/>
      <c r="J115" s="27" t="n">
        <v>2.5</v>
      </c>
      <c r="K115" s="27"/>
      <c r="M115" s="28"/>
      <c r="N115" s="28" t="n">
        <v>31237.3333333333</v>
      </c>
      <c r="O115" s="27"/>
      <c r="P115" s="27" t="n">
        <v>12.83</v>
      </c>
      <c r="Q115" s="24" t="s">
        <v>103</v>
      </c>
      <c r="R115" s="24" t="s">
        <v>232</v>
      </c>
      <c r="S115" s="24" t="s">
        <v>105</v>
      </c>
      <c r="U115" s="24" t="n">
        <v>0.00790666666666667</v>
      </c>
      <c r="W115" s="24" t="n">
        <v>0.0189333333333333</v>
      </c>
      <c r="Y115" s="24" t="n">
        <v>0.01880878</v>
      </c>
      <c r="Z115" s="24" t="n">
        <v>0.001466</v>
      </c>
      <c r="AA115" s="24" t="n">
        <f aca="false">Z115</f>
        <v>0.001466</v>
      </c>
      <c r="AB115" s="24" t="s">
        <v>103</v>
      </c>
      <c r="AE115" s="24" t="s">
        <v>107</v>
      </c>
      <c r="AG115" s="23"/>
      <c r="AQ115" s="24" t="s">
        <v>112</v>
      </c>
      <c r="AW115" s="24" t="s">
        <v>125</v>
      </c>
      <c r="BC115" s="23"/>
      <c r="BE115" s="23"/>
      <c r="BF115" s="24" t="s">
        <v>115</v>
      </c>
      <c r="BG115" s="23" t="s">
        <v>116</v>
      </c>
      <c r="BJ115" s="24" t="s">
        <v>117</v>
      </c>
      <c r="BO115" s="24" t="n">
        <v>47</v>
      </c>
      <c r="BR115" s="11" t="n">
        <v>117</v>
      </c>
    </row>
    <row r="116" s="11" customFormat="true" ht="12.75" hidden="false" customHeight="false" outlineLevel="0" collapsed="false">
      <c r="A116" s="9"/>
      <c r="D116" s="9"/>
      <c r="E116" s="9"/>
      <c r="F116" s="9"/>
      <c r="G116" s="9"/>
      <c r="Z116" s="11" t="s">
        <v>118</v>
      </c>
      <c r="AA116" s="11" t="n">
        <f aca="false">AA115</f>
        <v>0.001466</v>
      </c>
      <c r="AG116" s="9"/>
      <c r="BG116" s="9"/>
      <c r="BO116" s="11" t="n">
        <v>53</v>
      </c>
      <c r="BR116" s="11" t="n">
        <v>118</v>
      </c>
    </row>
    <row r="117" customFormat="false" ht="12.75" hidden="false" customHeight="false" outlineLevel="0" collapsed="false">
      <c r="A117" s="1" t="n">
        <v>111</v>
      </c>
      <c r="B117" s="3" t="s">
        <v>313</v>
      </c>
      <c r="C117" s="3" t="s">
        <v>314</v>
      </c>
      <c r="D117" s="195" t="n">
        <v>35691</v>
      </c>
      <c r="E117" s="1" t="s">
        <v>102</v>
      </c>
      <c r="F117" s="1" t="n">
        <v>3</v>
      </c>
      <c r="G117" s="1" t="n">
        <v>3</v>
      </c>
      <c r="H117" s="3" t="n">
        <v>95.8</v>
      </c>
      <c r="J117" s="3" t="n">
        <v>0.7</v>
      </c>
      <c r="N117" s="3" t="n">
        <v>27594</v>
      </c>
      <c r="P117" s="3" t="n">
        <v>12.4</v>
      </c>
      <c r="Q117" s="3" t="s">
        <v>103</v>
      </c>
      <c r="R117" s="32" t="s">
        <v>233</v>
      </c>
      <c r="S117" s="3" t="s">
        <v>122</v>
      </c>
      <c r="W117" s="3" t="n">
        <v>0.0376425930745219</v>
      </c>
      <c r="Y117" s="3" t="n">
        <v>0.0171753757705789</v>
      </c>
      <c r="Z117" s="3" t="n">
        <v>0.00138065721628448</v>
      </c>
      <c r="AA117" s="3" t="n">
        <f aca="false">Z117</f>
        <v>0.00138065721628448</v>
      </c>
      <c r="AB117" s="3" t="s">
        <v>103</v>
      </c>
      <c r="AC117" s="3" t="s">
        <v>65</v>
      </c>
      <c r="AE117" s="3" t="s">
        <v>107</v>
      </c>
      <c r="AF117" s="3" t="s">
        <v>123</v>
      </c>
      <c r="AG117" s="1" t="s">
        <v>108</v>
      </c>
      <c r="AH117" s="3" t="n">
        <v>365</v>
      </c>
      <c r="AJ117" s="3" t="n">
        <v>4.8</v>
      </c>
      <c r="AK117" s="3" t="n">
        <v>16.75</v>
      </c>
      <c r="AL117" s="3" t="n">
        <v>15</v>
      </c>
      <c r="AM117" s="3" t="n">
        <v>2</v>
      </c>
      <c r="AN117" s="3" t="n">
        <v>0.6875</v>
      </c>
      <c r="AQ117" s="3" t="s">
        <v>112</v>
      </c>
      <c r="AW117" s="3" t="s">
        <v>125</v>
      </c>
      <c r="AY117" s="3" t="s">
        <v>139</v>
      </c>
      <c r="AZ117" s="3" t="n">
        <v>100</v>
      </c>
      <c r="BE117" s="3" t="s">
        <v>140</v>
      </c>
      <c r="BF117" s="3" t="s">
        <v>115</v>
      </c>
      <c r="BG117" s="1" t="s">
        <v>126</v>
      </c>
      <c r="BH117" s="3" t="s">
        <v>65</v>
      </c>
    </row>
    <row r="118" customFormat="false" ht="12.75" hidden="false" customHeight="false" outlineLevel="0" collapsed="false">
      <c r="A118" s="1" t="n">
        <v>111</v>
      </c>
      <c r="B118" s="3" t="s">
        <v>315</v>
      </c>
      <c r="C118" s="3" t="s">
        <v>316</v>
      </c>
      <c r="D118" s="195" t="n">
        <v>35549</v>
      </c>
      <c r="E118" s="1" t="s">
        <v>102</v>
      </c>
      <c r="F118" s="1" t="n">
        <v>3</v>
      </c>
      <c r="G118" s="1" t="n">
        <v>3</v>
      </c>
      <c r="H118" s="3" t="n">
        <v>107.1</v>
      </c>
      <c r="J118" s="3" t="n">
        <v>2.1</v>
      </c>
      <c r="N118" s="3" t="n">
        <v>24900</v>
      </c>
      <c r="P118" s="3" t="n">
        <v>17.1</v>
      </c>
      <c r="Q118" s="3" t="s">
        <v>103</v>
      </c>
      <c r="R118" s="34" t="s">
        <v>233</v>
      </c>
      <c r="S118" s="3" t="s">
        <v>122</v>
      </c>
      <c r="W118" s="3" t="n">
        <v>0.0253912634621189</v>
      </c>
      <c r="Y118" s="3" t="n">
        <v>0.010451937644778</v>
      </c>
      <c r="Z118" s="3" t="n">
        <v>0.000617781835013564</v>
      </c>
      <c r="AA118" s="3" t="n">
        <f aca="false">Z118</f>
        <v>0.000617781835013564</v>
      </c>
      <c r="AB118" s="3" t="s">
        <v>103</v>
      </c>
      <c r="AC118" s="3" t="s">
        <v>65</v>
      </c>
      <c r="AE118" s="3" t="s">
        <v>107</v>
      </c>
      <c r="AF118" s="3" t="s">
        <v>123</v>
      </c>
      <c r="AG118" s="1" t="s">
        <v>108</v>
      </c>
      <c r="AH118" s="3" t="n">
        <v>365</v>
      </c>
      <c r="AI118" s="3" t="n">
        <v>3</v>
      </c>
      <c r="AJ118" s="3" t="n">
        <v>5</v>
      </c>
      <c r="AK118" s="3" t="n">
        <v>18</v>
      </c>
      <c r="AL118" s="3" t="n">
        <v>16</v>
      </c>
      <c r="AM118" s="3" t="n">
        <v>2</v>
      </c>
      <c r="AQ118" s="3" t="s">
        <v>112</v>
      </c>
      <c r="AW118" s="3" t="s">
        <v>125</v>
      </c>
      <c r="AY118" s="3" t="s">
        <v>124</v>
      </c>
      <c r="AZ118" s="3" t="n">
        <v>100</v>
      </c>
      <c r="BC118" s="3" t="s">
        <v>140</v>
      </c>
      <c r="BE118" s="3" t="s">
        <v>125</v>
      </c>
      <c r="BF118" s="3" t="s">
        <v>115</v>
      </c>
      <c r="BG118" s="1" t="s">
        <v>126</v>
      </c>
      <c r="BH118" s="3" t="s">
        <v>65</v>
      </c>
    </row>
    <row r="119" customFormat="false" ht="12.75" hidden="false" customHeight="false" outlineLevel="0" collapsed="false">
      <c r="Z119" s="24" t="s">
        <v>118</v>
      </c>
      <c r="AA119" s="24" t="n">
        <f aca="false">AVERAGE(AA117:AA118)</f>
        <v>0.000999219525649022</v>
      </c>
      <c r="BR119" s="11" t="n">
        <v>121</v>
      </c>
    </row>
    <row r="120" customFormat="false" ht="12.75" hidden="false" customHeight="false" outlineLevel="0" collapsed="false">
      <c r="Z120" s="24" t="s">
        <v>152</v>
      </c>
      <c r="AA120" s="24" t="n">
        <f aca="false">MIN(Z117:Z118)</f>
        <v>0.000617781835013564</v>
      </c>
      <c r="BR120" s="11" t="n">
        <v>122</v>
      </c>
    </row>
    <row r="121" s="11" customFormat="true" ht="12.75" hidden="false" customHeight="false" outlineLevel="0" collapsed="false">
      <c r="A121" s="9"/>
      <c r="D121" s="9"/>
      <c r="E121" s="9"/>
      <c r="F121" s="9"/>
      <c r="G121" s="9"/>
      <c r="Z121" s="11" t="s">
        <v>153</v>
      </c>
      <c r="AA121" s="11" t="n">
        <f aca="false">MAX(Z117:Z118)</f>
        <v>0.00138065721628448</v>
      </c>
      <c r="AG121" s="9"/>
      <c r="BG121" s="9"/>
      <c r="BR121" s="11" t="n">
        <v>123</v>
      </c>
    </row>
    <row r="122" customFormat="false" ht="12.75" hidden="false" customHeight="false" outlineLevel="0" collapsed="false">
      <c r="A122" s="1" t="n">
        <v>111</v>
      </c>
      <c r="B122" s="3" t="s">
        <v>313</v>
      </c>
      <c r="C122" s="3" t="s">
        <v>314</v>
      </c>
      <c r="D122" s="195" t="n">
        <v>35691</v>
      </c>
      <c r="E122" s="1" t="s">
        <v>102</v>
      </c>
      <c r="F122" s="1" t="n">
        <v>3</v>
      </c>
      <c r="G122" s="1" t="n">
        <v>3</v>
      </c>
      <c r="H122" s="3" t="n">
        <v>95.8</v>
      </c>
      <c r="J122" s="3" t="n">
        <v>0.7</v>
      </c>
      <c r="N122" s="3" t="n">
        <v>27594</v>
      </c>
      <c r="P122" s="3" t="n">
        <v>12.4</v>
      </c>
      <c r="Q122" s="3" t="s">
        <v>103</v>
      </c>
      <c r="R122" s="32" t="s">
        <v>234</v>
      </c>
      <c r="S122" s="3" t="s">
        <v>122</v>
      </c>
      <c r="W122" s="3" t="n">
        <v>0.0376425930745219</v>
      </c>
      <c r="Y122" s="3" t="n">
        <v>0.0171753757705789</v>
      </c>
      <c r="Z122" s="3" t="n">
        <v>0.00138065721628448</v>
      </c>
      <c r="AA122" s="3" t="n">
        <f aca="false">Z122</f>
        <v>0.00138065721628448</v>
      </c>
      <c r="AB122" s="3" t="s">
        <v>103</v>
      </c>
      <c r="AE122" s="3" t="s">
        <v>107</v>
      </c>
      <c r="AF122" s="3" t="s">
        <v>123</v>
      </c>
      <c r="AG122" s="1" t="s">
        <v>108</v>
      </c>
      <c r="AH122" s="3" t="n">
        <v>365</v>
      </c>
      <c r="AJ122" s="3" t="n">
        <v>4.8</v>
      </c>
      <c r="AK122" s="3" t="n">
        <v>16.75</v>
      </c>
      <c r="AL122" s="3" t="n">
        <v>15</v>
      </c>
      <c r="AM122" s="3" t="n">
        <v>2</v>
      </c>
      <c r="AN122" s="3" t="n">
        <v>0.6875</v>
      </c>
      <c r="AQ122" s="3" t="s">
        <v>112</v>
      </c>
      <c r="AW122" s="3" t="s">
        <v>125</v>
      </c>
      <c r="AY122" s="3" t="s">
        <v>139</v>
      </c>
      <c r="AZ122" s="3" t="n">
        <v>100</v>
      </c>
      <c r="BE122" s="3" t="s">
        <v>140</v>
      </c>
      <c r="BF122" s="3" t="s">
        <v>115</v>
      </c>
      <c r="BG122" s="1" t="s">
        <v>126</v>
      </c>
    </row>
    <row r="123" customFormat="false" ht="12.75" hidden="false" customHeight="false" outlineLevel="0" collapsed="false">
      <c r="A123" s="1" t="n">
        <v>111</v>
      </c>
      <c r="B123" s="3" t="s">
        <v>315</v>
      </c>
      <c r="C123" s="3" t="s">
        <v>316</v>
      </c>
      <c r="D123" s="195" t="n">
        <v>35549</v>
      </c>
      <c r="E123" s="1" t="s">
        <v>102</v>
      </c>
      <c r="F123" s="1" t="n">
        <v>3</v>
      </c>
      <c r="G123" s="1" t="n">
        <v>3</v>
      </c>
      <c r="H123" s="3" t="n">
        <v>107.1</v>
      </c>
      <c r="J123" s="3" t="n">
        <v>2.1</v>
      </c>
      <c r="N123" s="3" t="n">
        <v>24900</v>
      </c>
      <c r="P123" s="3" t="n">
        <v>17.1</v>
      </c>
      <c r="Q123" s="3" t="s">
        <v>103</v>
      </c>
      <c r="R123" s="34" t="s">
        <v>234</v>
      </c>
      <c r="S123" s="3" t="s">
        <v>122</v>
      </c>
      <c r="W123" s="3" t="n">
        <v>0.0253912634621189</v>
      </c>
      <c r="Y123" s="3" t="n">
        <v>0.010451937644778</v>
      </c>
      <c r="Z123" s="3" t="n">
        <v>0.000617781835013564</v>
      </c>
      <c r="AA123" s="3" t="n">
        <f aca="false">Z123</f>
        <v>0.000617781835013564</v>
      </c>
      <c r="AB123" s="3" t="s">
        <v>103</v>
      </c>
      <c r="AE123" s="3" t="s">
        <v>107</v>
      </c>
      <c r="AF123" s="3" t="s">
        <v>123</v>
      </c>
      <c r="AG123" s="1" t="s">
        <v>108</v>
      </c>
      <c r="AH123" s="3" t="n">
        <v>365</v>
      </c>
      <c r="AI123" s="3" t="n">
        <v>3</v>
      </c>
      <c r="AJ123" s="3" t="n">
        <v>5</v>
      </c>
      <c r="AK123" s="3" t="n">
        <v>18</v>
      </c>
      <c r="AL123" s="3" t="n">
        <v>16</v>
      </c>
      <c r="AM123" s="3" t="n">
        <v>2</v>
      </c>
      <c r="AQ123" s="3" t="s">
        <v>112</v>
      </c>
      <c r="AW123" s="3" t="s">
        <v>125</v>
      </c>
      <c r="AY123" s="3" t="s">
        <v>124</v>
      </c>
      <c r="AZ123" s="3" t="n">
        <v>100</v>
      </c>
      <c r="BC123" s="3" t="s">
        <v>140</v>
      </c>
      <c r="BE123" s="3" t="s">
        <v>125</v>
      </c>
      <c r="BF123" s="3" t="s">
        <v>115</v>
      </c>
      <c r="BG123" s="1" t="s">
        <v>126</v>
      </c>
    </row>
    <row r="124" customFormat="false" ht="12.75" hidden="false" customHeight="false" outlineLevel="0" collapsed="false">
      <c r="Z124" s="24" t="s">
        <v>118</v>
      </c>
      <c r="AA124" s="24" t="n">
        <f aca="false">AVERAGE(AA122:AA123)</f>
        <v>0.000999219525649022</v>
      </c>
      <c r="BR124" s="11"/>
    </row>
    <row r="125" customFormat="false" ht="12.75" hidden="false" customHeight="false" outlineLevel="0" collapsed="false">
      <c r="Z125" s="24" t="s">
        <v>152</v>
      </c>
      <c r="AA125" s="24" t="n">
        <f aca="false">MIN(Z122:Z123)</f>
        <v>0.000617781835013564</v>
      </c>
      <c r="BR125" s="11"/>
    </row>
    <row r="126" s="11" customFormat="true" ht="12.75" hidden="false" customHeight="false" outlineLevel="0" collapsed="false">
      <c r="A126" s="9"/>
      <c r="D126" s="9"/>
      <c r="E126" s="9"/>
      <c r="F126" s="9"/>
      <c r="G126" s="9"/>
      <c r="Z126" s="11" t="s">
        <v>153</v>
      </c>
      <c r="AA126" s="11" t="n">
        <f aca="false">MAX(Z122:Z123)</f>
        <v>0.00138065721628448</v>
      </c>
      <c r="AG126" s="9"/>
      <c r="BG126" s="9"/>
      <c r="BR126" s="11" t="n">
        <v>126</v>
      </c>
    </row>
    <row r="127" customFormat="false" ht="12.75" hidden="false" customHeight="false" outlineLevel="0" collapsed="false">
      <c r="A127" s="1" t="n">
        <v>111</v>
      </c>
      <c r="B127" s="45" t="s">
        <v>313</v>
      </c>
      <c r="C127" s="3" t="s">
        <v>314</v>
      </c>
      <c r="D127" s="195" t="n">
        <v>35691</v>
      </c>
      <c r="E127" s="1" t="s">
        <v>102</v>
      </c>
      <c r="F127" s="1" t="n">
        <v>3</v>
      </c>
      <c r="G127" s="42" t="n">
        <v>3</v>
      </c>
      <c r="H127" s="3" t="n">
        <v>95.8</v>
      </c>
      <c r="J127" s="3" t="n">
        <v>0.7</v>
      </c>
      <c r="N127" s="3" t="n">
        <v>27594</v>
      </c>
      <c r="P127" s="3" t="n">
        <v>12.4</v>
      </c>
      <c r="Q127" s="3" t="s">
        <v>103</v>
      </c>
      <c r="R127" s="45" t="s">
        <v>235</v>
      </c>
      <c r="S127" s="3" t="s">
        <v>122</v>
      </c>
      <c r="W127" s="0" t="n">
        <v>0.0376425930745219</v>
      </c>
      <c r="Y127" s="0" t="n">
        <v>0.0293579849974496</v>
      </c>
      <c r="Z127" s="0" t="n">
        <v>0.00235996663966637</v>
      </c>
      <c r="AA127" s="3" t="n">
        <f aca="false">Z127</f>
        <v>0.00235996663966637</v>
      </c>
      <c r="AB127" s="3" t="s">
        <v>103</v>
      </c>
      <c r="AC127" s="3" t="s">
        <v>65</v>
      </c>
      <c r="AE127" s="3" t="s">
        <v>107</v>
      </c>
      <c r="AF127" s="3" t="s">
        <v>123</v>
      </c>
      <c r="AG127" s="1" t="s">
        <v>108</v>
      </c>
      <c r="AH127" s="3" t="n">
        <v>365</v>
      </c>
      <c r="AJ127" s="3" t="n">
        <v>4.8</v>
      </c>
      <c r="AK127" s="3" t="n">
        <v>16.75</v>
      </c>
      <c r="AL127" s="3" t="n">
        <v>15</v>
      </c>
      <c r="AM127" s="3" t="n">
        <v>2</v>
      </c>
      <c r="AN127" s="3" t="n">
        <v>0.6875</v>
      </c>
      <c r="AQ127" s="3" t="s">
        <v>112</v>
      </c>
      <c r="AW127" s="3" t="s">
        <v>125</v>
      </c>
      <c r="AY127" s="3" t="s">
        <v>139</v>
      </c>
      <c r="AZ127" s="3" t="n">
        <v>100</v>
      </c>
      <c r="BE127" s="3" t="s">
        <v>140</v>
      </c>
      <c r="BF127" s="3" t="s">
        <v>115</v>
      </c>
      <c r="BG127" s="1" t="s">
        <v>126</v>
      </c>
      <c r="BH127" s="3" t="s">
        <v>65</v>
      </c>
    </row>
    <row r="128" customFormat="false" ht="12.75" hidden="false" customHeight="false" outlineLevel="0" collapsed="false">
      <c r="A128" s="1" t="n">
        <v>111</v>
      </c>
      <c r="B128" s="51" t="s">
        <v>315</v>
      </c>
      <c r="C128" s="3" t="s">
        <v>316</v>
      </c>
      <c r="D128" s="195" t="n">
        <v>35549</v>
      </c>
      <c r="E128" s="1" t="s">
        <v>102</v>
      </c>
      <c r="F128" s="1" t="n">
        <v>3</v>
      </c>
      <c r="G128" s="42" t="n">
        <v>3</v>
      </c>
      <c r="H128" s="3" t="n">
        <v>107.1</v>
      </c>
      <c r="J128" s="3" t="n">
        <v>2.1</v>
      </c>
      <c r="N128" s="3" t="n">
        <v>24900</v>
      </c>
      <c r="P128" s="3" t="n">
        <v>17.1</v>
      </c>
      <c r="Q128" s="3" t="s">
        <v>103</v>
      </c>
      <c r="R128" s="51" t="s">
        <v>235</v>
      </c>
      <c r="S128" s="3" t="s">
        <v>122</v>
      </c>
      <c r="W128" s="0" t="n">
        <v>0.0253912634621189</v>
      </c>
      <c r="Y128" s="0" t="n">
        <v>0.0178655671158763</v>
      </c>
      <c r="Z128" s="0" t="n">
        <v>0.00105597863396346</v>
      </c>
      <c r="AA128" s="3" t="n">
        <f aca="false">Z128</f>
        <v>0.00105597863396346</v>
      </c>
      <c r="AB128" s="3" t="s">
        <v>103</v>
      </c>
      <c r="AC128" s="3" t="s">
        <v>65</v>
      </c>
      <c r="AE128" s="3" t="s">
        <v>107</v>
      </c>
      <c r="AF128" s="3" t="s">
        <v>123</v>
      </c>
      <c r="AG128" s="1" t="s">
        <v>108</v>
      </c>
      <c r="AH128" s="3" t="n">
        <v>365</v>
      </c>
      <c r="AI128" s="3" t="n">
        <v>3</v>
      </c>
      <c r="AJ128" s="3" t="n">
        <v>5</v>
      </c>
      <c r="AK128" s="3" t="n">
        <v>18</v>
      </c>
      <c r="AL128" s="3" t="n">
        <v>16</v>
      </c>
      <c r="AM128" s="3" t="n">
        <v>2</v>
      </c>
      <c r="AQ128" s="3" t="s">
        <v>112</v>
      </c>
      <c r="AW128" s="3" t="s">
        <v>125</v>
      </c>
      <c r="AY128" s="3" t="s">
        <v>124</v>
      </c>
      <c r="AZ128" s="3" t="n">
        <v>100</v>
      </c>
      <c r="BC128" s="3" t="s">
        <v>140</v>
      </c>
      <c r="BE128" s="3" t="s">
        <v>125</v>
      </c>
      <c r="BF128" s="3" t="s">
        <v>115</v>
      </c>
      <c r="BG128" s="1" t="s">
        <v>126</v>
      </c>
      <c r="BH128" s="3" t="s">
        <v>65</v>
      </c>
    </row>
    <row r="129" customFormat="false" ht="12.75" hidden="false" customHeight="false" outlineLevel="0" collapsed="false">
      <c r="B129" s="51"/>
      <c r="D129" s="195"/>
      <c r="G129" s="42"/>
      <c r="R129" s="51"/>
      <c r="W129" s="0"/>
      <c r="Y129" s="0"/>
      <c r="Z129" s="24" t="s">
        <v>118</v>
      </c>
      <c r="AA129" s="24" t="n">
        <f aca="false">AVERAGE(AA127:AA128)</f>
        <v>0.00170797263681492</v>
      </c>
    </row>
    <row r="130" customFormat="false" ht="12.75" hidden="false" customHeight="false" outlineLevel="0" collapsed="false">
      <c r="B130" s="51"/>
      <c r="D130" s="195"/>
      <c r="G130" s="42"/>
      <c r="R130" s="51"/>
      <c r="W130" s="0"/>
      <c r="Y130" s="0"/>
      <c r="Z130" s="24" t="s">
        <v>152</v>
      </c>
      <c r="AA130" s="24" t="n">
        <f aca="false">MIN(Z127:Z128)</f>
        <v>0.00105597863396346</v>
      </c>
    </row>
    <row r="131" s="11" customFormat="true" ht="12.75" hidden="false" customHeight="false" outlineLevel="0" collapsed="false">
      <c r="A131" s="9"/>
      <c r="B131" s="117"/>
      <c r="D131" s="196"/>
      <c r="E131" s="9"/>
      <c r="F131" s="9"/>
      <c r="G131" s="115"/>
      <c r="R131" s="117"/>
      <c r="W131" s="215"/>
      <c r="Y131" s="215"/>
      <c r="Z131" s="11" t="s">
        <v>153</v>
      </c>
      <c r="AA131" s="11" t="n">
        <f aca="false">MAX(Z127:Z128)</f>
        <v>0.00235996663966637</v>
      </c>
      <c r="AG131" s="9"/>
      <c r="BG131" s="9"/>
    </row>
    <row r="132" customFormat="false" ht="12.75" hidden="false" customHeight="false" outlineLevel="0" collapsed="false">
      <c r="A132" s="1" t="n">
        <v>111</v>
      </c>
      <c r="B132" s="216" t="s">
        <v>313</v>
      </c>
      <c r="C132" s="3" t="s">
        <v>314</v>
      </c>
      <c r="D132" s="195" t="n">
        <v>35691</v>
      </c>
      <c r="E132" s="1" t="s">
        <v>102</v>
      </c>
      <c r="F132" s="1" t="n">
        <v>3</v>
      </c>
      <c r="G132" s="42" t="n">
        <v>3</v>
      </c>
      <c r="H132" s="3" t="n">
        <v>95.8</v>
      </c>
      <c r="J132" s="3" t="n">
        <v>0.7</v>
      </c>
      <c r="N132" s="3" t="n">
        <v>27594</v>
      </c>
      <c r="P132" s="3" t="n">
        <v>12.4</v>
      </c>
      <c r="Q132" s="3" t="s">
        <v>103</v>
      </c>
      <c r="R132" s="216" t="s">
        <v>236</v>
      </c>
      <c r="S132" s="3" t="s">
        <v>122</v>
      </c>
      <c r="W132" s="0" t="n">
        <v>0.0376425930745219</v>
      </c>
      <c r="Y132" s="0" t="n">
        <v>0.0160105047688064</v>
      </c>
      <c r="Z132" s="0" t="n">
        <v>0.00128701806823203</v>
      </c>
      <c r="AA132" s="3" t="n">
        <f aca="false">Z132</f>
        <v>0.00128701806823203</v>
      </c>
      <c r="AB132" s="3" t="s">
        <v>103</v>
      </c>
      <c r="AC132" s="3" t="s">
        <v>65</v>
      </c>
      <c r="AE132" s="3" t="s">
        <v>107</v>
      </c>
      <c r="AF132" s="3" t="s">
        <v>123</v>
      </c>
      <c r="AG132" s="1" t="s">
        <v>108</v>
      </c>
      <c r="AH132" s="3" t="n">
        <v>365</v>
      </c>
      <c r="AJ132" s="3" t="n">
        <v>4.8</v>
      </c>
      <c r="AK132" s="3" t="n">
        <v>16.75</v>
      </c>
      <c r="AL132" s="3" t="n">
        <v>15</v>
      </c>
      <c r="AM132" s="3" t="n">
        <v>2</v>
      </c>
      <c r="AN132" s="3" t="n">
        <v>0.6875</v>
      </c>
      <c r="AQ132" s="3" t="s">
        <v>112</v>
      </c>
      <c r="AW132" s="3" t="s">
        <v>125</v>
      </c>
      <c r="AY132" s="3" t="s">
        <v>139</v>
      </c>
      <c r="AZ132" s="3" t="n">
        <v>100</v>
      </c>
      <c r="BE132" s="3" t="s">
        <v>140</v>
      </c>
      <c r="BF132" s="3" t="s">
        <v>115</v>
      </c>
      <c r="BG132" s="1" t="s">
        <v>126</v>
      </c>
      <c r="BH132" s="3" t="s">
        <v>65</v>
      </c>
    </row>
    <row r="133" customFormat="false" ht="12.75" hidden="false" customHeight="false" outlineLevel="0" collapsed="false">
      <c r="A133" s="1" t="n">
        <v>111</v>
      </c>
      <c r="B133" s="51" t="s">
        <v>315</v>
      </c>
      <c r="C133" s="3" t="s">
        <v>316</v>
      </c>
      <c r="D133" s="195" t="n">
        <v>35549</v>
      </c>
      <c r="E133" s="1" t="s">
        <v>102</v>
      </c>
      <c r="F133" s="1" t="n">
        <v>3</v>
      </c>
      <c r="G133" s="42" t="n">
        <v>3</v>
      </c>
      <c r="H133" s="3" t="n">
        <v>107.1</v>
      </c>
      <c r="J133" s="3" t="n">
        <v>2.1</v>
      </c>
      <c r="N133" s="3" t="n">
        <v>24900</v>
      </c>
      <c r="P133" s="3" t="n">
        <v>17.1</v>
      </c>
      <c r="Q133" s="3" t="s">
        <v>103</v>
      </c>
      <c r="R133" s="51" t="s">
        <v>236</v>
      </c>
      <c r="S133" s="3" t="s">
        <v>122</v>
      </c>
      <c r="W133" s="0" t="n">
        <v>0.0253912634621189</v>
      </c>
      <c r="Y133" s="0" t="n">
        <v>0.00974306470730252</v>
      </c>
      <c r="Z133" s="0" t="n">
        <v>0.000575882539496442</v>
      </c>
      <c r="AA133" s="3" t="n">
        <f aca="false">Z133</f>
        <v>0.000575882539496442</v>
      </c>
      <c r="AB133" s="3" t="s">
        <v>103</v>
      </c>
      <c r="AC133" s="3" t="s">
        <v>65</v>
      </c>
      <c r="AE133" s="3" t="s">
        <v>107</v>
      </c>
      <c r="AF133" s="3" t="s">
        <v>123</v>
      </c>
      <c r="AG133" s="1" t="s">
        <v>108</v>
      </c>
      <c r="AH133" s="3" t="n">
        <v>365</v>
      </c>
      <c r="AI133" s="3" t="n">
        <v>3</v>
      </c>
      <c r="AJ133" s="3" t="n">
        <v>5</v>
      </c>
      <c r="AK133" s="3" t="n">
        <v>18</v>
      </c>
      <c r="AL133" s="3" t="n">
        <v>16</v>
      </c>
      <c r="AM133" s="3" t="n">
        <v>2</v>
      </c>
      <c r="AQ133" s="3" t="s">
        <v>112</v>
      </c>
      <c r="AW133" s="3" t="s">
        <v>125</v>
      </c>
      <c r="AY133" s="3" t="s">
        <v>124</v>
      </c>
      <c r="AZ133" s="3" t="n">
        <v>100</v>
      </c>
      <c r="BC133" s="3" t="s">
        <v>140</v>
      </c>
      <c r="BE133" s="3" t="s">
        <v>125</v>
      </c>
      <c r="BF133" s="3" t="s">
        <v>115</v>
      </c>
      <c r="BG133" s="1" t="s">
        <v>126</v>
      </c>
      <c r="BH133" s="3" t="s">
        <v>65</v>
      </c>
    </row>
    <row r="134" customFormat="false" ht="12.75" hidden="false" customHeight="false" outlineLevel="0" collapsed="false">
      <c r="B134" s="51"/>
      <c r="D134" s="195"/>
      <c r="G134" s="42"/>
      <c r="R134" s="51"/>
      <c r="W134" s="0"/>
      <c r="Y134" s="0"/>
      <c r="Z134" s="24" t="s">
        <v>118</v>
      </c>
      <c r="AA134" s="24" t="n">
        <f aca="false">AVERAGE(AA132:AA133)</f>
        <v>0.000931450303864235</v>
      </c>
    </row>
    <row r="135" customFormat="false" ht="12.75" hidden="false" customHeight="false" outlineLevel="0" collapsed="false">
      <c r="B135" s="51"/>
      <c r="D135" s="195"/>
      <c r="G135" s="42"/>
      <c r="R135" s="51"/>
      <c r="W135" s="0"/>
      <c r="Y135" s="0"/>
      <c r="Z135" s="24" t="s">
        <v>152</v>
      </c>
      <c r="AA135" s="24" t="n">
        <f aca="false">MIN(Z132:Z133)</f>
        <v>0.000575882539496442</v>
      </c>
    </row>
    <row r="136" s="11" customFormat="true" ht="12.75" hidden="false" customHeight="false" outlineLevel="0" collapsed="false">
      <c r="A136" s="9"/>
      <c r="B136" s="117"/>
      <c r="D136" s="196"/>
      <c r="E136" s="9"/>
      <c r="F136" s="9"/>
      <c r="G136" s="115"/>
      <c r="R136" s="117"/>
      <c r="W136" s="215"/>
      <c r="Y136" s="215"/>
      <c r="Z136" s="11" t="s">
        <v>153</v>
      </c>
      <c r="AA136" s="11" t="n">
        <f aca="false">MAX(Z132:Z133)</f>
        <v>0.00128701806823203</v>
      </c>
      <c r="AG136" s="9"/>
      <c r="BG136" s="9"/>
    </row>
    <row r="137" customFormat="false" ht="12.75" hidden="false" customHeight="false" outlineLevel="0" collapsed="false">
      <c r="A137" s="1" t="n">
        <v>111</v>
      </c>
      <c r="B137" s="216" t="s">
        <v>313</v>
      </c>
      <c r="C137" s="3" t="s">
        <v>314</v>
      </c>
      <c r="D137" s="195" t="n">
        <v>35691</v>
      </c>
      <c r="E137" s="1" t="s">
        <v>102</v>
      </c>
      <c r="F137" s="1" t="n">
        <v>3</v>
      </c>
      <c r="G137" s="42" t="n">
        <v>3</v>
      </c>
      <c r="H137" s="3" t="n">
        <v>95.8</v>
      </c>
      <c r="J137" s="3" t="n">
        <v>0.7</v>
      </c>
      <c r="N137" s="3" t="n">
        <v>27594</v>
      </c>
      <c r="P137" s="3" t="n">
        <v>12.4</v>
      </c>
      <c r="Q137" s="3" t="s">
        <v>103</v>
      </c>
      <c r="R137" s="216" t="s">
        <v>237</v>
      </c>
      <c r="S137" s="3" t="s">
        <v>122</v>
      </c>
      <c r="W137" s="0" t="n">
        <v>0.752851875794624</v>
      </c>
      <c r="Y137" s="0" t="n">
        <v>0.440806609962735</v>
      </c>
      <c r="Z137" s="0" t="n">
        <v>0.0354346149487729</v>
      </c>
      <c r="AA137" s="3" t="n">
        <f aca="false">Z137</f>
        <v>0.0354346149487729</v>
      </c>
      <c r="AB137" s="3" t="s">
        <v>103</v>
      </c>
      <c r="AC137" s="3" t="s">
        <v>65</v>
      </c>
      <c r="AE137" s="3" t="s">
        <v>107</v>
      </c>
      <c r="AF137" s="3" t="s">
        <v>123</v>
      </c>
      <c r="AG137" s="1" t="s">
        <v>108</v>
      </c>
      <c r="AH137" s="3" t="n">
        <v>365</v>
      </c>
      <c r="AJ137" s="3" t="n">
        <v>4.8</v>
      </c>
      <c r="AK137" s="3" t="n">
        <v>16.75</v>
      </c>
      <c r="AL137" s="3" t="n">
        <v>15</v>
      </c>
      <c r="AM137" s="3" t="n">
        <v>2</v>
      </c>
      <c r="AN137" s="3" t="n">
        <v>0.6875</v>
      </c>
      <c r="AQ137" s="3" t="s">
        <v>112</v>
      </c>
      <c r="AW137" s="3" t="s">
        <v>125</v>
      </c>
      <c r="AY137" s="3" t="s">
        <v>139</v>
      </c>
      <c r="AZ137" s="3" t="n">
        <v>100</v>
      </c>
      <c r="BE137" s="3" t="s">
        <v>140</v>
      </c>
      <c r="BF137" s="3" t="s">
        <v>115</v>
      </c>
      <c r="BG137" s="1" t="s">
        <v>126</v>
      </c>
      <c r="BH137" s="3" t="s">
        <v>65</v>
      </c>
    </row>
    <row r="138" customFormat="false" ht="12.75" hidden="false" customHeight="false" outlineLevel="0" collapsed="false">
      <c r="A138" s="1" t="n">
        <v>111</v>
      </c>
      <c r="B138" s="51" t="s">
        <v>315</v>
      </c>
      <c r="C138" s="3" t="s">
        <v>316</v>
      </c>
      <c r="D138" s="195" t="n">
        <v>35549</v>
      </c>
      <c r="E138" s="1" t="s">
        <v>102</v>
      </c>
      <c r="F138" s="1" t="n">
        <v>3</v>
      </c>
      <c r="G138" s="42" t="n">
        <v>3</v>
      </c>
      <c r="H138" s="3" t="n">
        <v>107.1</v>
      </c>
      <c r="J138" s="3" t="n">
        <v>2.1</v>
      </c>
      <c r="N138" s="3" t="n">
        <v>24900</v>
      </c>
      <c r="P138" s="3" t="n">
        <v>17.1</v>
      </c>
      <c r="Q138" s="3" t="s">
        <v>103</v>
      </c>
      <c r="R138" s="51" t="s">
        <v>237</v>
      </c>
      <c r="S138" s="3" t="s">
        <v>122</v>
      </c>
      <c r="W138" s="0" t="n">
        <v>0.507825278891058</v>
      </c>
      <c r="Y138" s="0" t="n">
        <v>0.268249339186435</v>
      </c>
      <c r="Z138" s="0" t="n">
        <v>0.0158553920465233</v>
      </c>
      <c r="AA138" s="3" t="n">
        <f aca="false">Z138</f>
        <v>0.0158553920465233</v>
      </c>
      <c r="AB138" s="3" t="s">
        <v>103</v>
      </c>
      <c r="AC138" s="3" t="s">
        <v>65</v>
      </c>
      <c r="AE138" s="3" t="s">
        <v>107</v>
      </c>
      <c r="AF138" s="3" t="s">
        <v>123</v>
      </c>
      <c r="AG138" s="1" t="s">
        <v>108</v>
      </c>
      <c r="AH138" s="3" t="n">
        <v>365</v>
      </c>
      <c r="AI138" s="3" t="n">
        <v>3</v>
      </c>
      <c r="AJ138" s="3" t="n">
        <v>5</v>
      </c>
      <c r="AK138" s="3" t="n">
        <v>18</v>
      </c>
      <c r="AL138" s="3" t="n">
        <v>16</v>
      </c>
      <c r="AM138" s="3" t="n">
        <v>2</v>
      </c>
      <c r="AQ138" s="3" t="s">
        <v>112</v>
      </c>
      <c r="AW138" s="3" t="s">
        <v>125</v>
      </c>
      <c r="AY138" s="3" t="s">
        <v>124</v>
      </c>
      <c r="AZ138" s="3" t="n">
        <v>100</v>
      </c>
      <c r="BC138" s="3" t="s">
        <v>140</v>
      </c>
      <c r="BE138" s="3" t="s">
        <v>125</v>
      </c>
      <c r="BF138" s="3" t="s">
        <v>115</v>
      </c>
      <c r="BG138" s="1" t="s">
        <v>126</v>
      </c>
      <c r="BH138" s="3" t="s">
        <v>65</v>
      </c>
    </row>
    <row r="139" customFormat="false" ht="12.75" hidden="false" customHeight="false" outlineLevel="0" collapsed="false">
      <c r="Z139" s="24" t="s">
        <v>118</v>
      </c>
      <c r="AA139" s="24" t="n">
        <f aca="false">AVERAGE(AA137:AA138)</f>
        <v>0.0256450034976481</v>
      </c>
    </row>
    <row r="140" customFormat="false" ht="12.75" hidden="false" customHeight="false" outlineLevel="0" collapsed="false">
      <c r="Z140" s="24" t="s">
        <v>152</v>
      </c>
      <c r="AA140" s="24" t="n">
        <f aca="false">MIN(Z137:Z138)</f>
        <v>0.0158553920465233</v>
      </c>
    </row>
    <row r="141" s="11" customFormat="true" ht="12.75" hidden="false" customHeight="false" outlineLevel="0" collapsed="false">
      <c r="A141" s="9"/>
      <c r="D141" s="9"/>
      <c r="E141" s="9"/>
      <c r="F141" s="9"/>
      <c r="G141" s="9"/>
      <c r="Z141" s="11" t="s">
        <v>153</v>
      </c>
      <c r="AA141" s="11" t="n">
        <f aca="false">MAX(Z137:Z138)</f>
        <v>0.0354346149487729</v>
      </c>
      <c r="AG141" s="9"/>
      <c r="BG141" s="9"/>
    </row>
    <row r="142" customFormat="false" ht="12.75" hidden="false" customHeight="false" outlineLevel="0" collapsed="false">
      <c r="A142" s="1" t="n">
        <v>111</v>
      </c>
      <c r="B142" s="216" t="s">
        <v>313</v>
      </c>
      <c r="C142" s="3" t="s">
        <v>314</v>
      </c>
      <c r="D142" s="195" t="n">
        <v>35691</v>
      </c>
      <c r="E142" s="1" t="s">
        <v>102</v>
      </c>
      <c r="F142" s="1" t="n">
        <v>3</v>
      </c>
      <c r="G142" s="42" t="n">
        <v>3</v>
      </c>
      <c r="H142" s="3" t="n">
        <v>95.8</v>
      </c>
      <c r="J142" s="3" t="n">
        <v>0.7</v>
      </c>
      <c r="N142" s="3" t="n">
        <v>27594</v>
      </c>
      <c r="P142" s="3" t="n">
        <v>12.4</v>
      </c>
      <c r="Q142" s="3" t="s">
        <v>103</v>
      </c>
      <c r="R142" s="216" t="s">
        <v>238</v>
      </c>
      <c r="S142" s="3" t="s">
        <v>122</v>
      </c>
      <c r="W142" s="0" t="n">
        <v>0.752851875794624</v>
      </c>
      <c r="Y142" s="0" t="n">
        <v>0.440806609962735</v>
      </c>
      <c r="Z142" s="0" t="n">
        <v>0.0354346149487729</v>
      </c>
      <c r="AA142" s="3" t="n">
        <f aca="false">Z142</f>
        <v>0.0354346149487729</v>
      </c>
      <c r="AB142" s="3" t="s">
        <v>103</v>
      </c>
      <c r="AC142" s="3" t="s">
        <v>65</v>
      </c>
      <c r="AE142" s="3" t="s">
        <v>107</v>
      </c>
      <c r="AF142" s="3" t="s">
        <v>123</v>
      </c>
      <c r="AG142" s="1" t="s">
        <v>108</v>
      </c>
      <c r="AH142" s="3" t="n">
        <v>365</v>
      </c>
      <c r="AJ142" s="3" t="n">
        <v>4.8</v>
      </c>
      <c r="AK142" s="3" t="n">
        <v>16.75</v>
      </c>
      <c r="AL142" s="3" t="n">
        <v>15</v>
      </c>
      <c r="AM142" s="3" t="n">
        <v>2</v>
      </c>
      <c r="AN142" s="3" t="n">
        <v>0.6875</v>
      </c>
      <c r="AQ142" s="3" t="s">
        <v>112</v>
      </c>
      <c r="AW142" s="3" t="s">
        <v>125</v>
      </c>
      <c r="AY142" s="3" t="s">
        <v>139</v>
      </c>
      <c r="AZ142" s="3" t="n">
        <v>100</v>
      </c>
      <c r="BE142" s="3" t="s">
        <v>140</v>
      </c>
      <c r="BF142" s="3" t="s">
        <v>115</v>
      </c>
      <c r="BG142" s="1" t="s">
        <v>126</v>
      </c>
      <c r="BH142" s="3" t="s">
        <v>65</v>
      </c>
    </row>
    <row r="143" customFormat="false" ht="12.75" hidden="false" customHeight="false" outlineLevel="0" collapsed="false">
      <c r="A143" s="1" t="n">
        <v>111</v>
      </c>
      <c r="B143" s="51" t="s">
        <v>315</v>
      </c>
      <c r="C143" s="3" t="s">
        <v>316</v>
      </c>
      <c r="D143" s="195" t="n">
        <v>35549</v>
      </c>
      <c r="E143" s="1" t="s">
        <v>102</v>
      </c>
      <c r="F143" s="1" t="n">
        <v>3</v>
      </c>
      <c r="G143" s="42" t="n">
        <v>0</v>
      </c>
      <c r="H143" s="3" t="n">
        <v>107.1</v>
      </c>
      <c r="J143" s="3" t="n">
        <v>2.1</v>
      </c>
      <c r="N143" s="3" t="n">
        <v>24900</v>
      </c>
      <c r="P143" s="3" t="n">
        <v>17.1</v>
      </c>
      <c r="Q143" s="3" t="s">
        <v>103</v>
      </c>
      <c r="R143" s="51" t="s">
        <v>238</v>
      </c>
      <c r="S143" s="3" t="s">
        <v>122</v>
      </c>
      <c r="W143" s="0" t="n">
        <v>2.1165429762445</v>
      </c>
      <c r="Y143" s="0" t="n">
        <v>1.1201145283589</v>
      </c>
      <c r="Z143" s="0" t="n">
        <v>0.0644166086661486</v>
      </c>
      <c r="AA143" s="3" t="n">
        <f aca="false">Z143</f>
        <v>0.0644166086661486</v>
      </c>
      <c r="AB143" s="3" t="s">
        <v>103</v>
      </c>
      <c r="AC143" s="3" t="s">
        <v>65</v>
      </c>
      <c r="AE143" s="3" t="s">
        <v>107</v>
      </c>
      <c r="AF143" s="3" t="s">
        <v>123</v>
      </c>
      <c r="AG143" s="1" t="s">
        <v>108</v>
      </c>
      <c r="AH143" s="3" t="n">
        <v>365</v>
      </c>
      <c r="AI143" s="3" t="n">
        <v>3</v>
      </c>
      <c r="AJ143" s="3" t="n">
        <v>5</v>
      </c>
      <c r="AK143" s="3" t="n">
        <v>18</v>
      </c>
      <c r="AL143" s="3" t="n">
        <v>16</v>
      </c>
      <c r="AM143" s="3" t="n">
        <v>2</v>
      </c>
      <c r="AQ143" s="3" t="s">
        <v>112</v>
      </c>
      <c r="AW143" s="3" t="s">
        <v>125</v>
      </c>
      <c r="AY143" s="3" t="s">
        <v>124</v>
      </c>
      <c r="AZ143" s="3" t="n">
        <v>100</v>
      </c>
      <c r="BC143" s="3" t="s">
        <v>140</v>
      </c>
      <c r="BE143" s="3" t="s">
        <v>125</v>
      </c>
      <c r="BF143" s="3" t="s">
        <v>115</v>
      </c>
      <c r="BG143" s="1" t="s">
        <v>126</v>
      </c>
      <c r="BH143" s="3" t="s">
        <v>65</v>
      </c>
    </row>
    <row r="144" customFormat="false" ht="12.75" hidden="false" customHeight="false" outlineLevel="0" collapsed="false">
      <c r="B144" s="51"/>
      <c r="D144" s="195"/>
      <c r="G144" s="42"/>
      <c r="R144" s="51"/>
      <c r="W144" s="0"/>
      <c r="Y144" s="0"/>
      <c r="Z144" s="24" t="s">
        <v>118</v>
      </c>
      <c r="AA144" s="24" t="n">
        <f aca="false">AVERAGE(AA142:AA143)</f>
        <v>0.0499256118074607</v>
      </c>
    </row>
    <row r="145" customFormat="false" ht="12.75" hidden="false" customHeight="false" outlineLevel="0" collapsed="false">
      <c r="B145" s="51"/>
      <c r="D145" s="195"/>
      <c r="G145" s="42"/>
      <c r="R145" s="51"/>
      <c r="W145" s="0"/>
      <c r="Y145" s="0"/>
      <c r="Z145" s="24" t="s">
        <v>152</v>
      </c>
      <c r="AA145" s="24" t="n">
        <f aca="false">MIN(Z142:Z143)</f>
        <v>0.0354346149487729</v>
      </c>
    </row>
    <row r="146" s="11" customFormat="true" ht="12.75" hidden="false" customHeight="false" outlineLevel="0" collapsed="false">
      <c r="A146" s="9"/>
      <c r="B146" s="117"/>
      <c r="D146" s="196"/>
      <c r="E146" s="9"/>
      <c r="F146" s="9"/>
      <c r="G146" s="115"/>
      <c r="R146" s="117"/>
      <c r="W146" s="215"/>
      <c r="Y146" s="215"/>
      <c r="Z146" s="11" t="s">
        <v>153</v>
      </c>
      <c r="AA146" s="11" t="n">
        <f aca="false">MAX(Z142:Z143)</f>
        <v>0.0644166086661486</v>
      </c>
      <c r="AG146" s="9"/>
      <c r="BG146" s="9"/>
    </row>
    <row r="147" customFormat="false" ht="12.75" hidden="false" customHeight="false" outlineLevel="0" collapsed="false">
      <c r="A147" s="1" t="n">
        <v>111</v>
      </c>
      <c r="B147" s="216" t="s">
        <v>313</v>
      </c>
      <c r="C147" s="3" t="s">
        <v>314</v>
      </c>
      <c r="D147" s="195" t="n">
        <v>35691</v>
      </c>
      <c r="E147" s="1" t="s">
        <v>102</v>
      </c>
      <c r="F147" s="1" t="n">
        <v>3</v>
      </c>
      <c r="G147" s="42" t="n">
        <v>3</v>
      </c>
      <c r="H147" s="3" t="n">
        <v>95.8</v>
      </c>
      <c r="J147" s="3" t="n">
        <v>0.7</v>
      </c>
      <c r="N147" s="3" t="n">
        <v>27594</v>
      </c>
      <c r="P147" s="3" t="n">
        <v>12.4</v>
      </c>
      <c r="Q147" s="3" t="s">
        <v>103</v>
      </c>
      <c r="R147" s="216" t="s">
        <v>239</v>
      </c>
      <c r="S147" s="3" t="s">
        <v>122</v>
      </c>
      <c r="W147" s="0" t="n">
        <v>0.752851875794624</v>
      </c>
      <c r="Y147" s="0" t="n">
        <v>0.440806609962735</v>
      </c>
      <c r="Z147" s="0" t="n">
        <v>0.0354346149487729</v>
      </c>
      <c r="AA147" s="3" t="n">
        <f aca="false">Z147</f>
        <v>0.0354346149487729</v>
      </c>
      <c r="AB147" s="3" t="s">
        <v>103</v>
      </c>
      <c r="AC147" s="3" t="s">
        <v>65</v>
      </c>
      <c r="AE147" s="3" t="s">
        <v>107</v>
      </c>
      <c r="AF147" s="3" t="s">
        <v>123</v>
      </c>
      <c r="AG147" s="1" t="s">
        <v>108</v>
      </c>
      <c r="AH147" s="3" t="n">
        <v>365</v>
      </c>
      <c r="AJ147" s="3" t="n">
        <v>4.8</v>
      </c>
      <c r="AK147" s="3" t="n">
        <v>16.75</v>
      </c>
      <c r="AL147" s="3" t="n">
        <v>15</v>
      </c>
      <c r="AM147" s="3" t="n">
        <v>2</v>
      </c>
      <c r="AN147" s="3" t="n">
        <v>0.6875</v>
      </c>
      <c r="AQ147" s="3" t="s">
        <v>112</v>
      </c>
      <c r="AW147" s="3" t="s">
        <v>125</v>
      </c>
      <c r="AY147" s="3" t="s">
        <v>139</v>
      </c>
      <c r="AZ147" s="3" t="n">
        <v>100</v>
      </c>
      <c r="BE147" s="3" t="s">
        <v>140</v>
      </c>
      <c r="BF147" s="3" t="s">
        <v>115</v>
      </c>
      <c r="BG147" s="1" t="s">
        <v>126</v>
      </c>
      <c r="BH147" s="3" t="s">
        <v>65</v>
      </c>
    </row>
    <row r="148" customFormat="false" ht="12.75" hidden="false" customHeight="false" outlineLevel="0" collapsed="false">
      <c r="A148" s="1" t="n">
        <v>111</v>
      </c>
      <c r="B148" s="51" t="s">
        <v>315</v>
      </c>
      <c r="C148" s="3" t="s">
        <v>316</v>
      </c>
      <c r="D148" s="195" t="n">
        <v>35549</v>
      </c>
      <c r="E148" s="1" t="s">
        <v>102</v>
      </c>
      <c r="F148" s="1" t="n">
        <v>3</v>
      </c>
      <c r="G148" s="42" t="n">
        <v>3</v>
      </c>
      <c r="H148" s="3" t="n">
        <v>107.1</v>
      </c>
      <c r="J148" s="3" t="n">
        <v>2.1</v>
      </c>
      <c r="N148" s="3" t="n">
        <v>24900</v>
      </c>
      <c r="P148" s="3" t="n">
        <v>17.1</v>
      </c>
      <c r="Q148" s="3" t="s">
        <v>103</v>
      </c>
      <c r="R148" s="51" t="s">
        <v>239</v>
      </c>
      <c r="S148" s="3" t="s">
        <v>122</v>
      </c>
      <c r="W148" s="0" t="n">
        <v>0.507825278891058</v>
      </c>
      <c r="Y148" s="0" t="n">
        <v>0.268249339186435</v>
      </c>
      <c r="Z148" s="0" t="n">
        <v>0.0158553920465233</v>
      </c>
      <c r="AA148" s="3" t="n">
        <f aca="false">Z148</f>
        <v>0.0158553920465233</v>
      </c>
      <c r="AB148" s="3" t="s">
        <v>103</v>
      </c>
      <c r="AC148" s="3" t="s">
        <v>65</v>
      </c>
      <c r="AE148" s="3" t="s">
        <v>107</v>
      </c>
      <c r="AF148" s="3" t="s">
        <v>123</v>
      </c>
      <c r="AG148" s="1" t="s">
        <v>108</v>
      </c>
      <c r="AH148" s="3" t="n">
        <v>365</v>
      </c>
      <c r="AI148" s="3" t="n">
        <v>3</v>
      </c>
      <c r="AJ148" s="3" t="n">
        <v>5</v>
      </c>
      <c r="AK148" s="3" t="n">
        <v>18</v>
      </c>
      <c r="AL148" s="3" t="n">
        <v>16</v>
      </c>
      <c r="AM148" s="3" t="n">
        <v>2</v>
      </c>
      <c r="AQ148" s="3" t="s">
        <v>112</v>
      </c>
      <c r="AW148" s="3" t="s">
        <v>125</v>
      </c>
      <c r="AY148" s="3" t="s">
        <v>124</v>
      </c>
      <c r="AZ148" s="3" t="n">
        <v>100</v>
      </c>
      <c r="BC148" s="3" t="s">
        <v>140</v>
      </c>
      <c r="BE148" s="3" t="s">
        <v>125</v>
      </c>
      <c r="BF148" s="3" t="s">
        <v>115</v>
      </c>
      <c r="BG148" s="1" t="s">
        <v>126</v>
      </c>
      <c r="BH148" s="3" t="s">
        <v>65</v>
      </c>
    </row>
    <row r="149" customFormat="false" ht="12.75" hidden="false" customHeight="false" outlineLevel="0" collapsed="false">
      <c r="B149" s="51"/>
      <c r="D149" s="195"/>
      <c r="G149" s="42"/>
      <c r="R149" s="51"/>
      <c r="W149" s="0"/>
      <c r="Y149" s="0"/>
      <c r="Z149" s="24" t="s">
        <v>118</v>
      </c>
      <c r="AA149" s="24" t="n">
        <f aca="false">AVERAGE(AA147:AA148)</f>
        <v>0.0256450034976481</v>
      </c>
    </row>
    <row r="150" customFormat="false" ht="12.75" hidden="false" customHeight="false" outlineLevel="0" collapsed="false">
      <c r="B150" s="51"/>
      <c r="D150" s="195"/>
      <c r="G150" s="42"/>
      <c r="R150" s="51"/>
      <c r="W150" s="0"/>
      <c r="Y150" s="0"/>
      <c r="Z150" s="24" t="s">
        <v>152</v>
      </c>
      <c r="AA150" s="24" t="n">
        <f aca="false">MIN(Z147:Z148)</f>
        <v>0.0158553920465233</v>
      </c>
    </row>
    <row r="151" s="11" customFormat="true" ht="12.75" hidden="false" customHeight="false" outlineLevel="0" collapsed="false">
      <c r="A151" s="9"/>
      <c r="B151" s="117"/>
      <c r="D151" s="196"/>
      <c r="E151" s="9"/>
      <c r="F151" s="9"/>
      <c r="G151" s="115"/>
      <c r="R151" s="117"/>
      <c r="W151" s="215"/>
      <c r="Y151" s="215"/>
      <c r="Z151" s="11" t="s">
        <v>153</v>
      </c>
      <c r="AA151" s="11" t="n">
        <f aca="false">MAX(Z147:Z148)</f>
        <v>0.0354346149487729</v>
      </c>
      <c r="AG151" s="9"/>
      <c r="BG151" s="9"/>
    </row>
    <row r="152" customFormat="false" ht="12.75" hidden="false" customHeight="false" outlineLevel="0" collapsed="false">
      <c r="A152" s="1" t="n">
        <v>111</v>
      </c>
      <c r="B152" s="216" t="s">
        <v>313</v>
      </c>
      <c r="C152" s="3" t="s">
        <v>314</v>
      </c>
      <c r="D152" s="195" t="n">
        <v>35691</v>
      </c>
      <c r="E152" s="1" t="s">
        <v>102</v>
      </c>
      <c r="F152" s="1" t="n">
        <v>3</v>
      </c>
      <c r="G152" s="42" t="n">
        <v>3</v>
      </c>
      <c r="H152" s="3" t="n">
        <v>95.8</v>
      </c>
      <c r="J152" s="3" t="n">
        <v>0.7</v>
      </c>
      <c r="N152" s="3" t="n">
        <v>27594</v>
      </c>
      <c r="P152" s="3" t="n">
        <v>12.4</v>
      </c>
      <c r="Q152" s="3" t="s">
        <v>103</v>
      </c>
      <c r="R152" s="216" t="s">
        <v>240</v>
      </c>
      <c r="S152" s="3" t="s">
        <v>122</v>
      </c>
      <c r="W152" s="0" t="n">
        <v>0.0376425930745219</v>
      </c>
      <c r="Y152" s="0" t="n">
        <v>0.0153617363358748</v>
      </c>
      <c r="Z152" s="0" t="n">
        <v>0.00123486626494171</v>
      </c>
      <c r="AA152" s="3" t="n">
        <f aca="false">Z152</f>
        <v>0.00123486626494171</v>
      </c>
      <c r="AB152" s="3" t="s">
        <v>103</v>
      </c>
      <c r="AC152" s="3" t="s">
        <v>65</v>
      </c>
      <c r="AE152" s="3" t="s">
        <v>107</v>
      </c>
      <c r="AF152" s="3" t="s">
        <v>123</v>
      </c>
      <c r="AG152" s="1" t="s">
        <v>108</v>
      </c>
      <c r="AH152" s="3" t="n">
        <v>365</v>
      </c>
      <c r="AJ152" s="3" t="n">
        <v>4.8</v>
      </c>
      <c r="AK152" s="3" t="n">
        <v>16.75</v>
      </c>
      <c r="AL152" s="3" t="n">
        <v>15</v>
      </c>
      <c r="AM152" s="3" t="n">
        <v>2</v>
      </c>
      <c r="AN152" s="3" t="n">
        <v>0.6875</v>
      </c>
      <c r="AQ152" s="3" t="s">
        <v>112</v>
      </c>
      <c r="AW152" s="3" t="s">
        <v>125</v>
      </c>
      <c r="AY152" s="3" t="s">
        <v>139</v>
      </c>
      <c r="AZ152" s="3" t="n">
        <v>100</v>
      </c>
      <c r="BE152" s="3" t="s">
        <v>140</v>
      </c>
      <c r="BF152" s="3" t="s">
        <v>115</v>
      </c>
      <c r="BG152" s="1" t="s">
        <v>126</v>
      </c>
      <c r="BH152" s="3" t="s">
        <v>65</v>
      </c>
    </row>
    <row r="153" customFormat="false" ht="12.75" hidden="false" customHeight="false" outlineLevel="0" collapsed="false">
      <c r="A153" s="1" t="n">
        <v>111</v>
      </c>
      <c r="B153" s="51" t="s">
        <v>315</v>
      </c>
      <c r="C153" s="3" t="s">
        <v>316</v>
      </c>
      <c r="D153" s="195" t="n">
        <v>35549</v>
      </c>
      <c r="E153" s="1" t="s">
        <v>102</v>
      </c>
      <c r="F153" s="1" t="n">
        <v>3</v>
      </c>
      <c r="G153" s="42" t="n">
        <v>3</v>
      </c>
      <c r="H153" s="3" t="n">
        <v>107.1</v>
      </c>
      <c r="J153" s="3" t="n">
        <v>2.1</v>
      </c>
      <c r="N153" s="3" t="n">
        <v>24900</v>
      </c>
      <c r="P153" s="3" t="n">
        <v>17.1</v>
      </c>
      <c r="Q153" s="3" t="s">
        <v>103</v>
      </c>
      <c r="R153" s="51" t="s">
        <v>240</v>
      </c>
      <c r="S153" s="3" t="s">
        <v>122</v>
      </c>
      <c r="W153" s="0" t="n">
        <v>0.0253912634621189</v>
      </c>
      <c r="Y153" s="0" t="n">
        <v>0.00934826186295851</v>
      </c>
      <c r="Z153" s="0" t="n">
        <v>0.000552546959632045</v>
      </c>
      <c r="AA153" s="3" t="n">
        <f aca="false">Z153</f>
        <v>0.000552546959632045</v>
      </c>
      <c r="AB153" s="3" t="s">
        <v>103</v>
      </c>
      <c r="AC153" s="3" t="s">
        <v>65</v>
      </c>
      <c r="AE153" s="3" t="s">
        <v>107</v>
      </c>
      <c r="AF153" s="3" t="s">
        <v>123</v>
      </c>
      <c r="AG153" s="1" t="s">
        <v>108</v>
      </c>
      <c r="AH153" s="3" t="n">
        <v>365</v>
      </c>
      <c r="AI153" s="3" t="n">
        <v>3</v>
      </c>
      <c r="AJ153" s="3" t="n">
        <v>5</v>
      </c>
      <c r="AK153" s="3" t="n">
        <v>18</v>
      </c>
      <c r="AL153" s="3" t="n">
        <v>16</v>
      </c>
      <c r="AM153" s="3" t="n">
        <v>2</v>
      </c>
      <c r="AQ153" s="3" t="s">
        <v>112</v>
      </c>
      <c r="AW153" s="3" t="s">
        <v>125</v>
      </c>
      <c r="AY153" s="3" t="s">
        <v>124</v>
      </c>
      <c r="AZ153" s="3" t="n">
        <v>100</v>
      </c>
      <c r="BC153" s="3" t="s">
        <v>140</v>
      </c>
      <c r="BE153" s="3" t="s">
        <v>125</v>
      </c>
      <c r="BF153" s="3" t="s">
        <v>115</v>
      </c>
      <c r="BG153" s="1" t="s">
        <v>126</v>
      </c>
      <c r="BH153" s="3" t="s">
        <v>65</v>
      </c>
    </row>
    <row r="154" customFormat="false" ht="12.75" hidden="false" customHeight="false" outlineLevel="0" collapsed="false">
      <c r="B154" s="120"/>
      <c r="D154" s="195"/>
      <c r="G154" s="42"/>
      <c r="R154" s="120"/>
      <c r="W154" s="0"/>
      <c r="Y154" s="0"/>
      <c r="Z154" s="24" t="s">
        <v>118</v>
      </c>
      <c r="AA154" s="24" t="n">
        <f aca="false">AVERAGE(AA152:AA153)</f>
        <v>0.000893706612286875</v>
      </c>
    </row>
    <row r="155" customFormat="false" ht="12.75" hidden="false" customHeight="false" outlineLevel="0" collapsed="false">
      <c r="B155" s="120"/>
      <c r="D155" s="195"/>
      <c r="G155" s="42"/>
      <c r="R155" s="120"/>
      <c r="W155" s="0"/>
      <c r="Y155" s="0"/>
      <c r="Z155" s="24" t="s">
        <v>152</v>
      </c>
      <c r="AA155" s="24" t="n">
        <f aca="false">MIN(Z152:Z153)</f>
        <v>0.000552546959632045</v>
      </c>
    </row>
    <row r="156" s="11" customFormat="true" ht="12.75" hidden="false" customHeight="false" outlineLevel="0" collapsed="false">
      <c r="A156" s="9"/>
      <c r="B156" s="128"/>
      <c r="D156" s="196"/>
      <c r="E156" s="9"/>
      <c r="F156" s="9"/>
      <c r="G156" s="115"/>
      <c r="R156" s="128"/>
      <c r="W156" s="215"/>
      <c r="Y156" s="215"/>
      <c r="Z156" s="11" t="s">
        <v>153</v>
      </c>
      <c r="AA156" s="11" t="n">
        <f aca="false">MAX(Z152:Z153)</f>
        <v>0.00123486626494171</v>
      </c>
      <c r="AG156" s="9"/>
      <c r="BG156" s="9"/>
    </row>
    <row r="157" customFormat="false" ht="12.75" hidden="false" customHeight="false" outlineLevel="0" collapsed="false">
      <c r="A157" s="1" t="n">
        <v>111</v>
      </c>
      <c r="B157" s="217" t="s">
        <v>313</v>
      </c>
      <c r="C157" s="3" t="s">
        <v>314</v>
      </c>
      <c r="D157" s="195" t="n">
        <v>35691</v>
      </c>
      <c r="E157" s="1" t="s">
        <v>102</v>
      </c>
      <c r="F157" s="1" t="n">
        <v>3</v>
      </c>
      <c r="G157" s="42" t="n">
        <v>3</v>
      </c>
      <c r="H157" s="3" t="n">
        <v>95.8</v>
      </c>
      <c r="J157" s="3" t="n">
        <v>0.7</v>
      </c>
      <c r="N157" s="3" t="n">
        <v>27594</v>
      </c>
      <c r="P157" s="3" t="n">
        <v>12.4</v>
      </c>
      <c r="Q157" s="3" t="s">
        <v>103</v>
      </c>
      <c r="R157" s="217" t="s">
        <v>241</v>
      </c>
      <c r="S157" s="3" t="s">
        <v>122</v>
      </c>
      <c r="W157" s="0" t="n">
        <v>0.752851875794624</v>
      </c>
      <c r="Y157" s="0" t="n">
        <v>0.440806609962735</v>
      </c>
      <c r="Z157" s="0" t="n">
        <v>0.0354346149487729</v>
      </c>
      <c r="AA157" s="3" t="n">
        <f aca="false">Z157</f>
        <v>0.0354346149487729</v>
      </c>
      <c r="AB157" s="3" t="s">
        <v>103</v>
      </c>
      <c r="AC157" s="3" t="s">
        <v>65</v>
      </c>
      <c r="AE157" s="3" t="s">
        <v>107</v>
      </c>
      <c r="AF157" s="3" t="s">
        <v>123</v>
      </c>
      <c r="AG157" s="1" t="s">
        <v>108</v>
      </c>
      <c r="AH157" s="3" t="n">
        <v>365</v>
      </c>
      <c r="AJ157" s="3" t="n">
        <v>4.8</v>
      </c>
      <c r="AK157" s="3" t="n">
        <v>16.75</v>
      </c>
      <c r="AL157" s="3" t="n">
        <v>15</v>
      </c>
      <c r="AM157" s="3" t="n">
        <v>2</v>
      </c>
      <c r="AN157" s="3" t="n">
        <v>0.6875</v>
      </c>
      <c r="AQ157" s="3" t="s">
        <v>112</v>
      </c>
      <c r="AW157" s="3" t="s">
        <v>125</v>
      </c>
      <c r="AY157" s="3" t="s">
        <v>139</v>
      </c>
      <c r="AZ157" s="3" t="n">
        <v>100</v>
      </c>
      <c r="BE157" s="3" t="s">
        <v>140</v>
      </c>
      <c r="BF157" s="3" t="s">
        <v>115</v>
      </c>
      <c r="BG157" s="1" t="s">
        <v>126</v>
      </c>
      <c r="BH157" s="3" t="s">
        <v>65</v>
      </c>
    </row>
    <row r="158" customFormat="false" ht="12.75" hidden="false" customHeight="false" outlineLevel="0" collapsed="false">
      <c r="A158" s="1" t="n">
        <v>111</v>
      </c>
      <c r="B158" s="120" t="s">
        <v>315</v>
      </c>
      <c r="C158" s="3" t="s">
        <v>316</v>
      </c>
      <c r="D158" s="195" t="n">
        <v>35549</v>
      </c>
      <c r="E158" s="1" t="s">
        <v>102</v>
      </c>
      <c r="F158" s="1" t="n">
        <v>3</v>
      </c>
      <c r="G158" s="42" t="n">
        <v>3</v>
      </c>
      <c r="H158" s="3" t="n">
        <v>107.1</v>
      </c>
      <c r="J158" s="3" t="n">
        <v>2.1</v>
      </c>
      <c r="N158" s="3" t="n">
        <v>24900</v>
      </c>
      <c r="P158" s="3" t="n">
        <v>17.1</v>
      </c>
      <c r="Q158" s="3" t="s">
        <v>103</v>
      </c>
      <c r="R158" s="120" t="s">
        <v>241</v>
      </c>
      <c r="S158" s="3" t="s">
        <v>122</v>
      </c>
      <c r="W158" s="0" t="n">
        <v>0.507825278891058</v>
      </c>
      <c r="Y158" s="0" t="n">
        <v>0.268249339186435</v>
      </c>
      <c r="Z158" s="0" t="n">
        <v>0.0158553920465233</v>
      </c>
      <c r="AA158" s="3" t="n">
        <f aca="false">Z158</f>
        <v>0.0158553920465233</v>
      </c>
      <c r="AB158" s="3" t="s">
        <v>103</v>
      </c>
      <c r="AC158" s="3" t="s">
        <v>65</v>
      </c>
      <c r="AE158" s="3" t="s">
        <v>107</v>
      </c>
      <c r="AF158" s="3" t="s">
        <v>123</v>
      </c>
      <c r="AG158" s="1" t="s">
        <v>108</v>
      </c>
      <c r="AH158" s="3" t="n">
        <v>365</v>
      </c>
      <c r="AI158" s="3" t="n">
        <v>3</v>
      </c>
      <c r="AJ158" s="3" t="n">
        <v>5</v>
      </c>
      <c r="AK158" s="3" t="n">
        <v>18</v>
      </c>
      <c r="AL158" s="3" t="n">
        <v>16</v>
      </c>
      <c r="AM158" s="3" t="n">
        <v>2</v>
      </c>
      <c r="AQ158" s="3" t="s">
        <v>112</v>
      </c>
      <c r="AW158" s="3" t="s">
        <v>125</v>
      </c>
      <c r="AY158" s="3" t="s">
        <v>124</v>
      </c>
      <c r="AZ158" s="3" t="n">
        <v>100</v>
      </c>
      <c r="BC158" s="3" t="s">
        <v>140</v>
      </c>
      <c r="BE158" s="3" t="s">
        <v>125</v>
      </c>
      <c r="BF158" s="3" t="s">
        <v>115</v>
      </c>
      <c r="BG158" s="1" t="s">
        <v>126</v>
      </c>
      <c r="BH158" s="3" t="s">
        <v>65</v>
      </c>
    </row>
    <row r="159" customFormat="false" ht="12.75" hidden="false" customHeight="false" outlineLevel="0" collapsed="false">
      <c r="B159" s="120"/>
      <c r="D159" s="195"/>
      <c r="G159" s="42"/>
      <c r="R159" s="120"/>
      <c r="W159" s="0"/>
      <c r="Y159" s="0"/>
      <c r="Z159" s="24" t="s">
        <v>118</v>
      </c>
      <c r="AA159" s="24" t="n">
        <f aca="false">AVERAGE(AA157:AA158)</f>
        <v>0.0256450034976481</v>
      </c>
    </row>
    <row r="160" customFormat="false" ht="12.75" hidden="false" customHeight="false" outlineLevel="0" collapsed="false">
      <c r="B160" s="120"/>
      <c r="D160" s="195"/>
      <c r="G160" s="42"/>
      <c r="R160" s="120"/>
      <c r="W160" s="0"/>
      <c r="Y160" s="0"/>
      <c r="Z160" s="24" t="s">
        <v>152</v>
      </c>
      <c r="AA160" s="24" t="n">
        <f aca="false">MIN(Z157:Z158)</f>
        <v>0.0158553920465233</v>
      </c>
    </row>
    <row r="161" s="11" customFormat="true" ht="12.75" hidden="false" customHeight="false" outlineLevel="0" collapsed="false">
      <c r="A161" s="9"/>
      <c r="B161" s="128"/>
      <c r="D161" s="196"/>
      <c r="E161" s="9"/>
      <c r="F161" s="9"/>
      <c r="G161" s="115"/>
      <c r="R161" s="128"/>
      <c r="W161" s="215"/>
      <c r="Y161" s="215"/>
      <c r="Z161" s="11" t="s">
        <v>153</v>
      </c>
      <c r="AA161" s="11" t="n">
        <f aca="false">MAX(Z157:Z158)</f>
        <v>0.0354346149487729</v>
      </c>
      <c r="AG161" s="9"/>
      <c r="BG161" s="9"/>
    </row>
    <row r="162" customFormat="false" ht="12.75" hidden="false" customHeight="false" outlineLevel="0" collapsed="false">
      <c r="A162" s="1" t="n">
        <v>111</v>
      </c>
      <c r="B162" s="216" t="s">
        <v>313</v>
      </c>
      <c r="C162" s="3" t="s">
        <v>314</v>
      </c>
      <c r="D162" s="195" t="n">
        <v>35691</v>
      </c>
      <c r="E162" s="1" t="s">
        <v>102</v>
      </c>
      <c r="F162" s="1" t="n">
        <v>3</v>
      </c>
      <c r="G162" s="42" t="n">
        <v>3</v>
      </c>
      <c r="H162" s="3" t="n">
        <v>95.8</v>
      </c>
      <c r="J162" s="3" t="n">
        <v>0.7</v>
      </c>
      <c r="N162" s="3" t="n">
        <v>27594</v>
      </c>
      <c r="P162" s="3" t="n">
        <v>12.4</v>
      </c>
      <c r="Q162" s="3" t="s">
        <v>103</v>
      </c>
      <c r="R162" s="216" t="s">
        <v>242</v>
      </c>
      <c r="S162" s="3" t="s">
        <v>122</v>
      </c>
      <c r="W162" s="0" t="n">
        <v>0.0376425930745219</v>
      </c>
      <c r="Y162" s="0" t="n">
        <v>0.0104385384769947</v>
      </c>
      <c r="Z162" s="0" t="n">
        <v>0.000839110810047802</v>
      </c>
      <c r="AA162" s="3" t="n">
        <f aca="false">Z162</f>
        <v>0.000839110810047802</v>
      </c>
      <c r="AB162" s="3" t="s">
        <v>103</v>
      </c>
      <c r="AC162" s="3" t="s">
        <v>65</v>
      </c>
      <c r="AE162" s="3" t="s">
        <v>107</v>
      </c>
      <c r="AF162" s="3" t="s">
        <v>123</v>
      </c>
      <c r="AG162" s="1" t="s">
        <v>108</v>
      </c>
      <c r="AH162" s="3" t="n">
        <v>365</v>
      </c>
      <c r="AJ162" s="3" t="n">
        <v>4.8</v>
      </c>
      <c r="AK162" s="3" t="n">
        <v>16.75</v>
      </c>
      <c r="AL162" s="3" t="n">
        <v>15</v>
      </c>
      <c r="AM162" s="3" t="n">
        <v>2</v>
      </c>
      <c r="AN162" s="3" t="n">
        <v>0.6875</v>
      </c>
      <c r="AQ162" s="3" t="s">
        <v>112</v>
      </c>
      <c r="AW162" s="3" t="s">
        <v>125</v>
      </c>
      <c r="AY162" s="3" t="s">
        <v>139</v>
      </c>
      <c r="AZ162" s="3" t="n">
        <v>100</v>
      </c>
      <c r="BE162" s="3" t="s">
        <v>140</v>
      </c>
      <c r="BF162" s="3" t="s">
        <v>115</v>
      </c>
      <c r="BG162" s="1" t="s">
        <v>126</v>
      </c>
      <c r="BH162" s="3" t="s">
        <v>65</v>
      </c>
    </row>
    <row r="163" customFormat="false" ht="12.75" hidden="false" customHeight="false" outlineLevel="0" collapsed="false">
      <c r="A163" s="1" t="n">
        <v>111</v>
      </c>
      <c r="B163" s="51" t="s">
        <v>315</v>
      </c>
      <c r="C163" s="3" t="s">
        <v>316</v>
      </c>
      <c r="D163" s="195" t="n">
        <v>35549</v>
      </c>
      <c r="E163" s="1" t="s">
        <v>102</v>
      </c>
      <c r="F163" s="1" t="n">
        <v>3</v>
      </c>
      <c r="G163" s="42" t="n">
        <v>3</v>
      </c>
      <c r="H163" s="3" t="n">
        <v>107.1</v>
      </c>
      <c r="J163" s="3" t="n">
        <v>2.1</v>
      </c>
      <c r="N163" s="3" t="n">
        <v>24900</v>
      </c>
      <c r="P163" s="3" t="n">
        <v>17.1</v>
      </c>
      <c r="Q163" s="3" t="s">
        <v>103</v>
      </c>
      <c r="R163" s="51" t="s">
        <v>242</v>
      </c>
      <c r="S163" s="3" t="s">
        <v>122</v>
      </c>
      <c r="W163" s="0" t="n">
        <v>0.0253912634621189</v>
      </c>
      <c r="Y163" s="0" t="n">
        <v>0.00635228915637792</v>
      </c>
      <c r="Z163" s="0" t="n">
        <v>0.000375464242606209</v>
      </c>
      <c r="AA163" s="3" t="n">
        <f aca="false">Z163</f>
        <v>0.000375464242606209</v>
      </c>
      <c r="AB163" s="3" t="s">
        <v>103</v>
      </c>
      <c r="AC163" s="3" t="s">
        <v>65</v>
      </c>
      <c r="AE163" s="3" t="s">
        <v>107</v>
      </c>
      <c r="AF163" s="3" t="s">
        <v>123</v>
      </c>
      <c r="AG163" s="1" t="s">
        <v>108</v>
      </c>
      <c r="AH163" s="3" t="n">
        <v>365</v>
      </c>
      <c r="AI163" s="3" t="n">
        <v>3</v>
      </c>
      <c r="AJ163" s="3" t="n">
        <v>5</v>
      </c>
      <c r="AK163" s="3" t="n">
        <v>18</v>
      </c>
      <c r="AL163" s="3" t="n">
        <v>16</v>
      </c>
      <c r="AM163" s="3" t="n">
        <v>2</v>
      </c>
      <c r="AQ163" s="3" t="s">
        <v>112</v>
      </c>
      <c r="AW163" s="3" t="s">
        <v>125</v>
      </c>
      <c r="AY163" s="3" t="s">
        <v>124</v>
      </c>
      <c r="AZ163" s="3" t="n">
        <v>100</v>
      </c>
      <c r="BC163" s="3" t="s">
        <v>140</v>
      </c>
      <c r="BE163" s="3" t="s">
        <v>125</v>
      </c>
      <c r="BF163" s="3" t="s">
        <v>115</v>
      </c>
      <c r="BG163" s="1" t="s">
        <v>126</v>
      </c>
      <c r="BH163" s="3" t="s">
        <v>65</v>
      </c>
    </row>
    <row r="164" customFormat="false" ht="12.75" hidden="false" customHeight="false" outlineLevel="0" collapsed="false">
      <c r="B164" s="51"/>
      <c r="D164" s="195"/>
      <c r="G164" s="42"/>
      <c r="R164" s="51"/>
      <c r="W164" s="0"/>
      <c r="Y164" s="0"/>
      <c r="Z164" s="24" t="s">
        <v>118</v>
      </c>
      <c r="AA164" s="24" t="n">
        <f aca="false">AVERAGE(AA162:AA163)</f>
        <v>0.000607287526327005</v>
      </c>
    </row>
    <row r="165" customFormat="false" ht="12.75" hidden="false" customHeight="false" outlineLevel="0" collapsed="false">
      <c r="B165" s="51"/>
      <c r="D165" s="195"/>
      <c r="G165" s="42"/>
      <c r="R165" s="51"/>
      <c r="W165" s="0"/>
      <c r="Y165" s="0"/>
      <c r="Z165" s="24" t="s">
        <v>152</v>
      </c>
      <c r="AA165" s="24" t="n">
        <f aca="false">MIN(Z162:Z163)</f>
        <v>0.000375464242606209</v>
      </c>
    </row>
    <row r="166" s="11" customFormat="true" ht="12.75" hidden="false" customHeight="false" outlineLevel="0" collapsed="false">
      <c r="A166" s="9"/>
      <c r="B166" s="117"/>
      <c r="D166" s="196"/>
      <c r="E166" s="9"/>
      <c r="F166" s="9"/>
      <c r="G166" s="115"/>
      <c r="R166" s="117"/>
      <c r="W166" s="215"/>
      <c r="Y166" s="215"/>
      <c r="Z166" s="11" t="s">
        <v>153</v>
      </c>
      <c r="AA166" s="11" t="n">
        <f aca="false">MAX(Z162:Z163)</f>
        <v>0.000839110810047802</v>
      </c>
      <c r="AG166" s="9"/>
      <c r="BG166" s="9"/>
    </row>
    <row r="167" customFormat="false" ht="12.75" hidden="false" customHeight="false" outlineLevel="0" collapsed="false">
      <c r="A167" s="1" t="n">
        <v>111</v>
      </c>
      <c r="B167" s="216" t="s">
        <v>313</v>
      </c>
      <c r="C167" s="3" t="s">
        <v>314</v>
      </c>
      <c r="D167" s="195" t="n">
        <v>35691</v>
      </c>
      <c r="E167" s="1" t="s">
        <v>102</v>
      </c>
      <c r="F167" s="1" t="n">
        <v>3</v>
      </c>
      <c r="G167" s="42" t="n">
        <v>3</v>
      </c>
      <c r="H167" s="3" t="n">
        <v>95.8</v>
      </c>
      <c r="J167" s="3" t="n">
        <v>0.7</v>
      </c>
      <c r="N167" s="3" t="n">
        <v>27594</v>
      </c>
      <c r="P167" s="3" t="n">
        <v>12.4</v>
      </c>
      <c r="Q167" s="3" t="s">
        <v>103</v>
      </c>
      <c r="R167" s="216" t="s">
        <v>243</v>
      </c>
      <c r="S167" s="3" t="s">
        <v>122</v>
      </c>
      <c r="W167" s="0" t="n">
        <v>0.0376425930745219</v>
      </c>
      <c r="Y167" s="0" t="n">
        <v>0.0101117274459418</v>
      </c>
      <c r="Z167" s="0" t="n">
        <v>0.000812839826844198</v>
      </c>
      <c r="AA167" s="3" t="n">
        <f aca="false">Z167</f>
        <v>0.000812839826844198</v>
      </c>
      <c r="AB167" s="3" t="s">
        <v>103</v>
      </c>
      <c r="AC167" s="3" t="s">
        <v>65</v>
      </c>
      <c r="AE167" s="3" t="s">
        <v>107</v>
      </c>
      <c r="AF167" s="3" t="s">
        <v>123</v>
      </c>
      <c r="AG167" s="1" t="s">
        <v>108</v>
      </c>
      <c r="AH167" s="3" t="n">
        <v>365</v>
      </c>
      <c r="AJ167" s="3" t="n">
        <v>4.8</v>
      </c>
      <c r="AK167" s="3" t="n">
        <v>16.75</v>
      </c>
      <c r="AL167" s="3" t="n">
        <v>15</v>
      </c>
      <c r="AM167" s="3" t="n">
        <v>2</v>
      </c>
      <c r="AN167" s="3" t="n">
        <v>0.6875</v>
      </c>
      <c r="AQ167" s="3" t="s">
        <v>112</v>
      </c>
      <c r="AW167" s="3" t="s">
        <v>125</v>
      </c>
      <c r="AY167" s="3" t="s">
        <v>139</v>
      </c>
      <c r="AZ167" s="3" t="n">
        <v>100</v>
      </c>
      <c r="BE167" s="3" t="s">
        <v>140</v>
      </c>
      <c r="BF167" s="3" t="s">
        <v>115</v>
      </c>
      <c r="BG167" s="1" t="s">
        <v>126</v>
      </c>
      <c r="BH167" s="3" t="s">
        <v>65</v>
      </c>
    </row>
    <row r="168" customFormat="false" ht="12.75" hidden="false" customHeight="false" outlineLevel="0" collapsed="false">
      <c r="A168" s="1" t="n">
        <v>111</v>
      </c>
      <c r="B168" s="51" t="s">
        <v>315</v>
      </c>
      <c r="C168" s="3" t="s">
        <v>316</v>
      </c>
      <c r="D168" s="195" t="n">
        <v>35549</v>
      </c>
      <c r="E168" s="1" t="s">
        <v>102</v>
      </c>
      <c r="F168" s="1" t="n">
        <v>3</v>
      </c>
      <c r="G168" s="42" t="n">
        <v>3</v>
      </c>
      <c r="H168" s="3" t="n">
        <v>107.1</v>
      </c>
      <c r="J168" s="3" t="n">
        <v>2.1</v>
      </c>
      <c r="N168" s="3" t="n">
        <v>24900</v>
      </c>
      <c r="P168" s="3" t="n">
        <v>17.1</v>
      </c>
      <c r="Q168" s="3" t="s">
        <v>103</v>
      </c>
      <c r="R168" s="51" t="s">
        <v>243</v>
      </c>
      <c r="S168" s="3" t="s">
        <v>122</v>
      </c>
      <c r="W168" s="0" t="n">
        <v>0.0253912634621189</v>
      </c>
      <c r="Y168" s="0" t="n">
        <v>0.00615341091558617</v>
      </c>
      <c r="Z168" s="0" t="n">
        <v>0.000363709162475016</v>
      </c>
      <c r="AA168" s="3" t="n">
        <f aca="false">Z168</f>
        <v>0.000363709162475016</v>
      </c>
      <c r="AB168" s="3" t="s">
        <v>103</v>
      </c>
      <c r="AC168" s="3" t="s">
        <v>65</v>
      </c>
      <c r="AE168" s="3" t="s">
        <v>107</v>
      </c>
      <c r="AF168" s="3" t="s">
        <v>123</v>
      </c>
      <c r="AG168" s="1" t="s">
        <v>108</v>
      </c>
      <c r="AH168" s="3" t="n">
        <v>365</v>
      </c>
      <c r="AI168" s="3" t="n">
        <v>3</v>
      </c>
      <c r="AJ168" s="3" t="n">
        <v>5</v>
      </c>
      <c r="AK168" s="3" t="n">
        <v>18</v>
      </c>
      <c r="AL168" s="3" t="n">
        <v>16</v>
      </c>
      <c r="AM168" s="3" t="n">
        <v>2</v>
      </c>
      <c r="AQ168" s="3" t="s">
        <v>112</v>
      </c>
      <c r="AW168" s="3" t="s">
        <v>125</v>
      </c>
      <c r="AY168" s="3" t="s">
        <v>124</v>
      </c>
      <c r="AZ168" s="3" t="n">
        <v>100</v>
      </c>
      <c r="BC168" s="3" t="s">
        <v>140</v>
      </c>
      <c r="BE168" s="3" t="s">
        <v>125</v>
      </c>
      <c r="BF168" s="3" t="s">
        <v>115</v>
      </c>
      <c r="BG168" s="1" t="s">
        <v>126</v>
      </c>
      <c r="BH168" s="3" t="s">
        <v>65</v>
      </c>
    </row>
    <row r="169" customFormat="false" ht="12.75" hidden="false" customHeight="false" outlineLevel="0" collapsed="false">
      <c r="B169" s="51"/>
      <c r="D169" s="195"/>
      <c r="G169" s="42"/>
      <c r="R169" s="51"/>
      <c r="W169" s="0"/>
      <c r="Y169" s="0"/>
      <c r="Z169" s="24" t="s">
        <v>118</v>
      </c>
      <c r="AA169" s="24" t="n">
        <f aca="false">AVERAGE(AA167:AA168)</f>
        <v>0.000588274494659607</v>
      </c>
    </row>
    <row r="170" customFormat="false" ht="12.75" hidden="false" customHeight="false" outlineLevel="0" collapsed="false">
      <c r="B170" s="51"/>
      <c r="D170" s="195"/>
      <c r="G170" s="42"/>
      <c r="R170" s="51"/>
      <c r="W170" s="0"/>
      <c r="Y170" s="0"/>
      <c r="Z170" s="24" t="s">
        <v>152</v>
      </c>
      <c r="AA170" s="24" t="n">
        <f aca="false">MIN(Z167:Z168)</f>
        <v>0.000363709162475016</v>
      </c>
    </row>
    <row r="171" s="11" customFormat="true" ht="12.75" hidden="false" customHeight="false" outlineLevel="0" collapsed="false">
      <c r="A171" s="9"/>
      <c r="B171" s="117"/>
      <c r="D171" s="196"/>
      <c r="E171" s="9"/>
      <c r="F171" s="9"/>
      <c r="G171" s="115"/>
      <c r="R171" s="117"/>
      <c r="W171" s="215"/>
      <c r="Y171" s="215"/>
      <c r="Z171" s="11" t="s">
        <v>153</v>
      </c>
      <c r="AA171" s="11" t="n">
        <f aca="false">MAX(Z167:Z168)</f>
        <v>0.000812839826844198</v>
      </c>
      <c r="AG171" s="9"/>
      <c r="BG171" s="9"/>
    </row>
    <row r="172" customFormat="false" ht="12.75" hidden="false" customHeight="false" outlineLevel="0" collapsed="false">
      <c r="A172" s="1" t="n">
        <v>111</v>
      </c>
      <c r="B172" s="216" t="s">
        <v>313</v>
      </c>
      <c r="C172" s="3" t="s">
        <v>314</v>
      </c>
      <c r="D172" s="195" t="n">
        <v>35691</v>
      </c>
      <c r="E172" s="1" t="s">
        <v>102</v>
      </c>
      <c r="F172" s="1" t="n">
        <v>3</v>
      </c>
      <c r="G172" s="42" t="n">
        <v>3</v>
      </c>
      <c r="H172" s="3" t="n">
        <v>95.8</v>
      </c>
      <c r="J172" s="3" t="n">
        <v>0.7</v>
      </c>
      <c r="N172" s="3" t="n">
        <v>27594</v>
      </c>
      <c r="P172" s="3" t="n">
        <v>12.4</v>
      </c>
      <c r="Q172" s="3" t="s">
        <v>103</v>
      </c>
      <c r="R172" s="216" t="s">
        <v>244</v>
      </c>
      <c r="S172" s="3" t="s">
        <v>122</v>
      </c>
      <c r="W172" s="0" t="n">
        <v>0.0376425930745219</v>
      </c>
      <c r="Y172" s="0" t="n">
        <v>0.015685311614145</v>
      </c>
      <c r="Z172" s="0" t="n">
        <v>0.00126087713940072</v>
      </c>
      <c r="AA172" s="3" t="n">
        <f aca="false">Z172</f>
        <v>0.00126087713940072</v>
      </c>
      <c r="AB172" s="3" t="s">
        <v>103</v>
      </c>
      <c r="AC172" s="3" t="s">
        <v>65</v>
      </c>
      <c r="AE172" s="3" t="s">
        <v>107</v>
      </c>
      <c r="AF172" s="3" t="s">
        <v>123</v>
      </c>
      <c r="AG172" s="1" t="s">
        <v>108</v>
      </c>
      <c r="AH172" s="3" t="n">
        <v>365</v>
      </c>
      <c r="AJ172" s="3" t="n">
        <v>4.8</v>
      </c>
      <c r="AK172" s="3" t="n">
        <v>16.75</v>
      </c>
      <c r="AL172" s="3" t="n">
        <v>15</v>
      </c>
      <c r="AM172" s="3" t="n">
        <v>2</v>
      </c>
      <c r="AN172" s="3" t="n">
        <v>0.6875</v>
      </c>
      <c r="AQ172" s="3" t="s">
        <v>112</v>
      </c>
      <c r="AW172" s="3" t="s">
        <v>125</v>
      </c>
      <c r="AY172" s="3" t="s">
        <v>139</v>
      </c>
      <c r="AZ172" s="3" t="n">
        <v>100</v>
      </c>
      <c r="BE172" s="3" t="s">
        <v>140</v>
      </c>
      <c r="BF172" s="3" t="s">
        <v>115</v>
      </c>
      <c r="BG172" s="1" t="s">
        <v>126</v>
      </c>
      <c r="BH172" s="3" t="s">
        <v>65</v>
      </c>
    </row>
    <row r="173" customFormat="false" ht="12.75" hidden="false" customHeight="false" outlineLevel="0" collapsed="false">
      <c r="A173" s="1" t="n">
        <v>111</v>
      </c>
      <c r="B173" s="51" t="s">
        <v>315</v>
      </c>
      <c r="C173" s="3" t="s">
        <v>316</v>
      </c>
      <c r="D173" s="195" t="n">
        <v>35549</v>
      </c>
      <c r="E173" s="1" t="s">
        <v>102</v>
      </c>
      <c r="F173" s="1" t="n">
        <v>3</v>
      </c>
      <c r="G173" s="42" t="n">
        <v>3</v>
      </c>
      <c r="H173" s="3" t="n">
        <v>107.1</v>
      </c>
      <c r="J173" s="3" t="n">
        <v>2.1</v>
      </c>
      <c r="N173" s="3" t="n">
        <v>24900</v>
      </c>
      <c r="P173" s="3" t="n">
        <v>17.1</v>
      </c>
      <c r="Q173" s="3" t="s">
        <v>103</v>
      </c>
      <c r="R173" s="51" t="s">
        <v>244</v>
      </c>
      <c r="S173" s="3" t="s">
        <v>122</v>
      </c>
      <c r="W173" s="0" t="n">
        <v>0.0253912634621189</v>
      </c>
      <c r="Y173" s="0" t="n">
        <v>0.00954517101225727</v>
      </c>
      <c r="Z173" s="0" t="n">
        <v>0.000564185652831245</v>
      </c>
      <c r="AA173" s="3" t="n">
        <f aca="false">Z173</f>
        <v>0.000564185652831245</v>
      </c>
      <c r="AB173" s="3" t="s">
        <v>103</v>
      </c>
      <c r="AC173" s="3" t="s">
        <v>65</v>
      </c>
      <c r="AE173" s="3" t="s">
        <v>107</v>
      </c>
      <c r="AF173" s="3" t="s">
        <v>123</v>
      </c>
      <c r="AG173" s="1" t="s">
        <v>108</v>
      </c>
      <c r="AH173" s="3" t="n">
        <v>365</v>
      </c>
      <c r="AI173" s="3" t="n">
        <v>3</v>
      </c>
      <c r="AJ173" s="3" t="n">
        <v>5</v>
      </c>
      <c r="AK173" s="3" t="n">
        <v>18</v>
      </c>
      <c r="AL173" s="3" t="n">
        <v>16</v>
      </c>
      <c r="AM173" s="3" t="n">
        <v>2</v>
      </c>
      <c r="AQ173" s="3" t="s">
        <v>112</v>
      </c>
      <c r="AW173" s="3" t="s">
        <v>125</v>
      </c>
      <c r="AY173" s="3" t="s">
        <v>124</v>
      </c>
      <c r="AZ173" s="3" t="n">
        <v>100</v>
      </c>
      <c r="BC173" s="3" t="s">
        <v>140</v>
      </c>
      <c r="BE173" s="3" t="s">
        <v>125</v>
      </c>
      <c r="BF173" s="3" t="s">
        <v>115</v>
      </c>
      <c r="BG173" s="1" t="s">
        <v>126</v>
      </c>
      <c r="BH173" s="3" t="s">
        <v>65</v>
      </c>
    </row>
    <row r="174" customFormat="false" ht="12.75" hidden="false" customHeight="false" outlineLevel="0" collapsed="false">
      <c r="B174" s="51"/>
      <c r="D174" s="195"/>
      <c r="G174" s="42"/>
      <c r="R174" s="51"/>
      <c r="W174" s="0"/>
      <c r="Y174" s="0"/>
      <c r="Z174" s="24" t="s">
        <v>118</v>
      </c>
      <c r="AA174" s="24" t="n">
        <f aca="false">AVERAGE(AA172:AA173)</f>
        <v>0.000912531396115983</v>
      </c>
    </row>
    <row r="175" customFormat="false" ht="12.75" hidden="false" customHeight="false" outlineLevel="0" collapsed="false">
      <c r="B175" s="51"/>
      <c r="D175" s="195"/>
      <c r="G175" s="42"/>
      <c r="R175" s="51"/>
      <c r="W175" s="0"/>
      <c r="Y175" s="0"/>
      <c r="Z175" s="24" t="s">
        <v>152</v>
      </c>
      <c r="AA175" s="24" t="n">
        <f aca="false">MIN(Z172:Z173)</f>
        <v>0.000564185652831245</v>
      </c>
    </row>
    <row r="176" s="11" customFormat="true" ht="12.75" hidden="false" customHeight="false" outlineLevel="0" collapsed="false">
      <c r="A176" s="9"/>
      <c r="B176" s="117"/>
      <c r="D176" s="196"/>
      <c r="E176" s="9"/>
      <c r="F176" s="9"/>
      <c r="G176" s="115"/>
      <c r="R176" s="117"/>
      <c r="W176" s="215"/>
      <c r="Y176" s="215"/>
      <c r="Z176" s="11" t="s">
        <v>153</v>
      </c>
      <c r="AA176" s="11" t="n">
        <f aca="false">MAX(Z172:Z173)</f>
        <v>0.00126087713940072</v>
      </c>
      <c r="AG176" s="9"/>
      <c r="BG176" s="9"/>
    </row>
    <row r="177" customFormat="false" ht="12.75" hidden="false" customHeight="false" outlineLevel="0" collapsed="false">
      <c r="A177" s="1" t="n">
        <v>111</v>
      </c>
      <c r="B177" s="216" t="s">
        <v>313</v>
      </c>
      <c r="C177" s="3" t="s">
        <v>314</v>
      </c>
      <c r="D177" s="195" t="n">
        <v>35691</v>
      </c>
      <c r="E177" s="1" t="s">
        <v>102</v>
      </c>
      <c r="F177" s="1" t="n">
        <v>3</v>
      </c>
      <c r="G177" s="42" t="n">
        <v>3</v>
      </c>
      <c r="H177" s="3" t="n">
        <v>95.8</v>
      </c>
      <c r="J177" s="3" t="n">
        <v>0.7</v>
      </c>
      <c r="N177" s="3" t="n">
        <v>27594</v>
      </c>
      <c r="P177" s="3" t="n">
        <v>12.4</v>
      </c>
      <c r="Q177" s="3" t="s">
        <v>103</v>
      </c>
      <c r="R177" s="216" t="s">
        <v>245</v>
      </c>
      <c r="S177" s="3" t="s">
        <v>122</v>
      </c>
      <c r="W177" s="0" t="n">
        <v>0.752851875794624</v>
      </c>
      <c r="Y177" s="0" t="n">
        <v>0.440806609962735</v>
      </c>
      <c r="Z177" s="0" t="n">
        <v>0.0354346149487729</v>
      </c>
      <c r="AA177" s="3" t="n">
        <f aca="false">Z177</f>
        <v>0.0354346149487729</v>
      </c>
      <c r="AB177" s="3" t="s">
        <v>103</v>
      </c>
      <c r="AC177" s="3" t="s">
        <v>65</v>
      </c>
      <c r="AE177" s="3" t="s">
        <v>107</v>
      </c>
      <c r="AF177" s="3" t="s">
        <v>123</v>
      </c>
      <c r="AG177" s="1" t="s">
        <v>108</v>
      </c>
      <c r="AH177" s="3" t="n">
        <v>365</v>
      </c>
      <c r="AJ177" s="3" t="n">
        <v>4.8</v>
      </c>
      <c r="AK177" s="3" t="n">
        <v>16.75</v>
      </c>
      <c r="AL177" s="3" t="n">
        <v>15</v>
      </c>
      <c r="AM177" s="3" t="n">
        <v>2</v>
      </c>
      <c r="AN177" s="3" t="n">
        <v>0.6875</v>
      </c>
      <c r="AQ177" s="3" t="s">
        <v>112</v>
      </c>
      <c r="AW177" s="3" t="s">
        <v>125</v>
      </c>
      <c r="AY177" s="3" t="s">
        <v>139</v>
      </c>
      <c r="AZ177" s="3" t="n">
        <v>100</v>
      </c>
      <c r="BE177" s="3" t="s">
        <v>140</v>
      </c>
      <c r="BF177" s="3" t="s">
        <v>115</v>
      </c>
      <c r="BG177" s="1" t="s">
        <v>126</v>
      </c>
      <c r="BH177" s="3" t="s">
        <v>65</v>
      </c>
    </row>
    <row r="178" customFormat="false" ht="12.75" hidden="false" customHeight="false" outlineLevel="0" collapsed="false">
      <c r="A178" s="1" t="n">
        <v>111</v>
      </c>
      <c r="B178" s="51" t="s">
        <v>315</v>
      </c>
      <c r="C178" s="3" t="s">
        <v>316</v>
      </c>
      <c r="D178" s="195" t="n">
        <v>35549</v>
      </c>
      <c r="E178" s="1" t="s">
        <v>102</v>
      </c>
      <c r="F178" s="1" t="n">
        <v>3</v>
      </c>
      <c r="G178" s="42" t="n">
        <v>3</v>
      </c>
      <c r="H178" s="3" t="n">
        <v>107.1</v>
      </c>
      <c r="J178" s="3" t="n">
        <v>2.1</v>
      </c>
      <c r="N178" s="3" t="n">
        <v>24900</v>
      </c>
      <c r="P178" s="3" t="n">
        <v>17.1</v>
      </c>
      <c r="Q178" s="3" t="s">
        <v>103</v>
      </c>
      <c r="R178" s="51" t="s">
        <v>245</v>
      </c>
      <c r="S178" s="3" t="s">
        <v>122</v>
      </c>
      <c r="W178" s="0" t="n">
        <v>0.507825278891058</v>
      </c>
      <c r="Y178" s="0" t="n">
        <v>0.268249339186435</v>
      </c>
      <c r="Z178" s="0" t="n">
        <v>0.0158553920465233</v>
      </c>
      <c r="AA178" s="3" t="n">
        <f aca="false">Z178</f>
        <v>0.0158553920465233</v>
      </c>
      <c r="AB178" s="3" t="s">
        <v>103</v>
      </c>
      <c r="AC178" s="3" t="s">
        <v>65</v>
      </c>
      <c r="AE178" s="3" t="s">
        <v>107</v>
      </c>
      <c r="AF178" s="3" t="s">
        <v>123</v>
      </c>
      <c r="AG178" s="1" t="s">
        <v>108</v>
      </c>
      <c r="AH178" s="3" t="n">
        <v>365</v>
      </c>
      <c r="AI178" s="3" t="n">
        <v>3</v>
      </c>
      <c r="AJ178" s="3" t="n">
        <v>5</v>
      </c>
      <c r="AK178" s="3" t="n">
        <v>18</v>
      </c>
      <c r="AL178" s="3" t="n">
        <v>16</v>
      </c>
      <c r="AM178" s="3" t="n">
        <v>2</v>
      </c>
      <c r="AQ178" s="3" t="s">
        <v>112</v>
      </c>
      <c r="AW178" s="3" t="s">
        <v>125</v>
      </c>
      <c r="AY178" s="3" t="s">
        <v>124</v>
      </c>
      <c r="AZ178" s="3" t="n">
        <v>100</v>
      </c>
      <c r="BC178" s="3" t="s">
        <v>140</v>
      </c>
      <c r="BE178" s="3" t="s">
        <v>125</v>
      </c>
      <c r="BF178" s="3" t="s">
        <v>115</v>
      </c>
      <c r="BG178" s="1" t="s">
        <v>126</v>
      </c>
      <c r="BH178" s="3" t="s">
        <v>65</v>
      </c>
    </row>
    <row r="179" customFormat="false" ht="12.75" hidden="false" customHeight="false" outlineLevel="0" collapsed="false">
      <c r="B179" s="51"/>
      <c r="D179" s="195"/>
      <c r="G179" s="42"/>
      <c r="R179" s="51"/>
      <c r="W179" s="0"/>
      <c r="Y179" s="0"/>
      <c r="Z179" s="24" t="s">
        <v>118</v>
      </c>
      <c r="AA179" s="24" t="n">
        <f aca="false">AVERAGE(AA177:AA178)</f>
        <v>0.0256450034976481</v>
      </c>
    </row>
    <row r="180" customFormat="false" ht="12.75" hidden="false" customHeight="false" outlineLevel="0" collapsed="false">
      <c r="B180" s="51"/>
      <c r="D180" s="195"/>
      <c r="G180" s="42"/>
      <c r="R180" s="51"/>
      <c r="W180" s="0"/>
      <c r="Y180" s="0"/>
      <c r="Z180" s="24" t="s">
        <v>152</v>
      </c>
      <c r="AA180" s="24" t="n">
        <f aca="false">MIN(Z177:Z178)</f>
        <v>0.0158553920465233</v>
      </c>
    </row>
    <row r="181" s="11" customFormat="true" ht="12.75" hidden="false" customHeight="false" outlineLevel="0" collapsed="false">
      <c r="A181" s="9"/>
      <c r="B181" s="117"/>
      <c r="D181" s="196"/>
      <c r="E181" s="9"/>
      <c r="F181" s="9"/>
      <c r="G181" s="115"/>
      <c r="R181" s="117"/>
      <c r="W181" s="215"/>
      <c r="Y181" s="215"/>
      <c r="Z181" s="11" t="s">
        <v>153</v>
      </c>
      <c r="AA181" s="11" t="n">
        <f aca="false">MAX(Z177:Z178)</f>
        <v>0.0354346149487729</v>
      </c>
      <c r="AG181" s="9"/>
      <c r="BG181" s="9"/>
    </row>
    <row r="182" customFormat="false" ht="12.75" hidden="false" customHeight="false" outlineLevel="0" collapsed="false">
      <c r="A182" s="1" t="n">
        <v>111</v>
      </c>
      <c r="B182" s="216" t="s">
        <v>313</v>
      </c>
      <c r="C182" s="3" t="s">
        <v>314</v>
      </c>
      <c r="D182" s="195" t="n">
        <v>35691</v>
      </c>
      <c r="E182" s="1" t="s">
        <v>102</v>
      </c>
      <c r="F182" s="1" t="n">
        <v>3</v>
      </c>
      <c r="G182" s="42" t="n">
        <v>3</v>
      </c>
      <c r="H182" s="3" t="n">
        <v>95.8</v>
      </c>
      <c r="J182" s="3" t="n">
        <v>0.7</v>
      </c>
      <c r="N182" s="3" t="n">
        <v>27594</v>
      </c>
      <c r="P182" s="3" t="n">
        <v>12.4</v>
      </c>
      <c r="Q182" s="3" t="s">
        <v>103</v>
      </c>
      <c r="R182" s="216" t="s">
        <v>246</v>
      </c>
      <c r="S182" s="3" t="s">
        <v>122</v>
      </c>
      <c r="W182" s="0" t="n">
        <v>0.752851875794624</v>
      </c>
      <c r="Y182" s="0" t="n">
        <v>0.43427038921749</v>
      </c>
      <c r="Z182" s="0" t="n">
        <v>0.0349091952747178</v>
      </c>
      <c r="AA182" s="3" t="n">
        <f aca="false">Z182</f>
        <v>0.0349091952747178</v>
      </c>
      <c r="AB182" s="3" t="s">
        <v>103</v>
      </c>
      <c r="AC182" s="3" t="s">
        <v>65</v>
      </c>
      <c r="AE182" s="3" t="s">
        <v>107</v>
      </c>
      <c r="AF182" s="3" t="s">
        <v>123</v>
      </c>
      <c r="AG182" s="1" t="s">
        <v>108</v>
      </c>
      <c r="AH182" s="3" t="n">
        <v>365</v>
      </c>
      <c r="AJ182" s="3" t="n">
        <v>4.8</v>
      </c>
      <c r="AK182" s="3" t="n">
        <v>16.75</v>
      </c>
      <c r="AL182" s="3" t="n">
        <v>15</v>
      </c>
      <c r="AM182" s="3" t="n">
        <v>2</v>
      </c>
      <c r="AN182" s="3" t="n">
        <v>0.6875</v>
      </c>
      <c r="AQ182" s="3" t="s">
        <v>112</v>
      </c>
      <c r="AW182" s="3" t="s">
        <v>125</v>
      </c>
      <c r="AY182" s="3" t="s">
        <v>139</v>
      </c>
      <c r="AZ182" s="3" t="n">
        <v>100</v>
      </c>
      <c r="BE182" s="3" t="s">
        <v>140</v>
      </c>
      <c r="BF182" s="3" t="s">
        <v>115</v>
      </c>
      <c r="BG182" s="1" t="s">
        <v>126</v>
      </c>
      <c r="BH182" s="3" t="s">
        <v>65</v>
      </c>
    </row>
    <row r="183" customFormat="false" ht="12.75" hidden="false" customHeight="false" outlineLevel="0" collapsed="false">
      <c r="A183" s="1" t="n">
        <v>111</v>
      </c>
      <c r="B183" s="51" t="s">
        <v>315</v>
      </c>
      <c r="C183" s="3" t="s">
        <v>316</v>
      </c>
      <c r="D183" s="195" t="n">
        <v>35549</v>
      </c>
      <c r="E183" s="1" t="s">
        <v>102</v>
      </c>
      <c r="F183" s="1" t="n">
        <v>3</v>
      </c>
      <c r="G183" s="42" t="n">
        <v>3</v>
      </c>
      <c r="H183" s="3" t="n">
        <v>107.1</v>
      </c>
      <c r="J183" s="3" t="n">
        <v>2.1</v>
      </c>
      <c r="N183" s="3" t="n">
        <v>24900</v>
      </c>
      <c r="P183" s="3" t="n">
        <v>17.1</v>
      </c>
      <c r="Q183" s="3" t="s">
        <v>103</v>
      </c>
      <c r="R183" s="51" t="s">
        <v>246</v>
      </c>
      <c r="S183" s="3" t="s">
        <v>122</v>
      </c>
      <c r="W183" s="0" t="n">
        <v>0.507825278891058</v>
      </c>
      <c r="Y183" s="0" t="n">
        <v>0.264271774295026</v>
      </c>
      <c r="Z183" s="0" t="n">
        <v>0.0156202904394325</v>
      </c>
      <c r="AA183" s="3" t="n">
        <f aca="false">Z183</f>
        <v>0.0156202904394325</v>
      </c>
      <c r="AB183" s="3" t="s">
        <v>103</v>
      </c>
      <c r="AC183" s="3" t="s">
        <v>65</v>
      </c>
      <c r="AE183" s="3" t="s">
        <v>107</v>
      </c>
      <c r="AF183" s="3" t="s">
        <v>123</v>
      </c>
      <c r="AG183" s="1" t="s">
        <v>108</v>
      </c>
      <c r="AH183" s="3" t="n">
        <v>365</v>
      </c>
      <c r="AI183" s="3" t="n">
        <v>3</v>
      </c>
      <c r="AJ183" s="3" t="n">
        <v>5</v>
      </c>
      <c r="AK183" s="3" t="n">
        <v>18</v>
      </c>
      <c r="AL183" s="3" t="n">
        <v>16</v>
      </c>
      <c r="AM183" s="3" t="n">
        <v>2</v>
      </c>
      <c r="AQ183" s="3" t="s">
        <v>112</v>
      </c>
      <c r="AW183" s="3" t="s">
        <v>125</v>
      </c>
      <c r="AY183" s="3" t="s">
        <v>124</v>
      </c>
      <c r="AZ183" s="3" t="n">
        <v>100</v>
      </c>
      <c r="BC183" s="3" t="s">
        <v>140</v>
      </c>
      <c r="BE183" s="3" t="s">
        <v>125</v>
      </c>
      <c r="BF183" s="3" t="s">
        <v>115</v>
      </c>
      <c r="BG183" s="1" t="s">
        <v>126</v>
      </c>
      <c r="BH183" s="3" t="s">
        <v>65</v>
      </c>
    </row>
    <row r="184" customFormat="false" ht="12.75" hidden="false" customHeight="false" outlineLevel="0" collapsed="false">
      <c r="B184" s="51"/>
      <c r="D184" s="195"/>
      <c r="G184" s="42"/>
      <c r="R184" s="51"/>
      <c r="W184" s="0"/>
      <c r="Y184" s="0"/>
      <c r="Z184" s="24" t="s">
        <v>118</v>
      </c>
      <c r="AA184" s="24" t="n">
        <f aca="false">AVERAGE(AA182:AA183)</f>
        <v>0.0252647428570752</v>
      </c>
    </row>
    <row r="185" customFormat="false" ht="12.75" hidden="false" customHeight="false" outlineLevel="0" collapsed="false">
      <c r="B185" s="51"/>
      <c r="D185" s="195"/>
      <c r="G185" s="42"/>
      <c r="R185" s="51"/>
      <c r="W185" s="0"/>
      <c r="Y185" s="0"/>
      <c r="Z185" s="24" t="s">
        <v>152</v>
      </c>
      <c r="AA185" s="24" t="n">
        <f aca="false">MIN(Z182:Z183)</f>
        <v>0.0156202904394325</v>
      </c>
    </row>
    <row r="186" s="11" customFormat="true" ht="12.75" hidden="false" customHeight="false" outlineLevel="0" collapsed="false">
      <c r="A186" s="9"/>
      <c r="B186" s="117"/>
      <c r="D186" s="196"/>
      <c r="E186" s="9"/>
      <c r="F186" s="9"/>
      <c r="G186" s="115"/>
      <c r="R186" s="117"/>
      <c r="W186" s="215"/>
      <c r="Y186" s="215"/>
      <c r="Z186" s="11" t="s">
        <v>153</v>
      </c>
      <c r="AA186" s="11" t="n">
        <f aca="false">MAX(Z182:Z183)</f>
        <v>0.0349091952747178</v>
      </c>
      <c r="AG186" s="9"/>
      <c r="BG186" s="9"/>
    </row>
    <row r="187" customFormat="false" ht="12.75" hidden="false" customHeight="false" outlineLevel="0" collapsed="false">
      <c r="A187" s="1" t="n">
        <v>111</v>
      </c>
      <c r="B187" s="216" t="s">
        <v>313</v>
      </c>
      <c r="C187" s="3" t="s">
        <v>314</v>
      </c>
      <c r="D187" s="195" t="n">
        <v>35691</v>
      </c>
      <c r="E187" s="1" t="s">
        <v>102</v>
      </c>
      <c r="F187" s="1" t="n">
        <v>3</v>
      </c>
      <c r="G187" s="42" t="n">
        <v>3</v>
      </c>
      <c r="H187" s="3" t="n">
        <v>95.8</v>
      </c>
      <c r="J187" s="3" t="n">
        <v>0.7</v>
      </c>
      <c r="N187" s="3" t="n">
        <v>27594</v>
      </c>
      <c r="P187" s="3" t="n">
        <v>12.4</v>
      </c>
      <c r="Q187" s="3" t="s">
        <v>103</v>
      </c>
      <c r="R187" s="216" t="s">
        <v>247</v>
      </c>
      <c r="S187" s="3" t="s">
        <v>122</v>
      </c>
      <c r="W187" s="0" t="n">
        <v>0.752851875794624</v>
      </c>
      <c r="Y187" s="0" t="n">
        <v>0.440806609962735</v>
      </c>
      <c r="Z187" s="0" t="n">
        <v>0.0354346149487729</v>
      </c>
      <c r="AA187" s="3" t="n">
        <f aca="false">Z187</f>
        <v>0.0354346149487729</v>
      </c>
      <c r="AB187" s="3" t="s">
        <v>103</v>
      </c>
      <c r="AC187" s="3" t="s">
        <v>65</v>
      </c>
      <c r="AE187" s="3" t="s">
        <v>107</v>
      </c>
      <c r="AF187" s="3" t="s">
        <v>123</v>
      </c>
      <c r="AG187" s="1" t="s">
        <v>108</v>
      </c>
      <c r="AH187" s="3" t="n">
        <v>365</v>
      </c>
      <c r="AJ187" s="3" t="n">
        <v>4.8</v>
      </c>
      <c r="AK187" s="3" t="n">
        <v>16.75</v>
      </c>
      <c r="AL187" s="3" t="n">
        <v>15</v>
      </c>
      <c r="AM187" s="3" t="n">
        <v>2</v>
      </c>
      <c r="AN187" s="3" t="n">
        <v>0.6875</v>
      </c>
      <c r="AQ187" s="3" t="s">
        <v>112</v>
      </c>
      <c r="AW187" s="3" t="s">
        <v>125</v>
      </c>
      <c r="AY187" s="3" t="s">
        <v>139</v>
      </c>
      <c r="AZ187" s="3" t="n">
        <v>100</v>
      </c>
      <c r="BE187" s="3" t="s">
        <v>140</v>
      </c>
      <c r="BF187" s="3" t="s">
        <v>115</v>
      </c>
      <c r="BG187" s="1" t="s">
        <v>126</v>
      </c>
      <c r="BH187" s="3" t="s">
        <v>65</v>
      </c>
    </row>
    <row r="188" customFormat="false" ht="12.75" hidden="false" customHeight="false" outlineLevel="0" collapsed="false">
      <c r="A188" s="1" t="n">
        <v>111</v>
      </c>
      <c r="B188" s="51" t="s">
        <v>315</v>
      </c>
      <c r="C188" s="3" t="s">
        <v>316</v>
      </c>
      <c r="D188" s="195" t="n">
        <v>35549</v>
      </c>
      <c r="E188" s="1" t="s">
        <v>102</v>
      </c>
      <c r="F188" s="1" t="n">
        <v>3</v>
      </c>
      <c r="G188" s="42" t="n">
        <v>3</v>
      </c>
      <c r="H188" s="3" t="n">
        <v>107.1</v>
      </c>
      <c r="J188" s="3" t="n">
        <v>2.1</v>
      </c>
      <c r="N188" s="3" t="n">
        <v>24900</v>
      </c>
      <c r="P188" s="3" t="n">
        <v>17.1</v>
      </c>
      <c r="Q188" s="3" t="s">
        <v>103</v>
      </c>
      <c r="R188" s="51" t="s">
        <v>247</v>
      </c>
      <c r="S188" s="3" t="s">
        <v>122</v>
      </c>
      <c r="W188" s="0" t="n">
        <v>0.507825278891058</v>
      </c>
      <c r="Y188" s="0" t="n">
        <v>0.268249339186435</v>
      </c>
      <c r="Z188" s="0" t="n">
        <v>0.0158553920465233</v>
      </c>
      <c r="AA188" s="3" t="n">
        <f aca="false">Z188</f>
        <v>0.0158553920465233</v>
      </c>
      <c r="AB188" s="3" t="s">
        <v>103</v>
      </c>
      <c r="AC188" s="3" t="s">
        <v>65</v>
      </c>
      <c r="AE188" s="3" t="s">
        <v>107</v>
      </c>
      <c r="AF188" s="3" t="s">
        <v>123</v>
      </c>
      <c r="AG188" s="1" t="s">
        <v>108</v>
      </c>
      <c r="AH188" s="3" t="n">
        <v>365</v>
      </c>
      <c r="AI188" s="3" t="n">
        <v>3</v>
      </c>
      <c r="AJ188" s="3" t="n">
        <v>5</v>
      </c>
      <c r="AK188" s="3" t="n">
        <v>18</v>
      </c>
      <c r="AL188" s="3" t="n">
        <v>16</v>
      </c>
      <c r="AM188" s="3" t="n">
        <v>2</v>
      </c>
      <c r="AQ188" s="3" t="s">
        <v>112</v>
      </c>
      <c r="AW188" s="3" t="s">
        <v>125</v>
      </c>
      <c r="AY188" s="3" t="s">
        <v>124</v>
      </c>
      <c r="AZ188" s="3" t="n">
        <v>100</v>
      </c>
      <c r="BC188" s="3" t="s">
        <v>140</v>
      </c>
      <c r="BE188" s="3" t="s">
        <v>125</v>
      </c>
      <c r="BF188" s="3" t="s">
        <v>115</v>
      </c>
      <c r="BG188" s="1" t="s">
        <v>126</v>
      </c>
      <c r="BH188" s="3" t="s">
        <v>65</v>
      </c>
    </row>
    <row r="189" customFormat="false" ht="12.75" hidden="false" customHeight="false" outlineLevel="0" collapsed="false">
      <c r="B189" s="120"/>
      <c r="D189" s="195"/>
      <c r="G189" s="42"/>
      <c r="R189" s="120"/>
      <c r="W189" s="0"/>
      <c r="Y189" s="0"/>
      <c r="Z189" s="24" t="s">
        <v>118</v>
      </c>
      <c r="AA189" s="24" t="n">
        <f aca="false">AVERAGE(AA187:AA188)</f>
        <v>0.0256450034976481</v>
      </c>
    </row>
    <row r="190" customFormat="false" ht="12.75" hidden="false" customHeight="false" outlineLevel="0" collapsed="false">
      <c r="B190" s="120"/>
      <c r="D190" s="195"/>
      <c r="G190" s="42"/>
      <c r="R190" s="120"/>
      <c r="W190" s="0"/>
      <c r="Y190" s="0"/>
      <c r="Z190" s="24" t="s">
        <v>152</v>
      </c>
      <c r="AA190" s="24" t="n">
        <f aca="false">MIN(Z187:Z188)</f>
        <v>0.0158553920465233</v>
      </c>
    </row>
    <row r="191" customFormat="false" ht="12.75" hidden="false" customHeight="false" outlineLevel="0" collapsed="false">
      <c r="B191" s="120"/>
      <c r="D191" s="195"/>
      <c r="G191" s="42"/>
      <c r="R191" s="120"/>
      <c r="W191" s="0"/>
      <c r="Y191" s="0"/>
      <c r="Z191" s="11" t="s">
        <v>153</v>
      </c>
      <c r="AA191" s="11" t="n">
        <f aca="false">MAX(Z187:Z188)</f>
        <v>0.0354346149487729</v>
      </c>
    </row>
    <row r="192" s="175" customFormat="true" ht="12.75" hidden="false" customHeight="false" outlineLevel="0" collapsed="false">
      <c r="A192" s="173"/>
      <c r="D192" s="173"/>
      <c r="E192" s="173"/>
      <c r="F192" s="173"/>
      <c r="G192" s="173"/>
      <c r="AG192" s="173"/>
      <c r="BG192" s="173"/>
    </row>
    <row r="193" customFormat="false" ht="12.75" hidden="false" customHeight="false" outlineLevel="0" collapsed="false">
      <c r="F193" s="1" t="n">
        <f aca="false">SUM(F7:F192)</f>
        <v>254</v>
      </c>
      <c r="G193" s="2" t="s">
        <v>275</v>
      </c>
    </row>
    <row r="194" customFormat="false" ht="12.75" hidden="false" customHeight="false" outlineLevel="0" collapsed="false">
      <c r="F194" s="1" t="n">
        <f aca="false">COUNT(F7:F192)</f>
        <v>85</v>
      </c>
      <c r="G194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1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BOARD COOLERS</oddHeader>
    <oddFooter>&amp;L&amp;F&amp;R&amp;P - &amp;D</oddFooter>
  </headerFooter>
  <rowBreaks count="2" manualBreakCount="2">
    <brk id="75" man="true" max="16383" min="0"/>
    <brk id="146" man="true" max="16383" min="0"/>
  </rowBreaks>
  <colBreaks count="2" manualBreakCount="2">
    <brk id="30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42" width="5.85"/>
    <col collapsed="false" customWidth="true" hidden="false" outlineLevel="0" max="3" min="3" style="42" width="6.85"/>
    <col collapsed="false" customWidth="true" hidden="false" outlineLevel="0" max="4" min="4" style="42" width="7.7"/>
    <col collapsed="false" customWidth="true" hidden="false" outlineLevel="0" max="5" min="5" style="42" width="6.41"/>
    <col collapsed="false" customWidth="true" hidden="false" outlineLevel="0" max="6" min="6" style="42" width="8.41"/>
    <col collapsed="false" customWidth="true" hidden="false" outlineLevel="0" max="7" min="7" style="42" width="7.42"/>
    <col collapsed="false" customWidth="true" hidden="false" outlineLevel="0" max="8" min="8" style="42" width="7.14"/>
    <col collapsed="false" customWidth="true" hidden="false" outlineLevel="0" max="10" min="9" style="0" width="8.14"/>
    <col collapsed="false" customWidth="true" hidden="false" outlineLevel="0" max="11" min="11" style="0" width="9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326</v>
      </c>
      <c r="B1" s="181"/>
    </row>
    <row r="2" customFormat="false" ht="12.75" hidden="false" customHeight="false" outlineLevel="0" collapsed="false">
      <c r="A2" s="180"/>
      <c r="B2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H3" s="42" t="s">
        <v>279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327</v>
      </c>
      <c r="E4" s="181" t="s">
        <v>33</v>
      </c>
      <c r="F4" s="181" t="s">
        <v>286</v>
      </c>
      <c r="G4" s="42" t="s">
        <v>96</v>
      </c>
      <c r="H4" s="42" t="s">
        <v>287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6" customFormat="false" ht="12.75" hidden="false" customHeight="false" outlineLevel="0" collapsed="false">
      <c r="A6" s="218" t="s">
        <v>328</v>
      </c>
      <c r="B6" s="219"/>
    </row>
    <row r="7" customFormat="false" ht="12.75" hidden="false" customHeight="false" outlineLevel="0" collapsed="false">
      <c r="A7" s="0" t="s">
        <v>127</v>
      </c>
      <c r="B7" s="42" t="s">
        <v>297</v>
      </c>
      <c r="C7" s="42" t="n">
        <v>3</v>
      </c>
      <c r="D7" s="42" t="n">
        <v>3</v>
      </c>
      <c r="E7" s="42" t="n">
        <f aca="false">SUM('Board Cooler'!F7:F9)</f>
        <v>9</v>
      </c>
      <c r="F7" s="42" t="n">
        <f aca="false">SUM('Board Cooler'!G7:G9)</f>
        <v>4</v>
      </c>
      <c r="G7" s="42" t="s">
        <v>115</v>
      </c>
      <c r="H7" s="42" t="s">
        <v>112</v>
      </c>
      <c r="I7" s="186" t="n">
        <f aca="false">'Board Cooler'!AA11</f>
        <v>0.00132433333333333</v>
      </c>
      <c r="J7" s="186" t="n">
        <f aca="false">'Board Cooler'!AA12</f>
        <v>0.0056701833587258</v>
      </c>
      <c r="K7" s="186" t="n">
        <f aca="false">'Board Cooler'!AA10</f>
        <v>0.00357595917576058</v>
      </c>
      <c r="M7" s="0" t="s">
        <v>294</v>
      </c>
      <c r="N7" s="42" t="s">
        <v>116</v>
      </c>
      <c r="P7" s="0" t="n">
        <f aca="false">COUNTIF(K7:K202,"BDL")</f>
        <v>20</v>
      </c>
      <c r="Q7" s="0" t="s">
        <v>296</v>
      </c>
    </row>
    <row r="8" customFormat="false" ht="12.75" hidden="false" customHeight="false" outlineLevel="0" collapsed="false">
      <c r="A8" s="0" t="s">
        <v>157</v>
      </c>
      <c r="C8" s="42" t="n">
        <v>2</v>
      </c>
      <c r="D8" s="42" t="n">
        <v>2</v>
      </c>
      <c r="E8" s="42" t="n">
        <v>6</v>
      </c>
      <c r="F8" s="42" t="n">
        <v>1</v>
      </c>
      <c r="G8" s="42" t="s">
        <v>115</v>
      </c>
      <c r="H8" s="42" t="s">
        <v>112</v>
      </c>
      <c r="I8" s="186" t="n">
        <f aca="false">'Board Cooler'!AA16</f>
        <v>0.00691325979825062</v>
      </c>
      <c r="J8" s="186" t="n">
        <f aca="false">'Board Cooler'!AA17</f>
        <v>0.00967918459169421</v>
      </c>
      <c r="K8" s="186" t="n">
        <f aca="false">'Board Cooler'!AA15</f>
        <v>0.00829622219497242</v>
      </c>
      <c r="M8" s="0" t="s">
        <v>294</v>
      </c>
      <c r="N8" s="42" t="s">
        <v>116</v>
      </c>
      <c r="P8" s="0" t="n">
        <f aca="false">COUNT(K7:K202)</f>
        <v>19</v>
      </c>
      <c r="Q8" s="0" t="s">
        <v>298</v>
      </c>
    </row>
    <row r="9" customFormat="false" ht="12.75" hidden="false" customHeight="false" outlineLevel="0" collapsed="false">
      <c r="A9" s="0" t="s">
        <v>160</v>
      </c>
      <c r="B9" s="42" t="s">
        <v>297</v>
      </c>
      <c r="C9" s="42" t="n">
        <v>1</v>
      </c>
      <c r="D9" s="42" t="n">
        <v>1</v>
      </c>
      <c r="E9" s="42" t="n">
        <f aca="false">'Board Cooler'!F19</f>
        <v>3</v>
      </c>
      <c r="F9" s="42" t="n">
        <f aca="false">'Board Cooler'!G19</f>
        <v>0</v>
      </c>
      <c r="G9" s="42" t="s">
        <v>115</v>
      </c>
      <c r="H9" s="42" t="s">
        <v>112</v>
      </c>
      <c r="K9" s="185" t="n">
        <f aca="false">'Board Cooler'!AA20</f>
        <v>0.000361</v>
      </c>
      <c r="M9" s="0" t="s">
        <v>294</v>
      </c>
      <c r="N9" s="42" t="s">
        <v>295</v>
      </c>
      <c r="P9" s="0" t="n">
        <f aca="false">COUNTA(K7:K202)</f>
        <v>39</v>
      </c>
      <c r="Q9" s="0" t="s">
        <v>299</v>
      </c>
    </row>
    <row r="10" customFormat="false" ht="12.75" hidden="false" customHeight="false" outlineLevel="0" collapsed="false">
      <c r="A10" s="0" t="s">
        <v>161</v>
      </c>
      <c r="C10" s="42" t="n">
        <v>1</v>
      </c>
      <c r="D10" s="42" t="n">
        <v>1</v>
      </c>
      <c r="E10" s="42" t="n">
        <f aca="false">'Board Cooler'!F23</f>
        <v>3</v>
      </c>
      <c r="F10" s="42" t="n">
        <f aca="false">'Board Cooler'!G23</f>
        <v>0</v>
      </c>
      <c r="G10" s="42" t="s">
        <v>115</v>
      </c>
      <c r="H10" s="42" t="s">
        <v>112</v>
      </c>
      <c r="K10" s="185" t="n">
        <f aca="false">'Board Cooler'!AA24</f>
        <v>0.000421333333333333</v>
      </c>
      <c r="M10" s="0" t="s">
        <v>294</v>
      </c>
      <c r="N10" s="42" t="s">
        <v>295</v>
      </c>
    </row>
    <row r="11" customFormat="false" ht="12.75" hidden="false" customHeight="false" outlineLevel="0" collapsed="false">
      <c r="A11" s="0" t="s">
        <v>300</v>
      </c>
      <c r="B11" s="42" t="s">
        <v>297</v>
      </c>
      <c r="C11" s="42" t="n">
        <v>2</v>
      </c>
      <c r="D11" s="42" t="n">
        <v>2</v>
      </c>
      <c r="E11" s="42" t="n">
        <f aca="false">SUM('Board Cooler'!F25:F26)</f>
        <v>6</v>
      </c>
      <c r="F11" s="42" t="n">
        <f aca="false">SUM('Board Cooler'!G25:G26)</f>
        <v>6</v>
      </c>
      <c r="G11" s="42" t="s">
        <v>115</v>
      </c>
      <c r="H11" s="42" t="s">
        <v>112</v>
      </c>
      <c r="K11" s="185" t="s">
        <v>65</v>
      </c>
      <c r="M11" s="0" t="s">
        <v>294</v>
      </c>
      <c r="N11" s="42" t="s">
        <v>116</v>
      </c>
    </row>
    <row r="12" customFormat="false" ht="12.75" hidden="false" customHeight="false" outlineLevel="0" collapsed="false">
      <c r="A12" s="0" t="s">
        <v>163</v>
      </c>
      <c r="C12" s="42" t="n">
        <v>1</v>
      </c>
      <c r="D12" s="42" t="n">
        <v>1</v>
      </c>
      <c r="E12" s="42" t="n">
        <f aca="false">'Board Cooler'!F30</f>
        <v>3</v>
      </c>
      <c r="F12" s="42" t="n">
        <f aca="false">'Board Cooler'!G30</f>
        <v>0</v>
      </c>
      <c r="G12" s="42" t="s">
        <v>115</v>
      </c>
      <c r="H12" s="42" t="s">
        <v>112</v>
      </c>
      <c r="K12" s="185" t="n">
        <f aca="false">'Board Cooler'!AA31</f>
        <v>0.000599</v>
      </c>
      <c r="M12" s="0" t="s">
        <v>294</v>
      </c>
      <c r="N12" s="42" t="s">
        <v>295</v>
      </c>
    </row>
    <row r="13" customFormat="false" ht="12.75" hidden="false" customHeight="false" outlineLevel="0" collapsed="false">
      <c r="A13" s="0" t="s">
        <v>165</v>
      </c>
      <c r="C13" s="42" t="n">
        <v>2</v>
      </c>
      <c r="D13" s="42" t="n">
        <v>2</v>
      </c>
      <c r="E13" s="42" t="n">
        <f aca="false">SUM('Board Cooler'!F32:F33)</f>
        <v>6</v>
      </c>
      <c r="F13" s="42" t="n">
        <f aca="false">SUM('Board Cooler'!G32:G33)</f>
        <v>0</v>
      </c>
      <c r="G13" s="42" t="s">
        <v>115</v>
      </c>
      <c r="H13" s="42" t="s">
        <v>112</v>
      </c>
      <c r="I13" s="192" t="n">
        <f aca="false">'Board Cooler'!AA35</f>
        <v>0.114250179796365</v>
      </c>
      <c r="J13" s="192" t="n">
        <f aca="false">'Board Cooler'!AA36</f>
        <v>0.18</v>
      </c>
      <c r="K13" s="192" t="n">
        <f aca="false">'Board Cooler'!AA34</f>
        <v>0.147125089898183</v>
      </c>
      <c r="M13" s="0" t="s">
        <v>294</v>
      </c>
      <c r="N13" s="42" t="s">
        <v>116</v>
      </c>
    </row>
    <row r="14" customFormat="false" ht="12.75" hidden="false" customHeight="false" outlineLevel="0" collapsed="false">
      <c r="A14" s="0" t="s">
        <v>181</v>
      </c>
      <c r="C14" s="42" t="n">
        <v>1</v>
      </c>
      <c r="D14" s="42" t="n">
        <v>1</v>
      </c>
      <c r="E14" s="42" t="n">
        <f aca="false">'Board Cooler'!F37</f>
        <v>3</v>
      </c>
      <c r="F14" s="42" t="n">
        <f aca="false">'Board Cooler'!G37</f>
        <v>0</v>
      </c>
      <c r="G14" s="42" t="s">
        <v>115</v>
      </c>
      <c r="H14" s="42" t="s">
        <v>112</v>
      </c>
      <c r="K14" s="185" t="n">
        <f aca="false">'Board Cooler'!AA38</f>
        <v>0.000289666666666667</v>
      </c>
      <c r="M14" s="0" t="s">
        <v>294</v>
      </c>
      <c r="N14" s="42" t="s">
        <v>295</v>
      </c>
    </row>
    <row r="15" customFormat="false" ht="12.75" hidden="false" customHeight="false" outlineLevel="0" collapsed="false">
      <c r="A15" s="0" t="s">
        <v>252</v>
      </c>
      <c r="B15" s="42" t="s">
        <v>297</v>
      </c>
      <c r="C15" s="42" t="n">
        <v>2</v>
      </c>
      <c r="D15" s="42" t="n">
        <v>2</v>
      </c>
      <c r="E15" s="42" t="n">
        <f aca="false">SUM('Board Cooler'!F39:F40)</f>
        <v>6</v>
      </c>
      <c r="F15" s="42" t="n">
        <f aca="false">SUM('Board Cooler'!G39:G40)</f>
        <v>6</v>
      </c>
      <c r="G15" s="42" t="s">
        <v>115</v>
      </c>
      <c r="H15" s="42" t="s">
        <v>112</v>
      </c>
      <c r="K15" s="185" t="s">
        <v>65</v>
      </c>
      <c r="M15" s="0" t="s">
        <v>294</v>
      </c>
      <c r="N15" s="42" t="s">
        <v>116</v>
      </c>
    </row>
    <row r="16" customFormat="false" ht="12.75" hidden="false" customHeight="false" outlineLevel="0" collapsed="false">
      <c r="A16" s="0" t="s">
        <v>183</v>
      </c>
      <c r="C16" s="42" t="n">
        <v>2</v>
      </c>
      <c r="D16" s="42" t="n">
        <v>2</v>
      </c>
      <c r="E16" s="42" t="n">
        <f aca="false">SUM('Board Cooler'!F44:F45)</f>
        <v>6</v>
      </c>
      <c r="F16" s="42" t="n">
        <f aca="false">SUM('Board Cooler'!G44:G45)</f>
        <v>0</v>
      </c>
      <c r="G16" s="42" t="s">
        <v>115</v>
      </c>
      <c r="H16" s="42" t="s">
        <v>112</v>
      </c>
      <c r="I16" s="187" t="n">
        <f aca="false">'Board Cooler'!AA47</f>
        <v>0.0987101146917459</v>
      </c>
      <c r="J16" s="192" t="n">
        <f aca="false">'Board Cooler'!AA48</f>
        <v>0.2</v>
      </c>
      <c r="K16" s="192" t="n">
        <f aca="false">'Board Cooler'!AA46</f>
        <v>0.149355057345873</v>
      </c>
      <c r="M16" s="0" t="s">
        <v>294</v>
      </c>
      <c r="N16" s="42" t="s">
        <v>116</v>
      </c>
    </row>
    <row r="17" customFormat="false" ht="12.75" hidden="false" customHeight="false" outlineLevel="0" collapsed="false">
      <c r="A17" s="0" t="s">
        <v>301</v>
      </c>
      <c r="B17" s="42" t="s">
        <v>297</v>
      </c>
      <c r="C17" s="42" t="n">
        <v>4</v>
      </c>
      <c r="D17" s="42" t="n">
        <v>4</v>
      </c>
      <c r="E17" s="42" t="n">
        <f aca="false">SUM('Board Cooler'!F49:F52)</f>
        <v>12</v>
      </c>
      <c r="F17" s="42" t="n">
        <f aca="false">SUM('Board Cooler'!G49:G52)</f>
        <v>3</v>
      </c>
      <c r="G17" s="42" t="s">
        <v>115</v>
      </c>
      <c r="H17" s="42" t="s">
        <v>112</v>
      </c>
      <c r="I17" s="186" t="n">
        <f aca="false">'Board Cooler'!AA54</f>
        <v>0.00117963008582443</v>
      </c>
      <c r="J17" s="187" t="n">
        <f aca="false">'Board Cooler'!AA55</f>
        <v>0.0261407038711264</v>
      </c>
      <c r="K17" s="187" t="n">
        <f aca="false">'Board Cooler'!AA53</f>
        <v>0.0148984708505185</v>
      </c>
      <c r="M17" s="0" t="s">
        <v>294</v>
      </c>
      <c r="N17" s="42" t="s">
        <v>116</v>
      </c>
    </row>
    <row r="18" customFormat="false" ht="12.75" hidden="false" customHeight="false" outlineLevel="0" collapsed="false">
      <c r="A18" s="0" t="s">
        <v>200</v>
      </c>
      <c r="C18" s="42" t="n">
        <v>1</v>
      </c>
      <c r="D18" s="42" t="n">
        <v>1</v>
      </c>
      <c r="E18" s="42" t="n">
        <f aca="false">'Board Cooler'!F60</f>
        <v>3</v>
      </c>
      <c r="F18" s="42" t="n">
        <f aca="false">'Board Cooler'!G60</f>
        <v>0</v>
      </c>
      <c r="G18" s="42" t="s">
        <v>115</v>
      </c>
      <c r="H18" s="42" t="s">
        <v>112</v>
      </c>
      <c r="K18" s="186" t="n">
        <f aca="false">'Board Cooler'!AA61</f>
        <v>0.00107666666666667</v>
      </c>
      <c r="M18" s="0" t="s">
        <v>294</v>
      </c>
      <c r="N18" s="42" t="s">
        <v>295</v>
      </c>
    </row>
    <row r="19" customFormat="false" ht="12.75" hidden="false" customHeight="false" outlineLevel="0" collapsed="false">
      <c r="A19" s="0" t="s">
        <v>201</v>
      </c>
      <c r="C19" s="42" t="n">
        <v>1</v>
      </c>
      <c r="D19" s="42" t="n">
        <v>1</v>
      </c>
      <c r="E19" s="42" t="n">
        <f aca="false">'Board Cooler'!F62</f>
        <v>3</v>
      </c>
      <c r="F19" s="42" t="n">
        <f aca="false">'Board Cooler'!G62</f>
        <v>0</v>
      </c>
      <c r="G19" s="42" t="s">
        <v>115</v>
      </c>
      <c r="H19" s="42" t="s">
        <v>112</v>
      </c>
      <c r="K19" s="185" t="n">
        <f aca="false">'Board Cooler'!AA63</f>
        <v>0.000399</v>
      </c>
      <c r="M19" s="0" t="s">
        <v>294</v>
      </c>
      <c r="N19" s="42" t="s">
        <v>295</v>
      </c>
    </row>
    <row r="20" customFormat="false" ht="12.75" hidden="false" customHeight="false" outlineLevel="0" collapsed="false">
      <c r="A20" s="0" t="s">
        <v>302</v>
      </c>
      <c r="B20" s="42" t="s">
        <v>297</v>
      </c>
      <c r="C20" s="42" t="n">
        <v>1</v>
      </c>
      <c r="D20" s="42" t="n">
        <v>1</v>
      </c>
      <c r="E20" s="42" t="n">
        <f aca="false">'Board Cooler'!F64</f>
        <v>3</v>
      </c>
      <c r="F20" s="42" t="n">
        <f aca="false">'Board Cooler'!G64</f>
        <v>0</v>
      </c>
      <c r="G20" s="42" t="s">
        <v>115</v>
      </c>
      <c r="H20" s="42" t="s">
        <v>112</v>
      </c>
      <c r="K20" s="185" t="n">
        <f aca="false">'Board Cooler'!AA65</f>
        <v>0.000112333333333333</v>
      </c>
      <c r="M20" s="0" t="s">
        <v>294</v>
      </c>
      <c r="N20" s="42" t="s">
        <v>295</v>
      </c>
    </row>
    <row r="21" customFormat="false" ht="12.75" hidden="false" customHeight="false" outlineLevel="0" collapsed="false">
      <c r="A21" s="0" t="s">
        <v>303</v>
      </c>
      <c r="B21" s="42" t="s">
        <v>297</v>
      </c>
      <c r="C21" s="42" t="n">
        <v>2</v>
      </c>
      <c r="D21" s="42" t="n">
        <v>2</v>
      </c>
      <c r="E21" s="42" t="n">
        <f aca="false">SUM('Board Cooler'!F68:F69)</f>
        <v>6</v>
      </c>
      <c r="F21" s="42" t="n">
        <f aca="false">SUM('Board Cooler'!G68:G69)</f>
        <v>0</v>
      </c>
      <c r="G21" s="42" t="s">
        <v>115</v>
      </c>
      <c r="H21" s="42" t="s">
        <v>112</v>
      </c>
      <c r="I21" s="187" t="n">
        <f aca="false">'Board Cooler'!AA71</f>
        <v>0.0499251464409623</v>
      </c>
      <c r="J21" s="192" t="n">
        <f aca="false">'Board Cooler'!AA72</f>
        <v>0.111295474933022</v>
      </c>
      <c r="K21" s="187" t="n">
        <f aca="false">'Board Cooler'!AA70</f>
        <v>0.080610310686992</v>
      </c>
      <c r="M21" s="0" t="s">
        <v>294</v>
      </c>
      <c r="N21" s="42" t="s">
        <v>116</v>
      </c>
    </row>
    <row r="22" customFormat="false" ht="12.75" hidden="false" customHeight="false" outlineLevel="0" collapsed="false">
      <c r="A22" s="0" t="s">
        <v>304</v>
      </c>
      <c r="B22" s="42" t="s">
        <v>297</v>
      </c>
      <c r="C22" s="42" t="n">
        <v>1</v>
      </c>
      <c r="D22" s="42" t="n">
        <v>1</v>
      </c>
      <c r="E22" s="42" t="n">
        <f aca="false">'Board Cooler'!F73</f>
        <v>3</v>
      </c>
      <c r="F22" s="42" t="n">
        <f aca="false">'Board Cooler'!G73</f>
        <v>2</v>
      </c>
      <c r="G22" s="42" t="s">
        <v>115</v>
      </c>
      <c r="H22" s="42" t="s">
        <v>112</v>
      </c>
      <c r="I22" s="187"/>
      <c r="J22" s="192"/>
      <c r="K22" s="186" t="n">
        <f aca="false">'Board Cooler'!AA74</f>
        <v>0.00315038133462815</v>
      </c>
      <c r="M22" s="0" t="s">
        <v>294</v>
      </c>
      <c r="N22" s="42" t="s">
        <v>295</v>
      </c>
    </row>
    <row r="23" customFormat="false" ht="12.75" hidden="false" customHeight="false" outlineLevel="0" collapsed="false">
      <c r="A23" s="0" t="s">
        <v>305</v>
      </c>
      <c r="B23" s="42" t="s">
        <v>297</v>
      </c>
      <c r="C23" s="42" t="n">
        <v>2</v>
      </c>
      <c r="D23" s="42" t="n">
        <v>2</v>
      </c>
      <c r="E23" s="42" t="n">
        <f aca="false">SUM('Board Cooler'!F76:F77)</f>
        <v>6</v>
      </c>
      <c r="F23" s="42" t="n">
        <f aca="false">SUM('Board Cooler'!G76:G77)</f>
        <v>6</v>
      </c>
      <c r="G23" s="42" t="s">
        <v>115</v>
      </c>
      <c r="H23" s="42" t="s">
        <v>112</v>
      </c>
      <c r="I23" s="187"/>
      <c r="J23" s="192"/>
      <c r="K23" s="187" t="s">
        <v>65</v>
      </c>
      <c r="M23" s="0" t="s">
        <v>294</v>
      </c>
      <c r="N23" s="42" t="s">
        <v>116</v>
      </c>
    </row>
    <row r="24" customFormat="false" ht="12.75" hidden="false" customHeight="false" outlineLevel="0" collapsed="false">
      <c r="A24" s="165" t="s">
        <v>306</v>
      </c>
      <c r="B24" s="164" t="s">
        <v>297</v>
      </c>
      <c r="C24" s="164" t="n">
        <v>2</v>
      </c>
      <c r="D24" s="164" t="n">
        <v>2</v>
      </c>
      <c r="E24" s="164" t="n">
        <f aca="false">SUM('Board Cooler'!F81:F82)</f>
        <v>6</v>
      </c>
      <c r="F24" s="164" t="n">
        <f aca="false">SUM('Board Cooler'!G81:G82)</f>
        <v>5</v>
      </c>
      <c r="G24" s="164" t="s">
        <v>115</v>
      </c>
      <c r="H24" s="164" t="s">
        <v>112</v>
      </c>
      <c r="I24" s="191" t="n">
        <f aca="false">'Board Cooler'!AA84</f>
        <v>0.0040584303420029</v>
      </c>
      <c r="J24" s="191" t="n">
        <f aca="false">'Board Cooler'!AA85</f>
        <v>0.00910462797146307</v>
      </c>
      <c r="K24" s="191" t="n">
        <f aca="false">'Board Cooler'!AA83</f>
        <v>0.00658152915673299</v>
      </c>
      <c r="L24" s="165"/>
      <c r="M24" s="165" t="s">
        <v>294</v>
      </c>
      <c r="N24" s="42" t="s">
        <v>116</v>
      </c>
    </row>
    <row r="25" customFormat="false" ht="12.75" hidden="false" customHeight="false" outlineLevel="0" collapsed="false">
      <c r="A25" s="0" t="s">
        <v>307</v>
      </c>
      <c r="B25" s="42" t="s">
        <v>297</v>
      </c>
      <c r="C25" s="42" t="n">
        <v>2</v>
      </c>
      <c r="D25" s="42" t="n">
        <v>2</v>
      </c>
      <c r="E25" s="42" t="n">
        <f aca="false">SUM('Board Cooler'!F86:F87)</f>
        <v>6</v>
      </c>
      <c r="F25" s="42" t="n">
        <f aca="false">SUM('Board Cooler'!G86:G87)</f>
        <v>6</v>
      </c>
      <c r="G25" s="42" t="s">
        <v>115</v>
      </c>
      <c r="H25" s="42" t="s">
        <v>112</v>
      </c>
      <c r="I25" s="187"/>
      <c r="J25" s="192"/>
      <c r="K25" s="187" t="s">
        <v>65</v>
      </c>
      <c r="M25" s="0" t="s">
        <v>294</v>
      </c>
      <c r="N25" s="42" t="s">
        <v>116</v>
      </c>
    </row>
    <row r="26" customFormat="false" ht="12.75" hidden="false" customHeight="false" outlineLevel="0" collapsed="false">
      <c r="A26" s="0" t="s">
        <v>308</v>
      </c>
      <c r="B26" s="42" t="s">
        <v>297</v>
      </c>
      <c r="C26" s="42" t="n">
        <v>2</v>
      </c>
      <c r="D26" s="42" t="n">
        <v>2</v>
      </c>
      <c r="E26" s="42" t="n">
        <f aca="false">SUM('Board Cooler'!F91:F92)</f>
        <v>6</v>
      </c>
      <c r="F26" s="42" t="n">
        <f aca="false">SUM('Board Cooler'!G91:G92)</f>
        <v>6</v>
      </c>
      <c r="G26" s="42" t="s">
        <v>115</v>
      </c>
      <c r="H26" s="42" t="s">
        <v>112</v>
      </c>
      <c r="I26" s="187"/>
      <c r="J26" s="192"/>
      <c r="K26" s="187" t="s">
        <v>65</v>
      </c>
      <c r="M26" s="0" t="s">
        <v>294</v>
      </c>
      <c r="N26" s="42" t="s">
        <v>116</v>
      </c>
    </row>
    <row r="27" customFormat="false" ht="12.75" hidden="false" customHeight="false" outlineLevel="0" collapsed="false">
      <c r="A27" s="0" t="s">
        <v>218</v>
      </c>
      <c r="C27" s="42" t="n">
        <v>5</v>
      </c>
      <c r="D27" s="42" t="n">
        <v>5</v>
      </c>
      <c r="E27" s="42" t="n">
        <f aca="false">SUM('Board Cooler'!F96:F100)</f>
        <v>14</v>
      </c>
      <c r="F27" s="42" t="n">
        <f aca="false">SUM('Board Cooler'!G96:G100)</f>
        <v>0</v>
      </c>
      <c r="G27" s="42" t="s">
        <v>115</v>
      </c>
      <c r="H27" s="42" t="s">
        <v>112</v>
      </c>
      <c r="I27" s="187" t="n">
        <f aca="false">'Board Cooler'!AA102</f>
        <v>0.0119</v>
      </c>
      <c r="J27" s="192" t="n">
        <f aca="false">'Board Cooler'!AA103</f>
        <v>0.15875</v>
      </c>
      <c r="K27" s="187" t="n">
        <f aca="false">'Board Cooler'!AA101</f>
        <v>0.0693720013324521</v>
      </c>
      <c r="L27" s="187" t="n">
        <f aca="false">'Board Cooler'!AA104</f>
        <v>0.0646111259517671</v>
      </c>
      <c r="M27" s="0" t="s">
        <v>294</v>
      </c>
      <c r="N27" s="42" t="s">
        <v>116</v>
      </c>
    </row>
    <row r="28" customFormat="false" ht="12.75" hidden="false" customHeight="false" outlineLevel="0" collapsed="false">
      <c r="A28" s="0" t="s">
        <v>260</v>
      </c>
      <c r="B28" s="42" t="s">
        <v>297</v>
      </c>
      <c r="C28" s="42" t="n">
        <v>2</v>
      </c>
      <c r="D28" s="42" t="n">
        <v>2</v>
      </c>
      <c r="E28" s="42" t="n">
        <f aca="false">SUM('Board Cooler'!F105:F106)</f>
        <v>6</v>
      </c>
      <c r="F28" s="42" t="n">
        <f aca="false">SUM('Board Cooler'!G105:G106)</f>
        <v>6</v>
      </c>
      <c r="G28" s="42" t="s">
        <v>115</v>
      </c>
      <c r="H28" s="42" t="s">
        <v>112</v>
      </c>
      <c r="I28" s="187"/>
      <c r="J28" s="192"/>
      <c r="K28" s="187" t="s">
        <v>65</v>
      </c>
      <c r="L28" s="187"/>
      <c r="M28" s="0" t="s">
        <v>294</v>
      </c>
      <c r="N28" s="42" t="s">
        <v>116</v>
      </c>
    </row>
    <row r="29" customFormat="false" ht="12.75" hidden="false" customHeight="false" outlineLevel="0" collapsed="false">
      <c r="A29" s="0" t="s">
        <v>230</v>
      </c>
      <c r="C29" s="42" t="n">
        <v>2</v>
      </c>
      <c r="D29" s="42" t="n">
        <v>2</v>
      </c>
      <c r="E29" s="42" t="n">
        <f aca="false">SUM('Board Cooler'!F110:F111)</f>
        <v>6</v>
      </c>
      <c r="F29" s="42" t="n">
        <f aca="false">SUM('Board Cooler'!G110:G111)</f>
        <v>0</v>
      </c>
      <c r="G29" s="42" t="s">
        <v>115</v>
      </c>
      <c r="H29" s="42" t="s">
        <v>112</v>
      </c>
      <c r="I29" s="187" t="n">
        <f aca="false">'Board Cooler'!AA113</f>
        <v>0.0656302238685488</v>
      </c>
      <c r="J29" s="187" t="n">
        <f aca="false">'Board Cooler'!AA114</f>
        <v>0.089</v>
      </c>
      <c r="K29" s="187" t="n">
        <f aca="false">'Board Cooler'!AA112</f>
        <v>0.0773151119342744</v>
      </c>
      <c r="M29" s="0" t="s">
        <v>294</v>
      </c>
      <c r="N29" s="42" t="s">
        <v>116</v>
      </c>
    </row>
    <row r="30" customFormat="false" ht="12.75" hidden="false" customHeight="false" outlineLevel="0" collapsed="false">
      <c r="A30" s="0" t="s">
        <v>232</v>
      </c>
      <c r="C30" s="42" t="n">
        <v>1</v>
      </c>
      <c r="D30" s="42" t="n">
        <v>1</v>
      </c>
      <c r="E30" s="42" t="n">
        <f aca="false">'Board Cooler'!F115</f>
        <v>3</v>
      </c>
      <c r="F30" s="42" t="n">
        <f aca="false">'Board Cooler'!G115</f>
        <v>0</v>
      </c>
      <c r="G30" s="42" t="s">
        <v>115</v>
      </c>
      <c r="H30" s="42" t="s">
        <v>112</v>
      </c>
      <c r="K30" s="186" t="n">
        <f aca="false">'Board Cooler'!AA116</f>
        <v>0.001466</v>
      </c>
      <c r="M30" s="0" t="s">
        <v>294</v>
      </c>
      <c r="N30" s="42" t="s">
        <v>295</v>
      </c>
    </row>
    <row r="31" customFormat="false" ht="12.75" hidden="false" customHeight="false" outlineLevel="0" collapsed="false">
      <c r="A31" s="0" t="s">
        <v>310</v>
      </c>
      <c r="B31" s="42" t="s">
        <v>297</v>
      </c>
      <c r="C31" s="42" t="n">
        <v>2</v>
      </c>
      <c r="D31" s="42" t="n">
        <v>2</v>
      </c>
      <c r="E31" s="42" t="n">
        <f aca="false">SUM('Board Cooler'!F117:F118)</f>
        <v>6</v>
      </c>
      <c r="F31" s="42" t="n">
        <f aca="false">SUM('Board Cooler'!G117:G118)</f>
        <v>6</v>
      </c>
      <c r="G31" s="42" t="s">
        <v>115</v>
      </c>
      <c r="H31" s="42" t="s">
        <v>112</v>
      </c>
      <c r="K31" s="0" t="s">
        <v>65</v>
      </c>
      <c r="M31" s="0" t="s">
        <v>294</v>
      </c>
      <c r="N31" s="42" t="s">
        <v>116</v>
      </c>
    </row>
    <row r="32" customFormat="false" ht="12.75" hidden="false" customHeight="false" outlineLevel="0" collapsed="false">
      <c r="A32" s="0" t="s">
        <v>311</v>
      </c>
      <c r="B32" s="42" t="s">
        <v>297</v>
      </c>
      <c r="C32" s="42" t="n">
        <v>2</v>
      </c>
      <c r="D32" s="42" t="n">
        <v>2</v>
      </c>
      <c r="E32" s="42" t="n">
        <f aca="false">SUM('Board Cooler'!F122:F123)</f>
        <v>6</v>
      </c>
      <c r="F32" s="42" t="n">
        <f aca="false">SUM('Board Cooler'!G122:G123)</f>
        <v>6</v>
      </c>
      <c r="G32" s="42" t="s">
        <v>115</v>
      </c>
      <c r="H32" s="42" t="s">
        <v>112</v>
      </c>
      <c r="K32" s="0" t="s">
        <v>65</v>
      </c>
      <c r="M32" s="0" t="s">
        <v>294</v>
      </c>
      <c r="N32" s="42" t="s">
        <v>116</v>
      </c>
    </row>
    <row r="33" customFormat="false" ht="12.75" hidden="false" customHeight="false" outlineLevel="0" collapsed="false">
      <c r="A33" s="51" t="s">
        <v>240</v>
      </c>
      <c r="B33" s="42" t="s">
        <v>297</v>
      </c>
      <c r="C33" s="42" t="n">
        <v>2</v>
      </c>
      <c r="D33" s="42" t="n">
        <v>2</v>
      </c>
      <c r="E33" s="42" t="n">
        <v>6</v>
      </c>
      <c r="F33" s="42" t="n">
        <v>6</v>
      </c>
      <c r="G33" s="42" t="s">
        <v>115</v>
      </c>
      <c r="H33" s="42" t="s">
        <v>112</v>
      </c>
      <c r="K33" s="0" t="s">
        <v>65</v>
      </c>
      <c r="M33" s="0" t="s">
        <v>294</v>
      </c>
      <c r="N33" s="42" t="s">
        <v>116</v>
      </c>
    </row>
    <row r="34" customFormat="false" ht="12.75" hidden="false" customHeight="false" outlineLevel="0" collapsed="false">
      <c r="A34" s="51" t="s">
        <v>241</v>
      </c>
      <c r="C34" s="42" t="n">
        <v>2</v>
      </c>
      <c r="D34" s="42" t="n">
        <v>2</v>
      </c>
      <c r="E34" s="42" t="n">
        <v>6</v>
      </c>
      <c r="F34" s="42" t="n">
        <v>6</v>
      </c>
      <c r="G34" s="42" t="s">
        <v>115</v>
      </c>
      <c r="H34" s="42" t="s">
        <v>112</v>
      </c>
      <c r="K34" s="0" t="s">
        <v>65</v>
      </c>
      <c r="M34" s="0" t="s">
        <v>294</v>
      </c>
      <c r="N34" s="42" t="s">
        <v>116</v>
      </c>
    </row>
    <row r="35" customFormat="false" ht="12.75" hidden="false" customHeight="false" outlineLevel="0" collapsed="false">
      <c r="A35" s="51" t="s">
        <v>237</v>
      </c>
      <c r="C35" s="42" t="n">
        <v>2</v>
      </c>
      <c r="D35" s="42" t="n">
        <v>2</v>
      </c>
      <c r="E35" s="42" t="n">
        <v>6</v>
      </c>
      <c r="F35" s="42" t="n">
        <v>6</v>
      </c>
      <c r="G35" s="42" t="s">
        <v>115</v>
      </c>
      <c r="H35" s="42" t="s">
        <v>112</v>
      </c>
      <c r="K35" s="0" t="s">
        <v>65</v>
      </c>
      <c r="M35" s="0" t="s">
        <v>294</v>
      </c>
      <c r="N35" s="42" t="s">
        <v>116</v>
      </c>
    </row>
    <row r="36" customFormat="false" ht="12.75" hidden="false" customHeight="false" outlineLevel="0" collapsed="false">
      <c r="A36" s="51" t="s">
        <v>242</v>
      </c>
      <c r="B36" s="42" t="s">
        <v>297</v>
      </c>
      <c r="C36" s="42" t="n">
        <v>2</v>
      </c>
      <c r="D36" s="42" t="n">
        <v>2</v>
      </c>
      <c r="E36" s="42" t="n">
        <v>6</v>
      </c>
      <c r="F36" s="42" t="n">
        <v>6</v>
      </c>
      <c r="G36" s="42" t="s">
        <v>115</v>
      </c>
      <c r="H36" s="42" t="s">
        <v>112</v>
      </c>
      <c r="K36" s="0" t="s">
        <v>65</v>
      </c>
      <c r="M36" s="0" t="s">
        <v>294</v>
      </c>
      <c r="N36" s="42" t="s">
        <v>116</v>
      </c>
    </row>
    <row r="37" customFormat="false" ht="12.75" hidden="false" customHeight="false" outlineLevel="0" collapsed="false">
      <c r="A37" s="51" t="s">
        <v>243</v>
      </c>
      <c r="B37" s="42" t="s">
        <v>297</v>
      </c>
      <c r="C37" s="42" t="n">
        <v>2</v>
      </c>
      <c r="D37" s="42" t="n">
        <v>2</v>
      </c>
      <c r="E37" s="42" t="n">
        <v>6</v>
      </c>
      <c r="F37" s="42" t="n">
        <v>6</v>
      </c>
      <c r="G37" s="42" t="s">
        <v>115</v>
      </c>
      <c r="H37" s="42" t="s">
        <v>112</v>
      </c>
      <c r="K37" s="0" t="s">
        <v>65</v>
      </c>
      <c r="M37" s="0" t="s">
        <v>294</v>
      </c>
      <c r="N37" s="42" t="s">
        <v>116</v>
      </c>
    </row>
    <row r="38" customFormat="false" ht="12.75" hidden="false" customHeight="false" outlineLevel="0" collapsed="false">
      <c r="A38" s="51" t="s">
        <v>246</v>
      </c>
      <c r="C38" s="42" t="n">
        <v>2</v>
      </c>
      <c r="D38" s="42" t="n">
        <v>2</v>
      </c>
      <c r="E38" s="42" t="n">
        <v>6</v>
      </c>
      <c r="F38" s="42" t="n">
        <v>6</v>
      </c>
      <c r="G38" s="42" t="s">
        <v>115</v>
      </c>
      <c r="H38" s="42" t="s">
        <v>112</v>
      </c>
      <c r="K38" s="0" t="s">
        <v>65</v>
      </c>
      <c r="M38" s="0" t="s">
        <v>294</v>
      </c>
      <c r="N38" s="42" t="s">
        <v>116</v>
      </c>
    </row>
    <row r="39" customFormat="false" ht="12.75" hidden="false" customHeight="false" outlineLevel="0" collapsed="false">
      <c r="A39" s="51" t="s">
        <v>236</v>
      </c>
      <c r="B39" s="42" t="s">
        <v>297</v>
      </c>
      <c r="C39" s="42" t="n">
        <v>2</v>
      </c>
      <c r="D39" s="42" t="n">
        <v>2</v>
      </c>
      <c r="E39" s="42" t="n">
        <v>6</v>
      </c>
      <c r="F39" s="42" t="n">
        <v>6</v>
      </c>
      <c r="G39" s="42" t="s">
        <v>115</v>
      </c>
      <c r="H39" s="42" t="s">
        <v>112</v>
      </c>
      <c r="K39" s="0" t="s">
        <v>65</v>
      </c>
      <c r="M39" s="0" t="s">
        <v>294</v>
      </c>
      <c r="N39" s="42" t="s">
        <v>116</v>
      </c>
    </row>
    <row r="40" customFormat="false" ht="12.75" hidden="false" customHeight="false" outlineLevel="0" collapsed="false">
      <c r="A40" s="51" t="s">
        <v>244</v>
      </c>
      <c r="C40" s="42" t="n">
        <v>2</v>
      </c>
      <c r="D40" s="42" t="n">
        <v>2</v>
      </c>
      <c r="E40" s="42" t="n">
        <v>6</v>
      </c>
      <c r="F40" s="42" t="n">
        <v>6</v>
      </c>
      <c r="G40" s="42" t="s">
        <v>115</v>
      </c>
      <c r="H40" s="42" t="s">
        <v>112</v>
      </c>
      <c r="K40" s="0" t="s">
        <v>65</v>
      </c>
      <c r="M40" s="0" t="s">
        <v>294</v>
      </c>
      <c r="N40" s="42" t="s">
        <v>116</v>
      </c>
    </row>
    <row r="41" customFormat="false" ht="12.75" hidden="false" customHeight="false" outlineLevel="0" collapsed="false">
      <c r="A41" s="51" t="s">
        <v>245</v>
      </c>
      <c r="C41" s="42" t="n">
        <v>2</v>
      </c>
      <c r="D41" s="42" t="n">
        <v>2</v>
      </c>
      <c r="E41" s="42" t="n">
        <v>6</v>
      </c>
      <c r="F41" s="42" t="n">
        <v>6</v>
      </c>
      <c r="G41" s="42" t="s">
        <v>115</v>
      </c>
      <c r="H41" s="42" t="s">
        <v>112</v>
      </c>
      <c r="K41" s="0" t="s">
        <v>65</v>
      </c>
      <c r="M41" s="0" t="s">
        <v>294</v>
      </c>
      <c r="N41" s="42" t="s">
        <v>116</v>
      </c>
    </row>
    <row r="42" customFormat="false" ht="12.75" hidden="false" customHeight="false" outlineLevel="0" collapsed="false">
      <c r="A42" s="51" t="s">
        <v>247</v>
      </c>
      <c r="C42" s="42" t="n">
        <v>2</v>
      </c>
      <c r="D42" s="42" t="n">
        <v>2</v>
      </c>
      <c r="E42" s="42" t="n">
        <v>6</v>
      </c>
      <c r="F42" s="42" t="n">
        <v>6</v>
      </c>
      <c r="G42" s="42" t="s">
        <v>115</v>
      </c>
      <c r="H42" s="42" t="s">
        <v>112</v>
      </c>
      <c r="K42" s="0" t="s">
        <v>65</v>
      </c>
      <c r="M42" s="0" t="s">
        <v>294</v>
      </c>
      <c r="N42" s="42" t="s">
        <v>116</v>
      </c>
    </row>
    <row r="43" customFormat="false" ht="12.75" hidden="false" customHeight="false" outlineLevel="0" collapsed="false">
      <c r="A43" s="51" t="s">
        <v>238</v>
      </c>
      <c r="C43" s="42" t="n">
        <v>2</v>
      </c>
      <c r="D43" s="42" t="n">
        <v>2</v>
      </c>
      <c r="E43" s="42" t="n">
        <v>6</v>
      </c>
      <c r="F43" s="42" t="n">
        <v>3</v>
      </c>
      <c r="G43" s="42" t="s">
        <v>115</v>
      </c>
      <c r="H43" s="42" t="s">
        <v>112</v>
      </c>
      <c r="I43" s="187" t="n">
        <f aca="false">'Board Cooler'!AA145</f>
        <v>0.0354346149487729</v>
      </c>
      <c r="J43" s="187" t="n">
        <f aca="false">'Board Cooler'!AA146</f>
        <v>0.0644166086661486</v>
      </c>
      <c r="K43" s="187" t="n">
        <f aca="false">'Board Cooler'!AA144</f>
        <v>0.0499256118074607</v>
      </c>
      <c r="M43" s="0" t="s">
        <v>294</v>
      </c>
      <c r="N43" s="42" t="s">
        <v>116</v>
      </c>
    </row>
    <row r="44" customFormat="false" ht="12.75" hidden="false" customHeight="false" outlineLevel="0" collapsed="false">
      <c r="A44" s="51" t="s">
        <v>239</v>
      </c>
      <c r="C44" s="42" t="n">
        <v>2</v>
      </c>
      <c r="D44" s="42" t="n">
        <v>2</v>
      </c>
      <c r="E44" s="42" t="n">
        <v>6</v>
      </c>
      <c r="F44" s="42" t="n">
        <v>6</v>
      </c>
      <c r="G44" s="42" t="s">
        <v>115</v>
      </c>
      <c r="H44" s="42" t="s">
        <v>112</v>
      </c>
      <c r="K44" s="0" t="s">
        <v>65</v>
      </c>
      <c r="M44" s="0" t="s">
        <v>294</v>
      </c>
      <c r="N44" s="42" t="s">
        <v>116</v>
      </c>
    </row>
    <row r="45" customFormat="false" ht="12.75" hidden="false" customHeight="false" outlineLevel="0" collapsed="false">
      <c r="A45" s="51" t="s">
        <v>235</v>
      </c>
      <c r="B45" s="42" t="s">
        <v>297</v>
      </c>
      <c r="C45" s="42" t="n">
        <v>2</v>
      </c>
      <c r="D45" s="42" t="n">
        <v>2</v>
      </c>
      <c r="E45" s="42" t="n">
        <v>6</v>
      </c>
      <c r="F45" s="42" t="n">
        <v>6</v>
      </c>
      <c r="G45" s="42" t="s">
        <v>115</v>
      </c>
      <c r="H45" s="42" t="s">
        <v>112</v>
      </c>
      <c r="K45" s="0" t="s">
        <v>65</v>
      </c>
      <c r="M45" s="0" t="s">
        <v>294</v>
      </c>
      <c r="N45" s="42" t="s">
        <v>116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RTICLEBOARD - BOARD COOLERS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2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5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5.99"/>
    <col collapsed="false" customWidth="true" hidden="false" outlineLevel="0" max="3" min="3" style="3" width="22.7"/>
    <col collapsed="false" customWidth="true" hidden="false" outlineLevel="0" max="4" min="4" style="2" width="10.85"/>
    <col collapsed="false" customWidth="true" hidden="true" outlineLevel="0" max="5" min="5" style="1" width="5.71"/>
    <col collapsed="false" customWidth="true" hidden="false" outlineLevel="0" max="7" min="6" style="1" width="6.85"/>
    <col collapsed="false" customWidth="true" hidden="false" outlineLevel="0" max="8" min="8" style="4" width="6.99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4.7"/>
    <col collapsed="false" customWidth="true" hidden="false" outlineLevel="0" max="19" min="19" style="3" width="9.56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2.42"/>
    <col collapsed="false" customWidth="false" hidden="false" outlineLevel="0" max="28" min="28" style="3" width="9.14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3" min="31" style="3" width="9.14"/>
    <col collapsed="false" customWidth="true" hidden="true" outlineLevel="0" max="35" min="34" style="3" width="9.06"/>
    <col collapsed="false" customWidth="true" hidden="false" outlineLevel="0" max="36" min="36" style="3" width="6.13"/>
    <col collapsed="false" customWidth="true" hidden="false" outlineLevel="0" max="37" min="37" style="3" width="10.56"/>
    <col collapsed="false" customWidth="true" hidden="false" outlineLevel="0" max="38" min="38" style="3" width="10.28"/>
    <col collapsed="false" customWidth="true" hidden="false" outlineLevel="0" max="39" min="39" style="3" width="7.85"/>
    <col collapsed="false" customWidth="false" hidden="false" outlineLevel="0" max="40" min="40" style="3" width="9.14"/>
    <col collapsed="false" customWidth="true" hidden="false" outlineLevel="0" max="41" min="41" style="3" width="7.42"/>
    <col collapsed="false" customWidth="false" hidden="false" outlineLevel="0" max="43" min="42" style="3" width="9.14"/>
    <col collapsed="false" customWidth="false" hidden="false" outlineLevel="0" max="44" min="44" style="1" width="9.14"/>
    <col collapsed="false" customWidth="true" hidden="false" outlineLevel="0" max="45" min="45" style="3" width="9.56"/>
    <col collapsed="false" customWidth="false" hidden="false" outlineLevel="0" max="46" min="46" style="220" width="9.14"/>
    <col collapsed="false" customWidth="true" hidden="false" outlineLevel="0" max="47" min="47" style="3" width="10.28"/>
    <col collapsed="false" customWidth="false" hidden="false" outlineLevel="0" max="48" min="48" style="220" width="9.14"/>
    <col collapsed="false" customWidth="true" hidden="false" outlineLevel="0" max="50" min="49" style="221" width="6.85"/>
    <col collapsed="false" customWidth="false" hidden="false" outlineLevel="0" max="52" min="51" style="222" width="9.14"/>
    <col collapsed="false" customWidth="true" hidden="false" outlineLevel="0" max="53" min="53" style="3" width="14.41"/>
    <col collapsed="false" customWidth="true" hidden="false" outlineLevel="0" max="54" min="54" style="1" width="7.14"/>
    <col collapsed="false" customWidth="true" hidden="false" outlineLevel="0" max="55" min="55" style="3" width="70.56"/>
    <col collapsed="false" customWidth="true" hidden="false" outlineLevel="0" max="56" min="56" style="3" width="65.99"/>
    <col collapsed="false" customWidth="true" hidden="false" outlineLevel="0" max="57" min="57" style="3" width="71.28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329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330</v>
      </c>
      <c r="AI3" s="3" t="s">
        <v>330</v>
      </c>
      <c r="AN3" s="3" t="s">
        <v>331</v>
      </c>
      <c r="AP3" s="3" t="s">
        <v>331</v>
      </c>
      <c r="AR3" s="1" t="s">
        <v>332</v>
      </c>
      <c r="AT3" s="1" t="s">
        <v>25</v>
      </c>
      <c r="AV3" s="1" t="s">
        <v>25</v>
      </c>
      <c r="AW3" s="223" t="s">
        <v>333</v>
      </c>
      <c r="AX3" s="223" t="s">
        <v>334</v>
      </c>
      <c r="AY3" s="224" t="s">
        <v>333</v>
      </c>
      <c r="AZ3" s="224" t="s">
        <v>334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35</v>
      </c>
      <c r="AG4" s="3" t="s">
        <v>7</v>
      </c>
      <c r="AH4" s="3" t="s">
        <v>336</v>
      </c>
      <c r="AI4" s="3" t="s">
        <v>51</v>
      </c>
      <c r="AJ4" s="3" t="s">
        <v>337</v>
      </c>
      <c r="AK4" s="3" t="s">
        <v>338</v>
      </c>
      <c r="AL4" s="3" t="s">
        <v>338</v>
      </c>
      <c r="AM4" s="3" t="s">
        <v>331</v>
      </c>
      <c r="AN4" s="3" t="s">
        <v>339</v>
      </c>
      <c r="AO4" s="3" t="s">
        <v>331</v>
      </c>
      <c r="AP4" s="3" t="s">
        <v>340</v>
      </c>
      <c r="AQ4" s="3" t="s">
        <v>341</v>
      </c>
      <c r="AR4" s="1" t="s">
        <v>342</v>
      </c>
      <c r="AS4" s="3" t="s">
        <v>25</v>
      </c>
      <c r="AT4" s="1" t="s">
        <v>57</v>
      </c>
      <c r="AU4" s="3" t="s">
        <v>25</v>
      </c>
      <c r="AV4" s="1" t="s">
        <v>58</v>
      </c>
      <c r="AW4" s="223" t="s">
        <v>48</v>
      </c>
      <c r="AX4" s="223" t="s">
        <v>48</v>
      </c>
      <c r="AY4" s="224" t="s">
        <v>36</v>
      </c>
      <c r="AZ4" s="224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43</v>
      </c>
      <c r="AG5" s="11" t="s">
        <v>344</v>
      </c>
      <c r="AH5" s="11" t="s">
        <v>345</v>
      </c>
      <c r="AI5" s="11" t="s">
        <v>345</v>
      </c>
      <c r="AJ5" s="11" t="s">
        <v>287</v>
      </c>
      <c r="AK5" s="11" t="s">
        <v>346</v>
      </c>
      <c r="AL5" s="11" t="s">
        <v>347</v>
      </c>
      <c r="AM5" s="11" t="s">
        <v>348</v>
      </c>
      <c r="AN5" s="11" t="s">
        <v>68</v>
      </c>
      <c r="AO5" s="11" t="s">
        <v>349</v>
      </c>
      <c r="AP5" s="11" t="s">
        <v>68</v>
      </c>
      <c r="AQ5" s="11" t="s">
        <v>350</v>
      </c>
      <c r="AR5" s="9" t="s">
        <v>351</v>
      </c>
      <c r="AS5" s="11" t="s">
        <v>94</v>
      </c>
      <c r="AT5" s="9" t="s">
        <v>68</v>
      </c>
      <c r="AU5" s="11" t="s">
        <v>95</v>
      </c>
      <c r="AV5" s="9" t="s">
        <v>68</v>
      </c>
      <c r="AW5" s="225" t="s">
        <v>66</v>
      </c>
      <c r="AX5" s="225" t="s">
        <v>66</v>
      </c>
      <c r="AY5" s="226" t="s">
        <v>68</v>
      </c>
      <c r="AZ5" s="226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4</v>
      </c>
      <c r="B7" s="2" t="s">
        <v>148</v>
      </c>
      <c r="C7" s="3" t="s">
        <v>254</v>
      </c>
      <c r="D7" s="2" t="s">
        <v>150</v>
      </c>
      <c r="E7" s="1" t="s">
        <v>102</v>
      </c>
      <c r="F7" s="1" t="n">
        <v>7</v>
      </c>
      <c r="R7" s="3" t="s">
        <v>165</v>
      </c>
      <c r="S7" s="3" t="s">
        <v>166</v>
      </c>
      <c r="Z7" s="3" t="n">
        <v>1.22243566178857</v>
      </c>
      <c r="AA7" s="3" t="n">
        <f aca="false">Z7</f>
        <v>1.22243566178857</v>
      </c>
      <c r="AB7" s="3" t="s">
        <v>352</v>
      </c>
      <c r="AE7" s="3" t="s">
        <v>107</v>
      </c>
      <c r="AJ7" s="3" t="s">
        <v>353</v>
      </c>
      <c r="AM7" s="3" t="s">
        <v>354</v>
      </c>
      <c r="AS7" s="3" t="s">
        <v>151</v>
      </c>
      <c r="AT7" s="220" t="n">
        <v>86</v>
      </c>
      <c r="AU7" s="3" t="s">
        <v>139</v>
      </c>
      <c r="AV7" s="220" t="n">
        <v>14</v>
      </c>
      <c r="AW7" s="221" t="n">
        <v>218.333333333333</v>
      </c>
      <c r="AX7" s="221" t="n">
        <v>120</v>
      </c>
      <c r="AY7" s="222" t="n">
        <v>24.9366666666667</v>
      </c>
      <c r="AZ7" s="222" t="n">
        <v>4.6</v>
      </c>
      <c r="BA7" s="3" t="s">
        <v>355</v>
      </c>
      <c r="BB7" s="1" t="s">
        <v>126</v>
      </c>
      <c r="BI7" s="3" t="n">
        <v>909</v>
      </c>
      <c r="BL7" s="3" t="n">
        <v>876</v>
      </c>
    </row>
    <row r="8" s="11" customFormat="true" ht="12.75" hidden="false" customHeight="false" outlineLevel="0" collapsed="false">
      <c r="A8" s="9"/>
      <c r="B8" s="10"/>
      <c r="D8" s="10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8</v>
      </c>
      <c r="AA8" s="11" t="n">
        <f aca="false">AA7</f>
        <v>1.22243566178857</v>
      </c>
      <c r="AR8" s="9"/>
      <c r="AT8" s="227"/>
      <c r="AV8" s="227"/>
      <c r="AW8" s="228"/>
      <c r="AX8" s="228"/>
      <c r="AY8" s="229"/>
      <c r="AZ8" s="229"/>
      <c r="BB8" s="9"/>
      <c r="BL8" s="3" t="n">
        <v>877</v>
      </c>
    </row>
    <row r="9" customFormat="false" ht="12.75" hidden="false" customHeight="false" outlineLevel="0" collapsed="false">
      <c r="A9" s="1" t="n">
        <v>74</v>
      </c>
      <c r="B9" s="2" t="n">
        <v>194</v>
      </c>
      <c r="C9" s="3" t="s">
        <v>356</v>
      </c>
      <c r="D9" s="230" t="n">
        <v>35357</v>
      </c>
      <c r="E9" s="1" t="s">
        <v>102</v>
      </c>
      <c r="F9" s="1" t="n">
        <v>3</v>
      </c>
      <c r="G9" s="1" t="n">
        <v>0</v>
      </c>
      <c r="H9" s="4" t="n">
        <v>185.333333333333</v>
      </c>
      <c r="I9" s="5" t="n">
        <v>28.69</v>
      </c>
      <c r="J9" s="5" t="n">
        <v>16.1666666666667</v>
      </c>
      <c r="K9" s="5" t="n">
        <v>18.5666666666667</v>
      </c>
      <c r="L9" s="85" t="n">
        <v>40.4966666666667</v>
      </c>
      <c r="M9" s="6" t="n">
        <v>48850.3333333333</v>
      </c>
      <c r="N9" s="6" t="n">
        <v>32122.3380074744</v>
      </c>
      <c r="O9" s="5" t="n">
        <v>100.2</v>
      </c>
      <c r="P9" s="5" t="n">
        <v>10.1366666666667</v>
      </c>
      <c r="Q9" s="3" t="s">
        <v>352</v>
      </c>
      <c r="R9" s="3" t="s">
        <v>357</v>
      </c>
      <c r="S9" s="3" t="s">
        <v>358</v>
      </c>
      <c r="X9" s="3" t="n">
        <v>1.43333333333333</v>
      </c>
      <c r="Y9" s="3" t="n">
        <v>3151.68185336103</v>
      </c>
      <c r="Z9" s="3" t="n">
        <v>310.675086690262</v>
      </c>
      <c r="AA9" s="3" t="n">
        <f aca="false">Z9</f>
        <v>310.675086690262</v>
      </c>
      <c r="AB9" s="3" t="s">
        <v>352</v>
      </c>
      <c r="AE9" s="3" t="s">
        <v>107</v>
      </c>
      <c r="AG9" s="3" t="n">
        <v>3</v>
      </c>
      <c r="AJ9" s="3" t="s">
        <v>353</v>
      </c>
      <c r="AK9" s="3" t="s">
        <v>359</v>
      </c>
      <c r="AM9" s="3" t="s">
        <v>354</v>
      </c>
      <c r="AN9" s="3" t="n">
        <v>92</v>
      </c>
      <c r="AO9" s="3" t="s">
        <v>360</v>
      </c>
      <c r="AP9" s="3" t="n">
        <v>8</v>
      </c>
      <c r="AR9" s="1" t="s">
        <v>108</v>
      </c>
      <c r="AS9" s="3" t="s">
        <v>130</v>
      </c>
      <c r="AT9" s="220" t="n">
        <v>100</v>
      </c>
      <c r="AW9" s="221" t="n">
        <v>752</v>
      </c>
      <c r="AX9" s="221" t="n">
        <v>272.666666666667</v>
      </c>
      <c r="AY9" s="222" t="n">
        <v>40.8666666666667</v>
      </c>
      <c r="AZ9" s="222" t="n">
        <v>3.4</v>
      </c>
      <c r="BA9" s="3" t="s">
        <v>361</v>
      </c>
      <c r="BB9" s="1" t="s">
        <v>126</v>
      </c>
      <c r="BE9" s="3" t="s">
        <v>168</v>
      </c>
      <c r="BI9" s="3" t="n">
        <v>80</v>
      </c>
      <c r="BL9" s="3" t="n">
        <v>872</v>
      </c>
    </row>
    <row r="10" s="11" customFormat="true" ht="12.75" hidden="false" customHeight="false" outlineLevel="0" collapsed="false">
      <c r="A10" s="9"/>
      <c r="B10" s="10"/>
      <c r="D10" s="231"/>
      <c r="E10" s="9"/>
      <c r="F10" s="9"/>
      <c r="G10" s="9"/>
      <c r="H10" s="12"/>
      <c r="I10" s="13"/>
      <c r="J10" s="13"/>
      <c r="K10" s="13"/>
      <c r="L10" s="105"/>
      <c r="M10" s="14"/>
      <c r="N10" s="14"/>
      <c r="O10" s="13"/>
      <c r="P10" s="13"/>
      <c r="Z10" s="11" t="s">
        <v>118</v>
      </c>
      <c r="AA10" s="11" t="n">
        <f aca="false">AA9</f>
        <v>310.675086690262</v>
      </c>
      <c r="AR10" s="9"/>
      <c r="AT10" s="227"/>
      <c r="AV10" s="227"/>
      <c r="AW10" s="228"/>
      <c r="AX10" s="228"/>
      <c r="AY10" s="229"/>
      <c r="AZ10" s="229"/>
      <c r="BB10" s="9"/>
      <c r="BL10" s="3" t="n">
        <v>873</v>
      </c>
    </row>
    <row r="11" customFormat="false" ht="12.75" hidden="false" customHeight="false" outlineLevel="0" collapsed="false">
      <c r="A11" s="1" t="n">
        <v>4</v>
      </c>
      <c r="B11" s="2" t="s">
        <v>148</v>
      </c>
      <c r="C11" s="3" t="s">
        <v>149</v>
      </c>
      <c r="D11" s="2" t="s">
        <v>150</v>
      </c>
      <c r="E11" s="1" t="s">
        <v>102</v>
      </c>
      <c r="F11" s="1" t="n">
        <v>3</v>
      </c>
      <c r="R11" s="3" t="s">
        <v>183</v>
      </c>
      <c r="S11" s="3" t="s">
        <v>184</v>
      </c>
      <c r="Z11" s="3" t="n">
        <v>10.4003712798934</v>
      </c>
      <c r="AA11" s="3" t="n">
        <f aca="false">Z11</f>
        <v>10.4003712798934</v>
      </c>
      <c r="AB11" s="3" t="s">
        <v>352</v>
      </c>
      <c r="AE11" s="3" t="s">
        <v>107</v>
      </c>
      <c r="AJ11" s="3" t="s">
        <v>353</v>
      </c>
      <c r="AM11" s="3" t="s">
        <v>354</v>
      </c>
      <c r="AS11" s="3" t="s">
        <v>151</v>
      </c>
      <c r="AT11" s="220" t="n">
        <v>86</v>
      </c>
      <c r="AU11" s="3" t="s">
        <v>139</v>
      </c>
      <c r="AV11" s="220" t="n">
        <v>14</v>
      </c>
      <c r="AW11" s="221" t="n">
        <v>218.333333333333</v>
      </c>
      <c r="AX11" s="221" t="n">
        <v>117.25</v>
      </c>
      <c r="AY11" s="222" t="n">
        <v>7.825</v>
      </c>
      <c r="AZ11" s="222" t="n">
        <v>4.6</v>
      </c>
      <c r="BA11" s="3" t="s">
        <v>115</v>
      </c>
      <c r="BB11" s="1" t="s">
        <v>126</v>
      </c>
      <c r="BI11" s="3" t="n">
        <v>905</v>
      </c>
      <c r="BL11" s="3" t="n">
        <v>878</v>
      </c>
    </row>
    <row r="12" s="11" customFormat="true" ht="12.75" hidden="false" customHeight="false" outlineLevel="0" collapsed="false">
      <c r="A12" s="9"/>
      <c r="B12" s="10"/>
      <c r="D12" s="10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118</v>
      </c>
      <c r="AA12" s="11" t="n">
        <f aca="false">AA11</f>
        <v>10.4003712798934</v>
      </c>
      <c r="AR12" s="9"/>
      <c r="AT12" s="227"/>
      <c r="AV12" s="227"/>
      <c r="AW12" s="228"/>
      <c r="AX12" s="228"/>
      <c r="AY12" s="229"/>
      <c r="AZ12" s="229"/>
      <c r="BB12" s="9"/>
      <c r="BL12" s="3" t="n">
        <v>879</v>
      </c>
    </row>
    <row r="13" customFormat="false" ht="12.75" hidden="false" customHeight="false" outlineLevel="0" collapsed="false">
      <c r="A13" s="1" t="n">
        <v>74</v>
      </c>
      <c r="B13" s="2" t="n">
        <v>194</v>
      </c>
      <c r="C13" s="3" t="s">
        <v>356</v>
      </c>
      <c r="D13" s="230" t="n">
        <v>35357</v>
      </c>
      <c r="E13" s="1" t="s">
        <v>102</v>
      </c>
      <c r="F13" s="1" t="n">
        <v>3</v>
      </c>
      <c r="G13" s="1" t="n">
        <v>0</v>
      </c>
      <c r="H13" s="4" t="n">
        <v>185.333333333333</v>
      </c>
      <c r="I13" s="5" t="n">
        <v>28.69</v>
      </c>
      <c r="J13" s="5" t="n">
        <v>16.1666666666667</v>
      </c>
      <c r="K13" s="5" t="n">
        <v>18.5666666666667</v>
      </c>
      <c r="L13" s="85" t="n">
        <v>40.4966666666667</v>
      </c>
      <c r="M13" s="6" t="n">
        <v>48850.3333333333</v>
      </c>
      <c r="N13" s="6" t="n">
        <v>32122.3380074744</v>
      </c>
      <c r="O13" s="5" t="n">
        <v>100.2</v>
      </c>
      <c r="P13" s="5" t="n">
        <v>10.1366666666667</v>
      </c>
      <c r="Q13" s="3" t="s">
        <v>352</v>
      </c>
      <c r="R13" s="3" t="s">
        <v>188</v>
      </c>
      <c r="S13" s="3" t="s">
        <v>198</v>
      </c>
      <c r="W13" s="85" t="n">
        <v>1.89666666666667</v>
      </c>
      <c r="Y13" s="3" t="n">
        <v>0.283983507975403</v>
      </c>
      <c r="Z13" s="3" t="n">
        <v>0.0279529921987428</v>
      </c>
      <c r="AA13" s="3" t="n">
        <f aca="false">Z13</f>
        <v>0.0279529921987428</v>
      </c>
      <c r="AB13" s="3" t="s">
        <v>352</v>
      </c>
      <c r="AE13" s="3" t="s">
        <v>107</v>
      </c>
      <c r="AG13" s="3" t="n">
        <v>3</v>
      </c>
      <c r="AJ13" s="3" t="s">
        <v>353</v>
      </c>
      <c r="AK13" s="3" t="s">
        <v>359</v>
      </c>
      <c r="AM13" s="3" t="s">
        <v>354</v>
      </c>
      <c r="AN13" s="3" t="n">
        <v>92</v>
      </c>
      <c r="AO13" s="3" t="s">
        <v>360</v>
      </c>
      <c r="AP13" s="3" t="n">
        <v>8</v>
      </c>
      <c r="AR13" s="1" t="s">
        <v>108</v>
      </c>
      <c r="AS13" s="3" t="s">
        <v>130</v>
      </c>
      <c r="AT13" s="220" t="n">
        <v>100</v>
      </c>
      <c r="AW13" s="221" t="n">
        <v>752</v>
      </c>
      <c r="AX13" s="221" t="n">
        <v>272.666666666667</v>
      </c>
      <c r="AY13" s="222" t="n">
        <v>40.8666666666667</v>
      </c>
      <c r="AZ13" s="222" t="n">
        <v>3.4</v>
      </c>
      <c r="BA13" s="3" t="s">
        <v>361</v>
      </c>
      <c r="BB13" s="1" t="s">
        <v>126</v>
      </c>
      <c r="BE13" s="3" t="s">
        <v>168</v>
      </c>
      <c r="BI13" s="3" t="n">
        <v>77</v>
      </c>
      <c r="BL13" s="3" t="n">
        <v>874</v>
      </c>
    </row>
    <row r="14" s="11" customFormat="true" ht="12.75" hidden="false" customHeight="false" outlineLevel="0" collapsed="false">
      <c r="A14" s="9"/>
      <c r="B14" s="10"/>
      <c r="D14" s="231"/>
      <c r="E14" s="9"/>
      <c r="F14" s="9"/>
      <c r="G14" s="9"/>
      <c r="H14" s="12"/>
      <c r="I14" s="13"/>
      <c r="J14" s="13"/>
      <c r="K14" s="13"/>
      <c r="L14" s="105"/>
      <c r="M14" s="14"/>
      <c r="N14" s="14"/>
      <c r="O14" s="13"/>
      <c r="P14" s="13"/>
      <c r="W14" s="105"/>
      <c r="Z14" s="11" t="s">
        <v>118</v>
      </c>
      <c r="AA14" s="11" t="n">
        <f aca="false">AA13</f>
        <v>0.0279529921987428</v>
      </c>
      <c r="AR14" s="9"/>
      <c r="AT14" s="227"/>
      <c r="AV14" s="227"/>
      <c r="AW14" s="228"/>
      <c r="AX14" s="228"/>
      <c r="AY14" s="229"/>
      <c r="AZ14" s="229"/>
      <c r="BB14" s="9"/>
      <c r="BL14" s="3" t="n">
        <v>875</v>
      </c>
    </row>
    <row r="15" customFormat="false" ht="12.75" hidden="false" customHeight="false" outlineLevel="0" collapsed="false">
      <c r="A15" s="1" t="n">
        <v>4</v>
      </c>
      <c r="B15" s="2" t="s">
        <v>148</v>
      </c>
      <c r="C15" s="3" t="s">
        <v>254</v>
      </c>
      <c r="D15" s="2" t="s">
        <v>150</v>
      </c>
      <c r="E15" s="1" t="s">
        <v>102</v>
      </c>
      <c r="F15" s="1" t="n">
        <v>7</v>
      </c>
      <c r="R15" s="3" t="s">
        <v>213</v>
      </c>
      <c r="S15" s="3" t="s">
        <v>214</v>
      </c>
      <c r="Z15" s="3" t="n">
        <v>0.0242912269554035</v>
      </c>
      <c r="AA15" s="3" t="n">
        <f aca="false">Z15</f>
        <v>0.0242912269554035</v>
      </c>
      <c r="AB15" s="3" t="s">
        <v>352</v>
      </c>
      <c r="AE15" s="3" t="s">
        <v>107</v>
      </c>
      <c r="AJ15" s="3" t="s">
        <v>353</v>
      </c>
      <c r="AM15" s="3" t="s">
        <v>354</v>
      </c>
      <c r="AS15" s="3" t="s">
        <v>151</v>
      </c>
      <c r="AT15" s="220" t="n">
        <v>86</v>
      </c>
      <c r="AU15" s="3" t="s">
        <v>139</v>
      </c>
      <c r="AV15" s="220" t="n">
        <v>14</v>
      </c>
      <c r="AW15" s="221" t="n">
        <v>218.333333333333</v>
      </c>
      <c r="AX15" s="221" t="n">
        <v>120</v>
      </c>
      <c r="AY15" s="222" t="n">
        <v>24.9366666666667</v>
      </c>
      <c r="AZ15" s="222" t="n">
        <v>4.6</v>
      </c>
      <c r="BA15" s="3" t="s">
        <v>355</v>
      </c>
      <c r="BB15" s="1" t="s">
        <v>126</v>
      </c>
      <c r="BI15" s="3" t="n">
        <v>910</v>
      </c>
      <c r="BL15" s="3" t="n">
        <v>884</v>
      </c>
    </row>
    <row r="16" s="11" customFormat="true" ht="12.75" hidden="false" customHeight="false" outlineLevel="0" collapsed="false">
      <c r="A16" s="9"/>
      <c r="B16" s="10"/>
      <c r="D16" s="10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Z16" s="11" t="s">
        <v>118</v>
      </c>
      <c r="AA16" s="11" t="n">
        <f aca="false">AA15</f>
        <v>0.0242912269554035</v>
      </c>
      <c r="AR16" s="9"/>
      <c r="AT16" s="227"/>
      <c r="AV16" s="227"/>
      <c r="AW16" s="228"/>
      <c r="AX16" s="228"/>
      <c r="AY16" s="229"/>
      <c r="AZ16" s="229"/>
      <c r="BB16" s="9"/>
      <c r="BL16" s="3" t="n">
        <v>885</v>
      </c>
    </row>
    <row r="17" customFormat="false" ht="12.75" hidden="false" customHeight="false" outlineLevel="0" collapsed="false">
      <c r="A17" s="1" t="n">
        <v>4</v>
      </c>
      <c r="B17" s="2" t="s">
        <v>148</v>
      </c>
      <c r="C17" s="3" t="s">
        <v>254</v>
      </c>
      <c r="D17" s="2" t="s">
        <v>150</v>
      </c>
      <c r="E17" s="1" t="s">
        <v>102</v>
      </c>
      <c r="F17" s="1" t="n">
        <v>7</v>
      </c>
      <c r="R17" s="3" t="s">
        <v>218</v>
      </c>
      <c r="S17" s="3" t="s">
        <v>219</v>
      </c>
      <c r="Z17" s="3" t="n">
        <v>0.212175050896494</v>
      </c>
      <c r="AA17" s="3" t="n">
        <f aca="false">Z17</f>
        <v>0.212175050896494</v>
      </c>
      <c r="AB17" s="3" t="s">
        <v>352</v>
      </c>
      <c r="AE17" s="3" t="s">
        <v>107</v>
      </c>
      <c r="AJ17" s="3" t="s">
        <v>353</v>
      </c>
      <c r="AM17" s="3" t="s">
        <v>354</v>
      </c>
      <c r="AS17" s="3" t="s">
        <v>151</v>
      </c>
      <c r="AT17" s="220" t="n">
        <v>86</v>
      </c>
      <c r="AU17" s="3" t="s">
        <v>139</v>
      </c>
      <c r="AV17" s="220" t="n">
        <v>14</v>
      </c>
      <c r="AW17" s="221" t="n">
        <v>218.333333333333</v>
      </c>
      <c r="AX17" s="221" t="n">
        <v>120</v>
      </c>
      <c r="AY17" s="222" t="n">
        <v>24.9366666666667</v>
      </c>
      <c r="AZ17" s="222" t="n">
        <v>4.6</v>
      </c>
      <c r="BA17" s="3" t="s">
        <v>355</v>
      </c>
      <c r="BB17" s="1" t="s">
        <v>126</v>
      </c>
      <c r="BI17" s="3" t="n">
        <v>911</v>
      </c>
      <c r="BL17" s="3" t="n">
        <v>886</v>
      </c>
    </row>
    <row r="18" s="11" customFormat="true" ht="12.75" hidden="false" customHeight="false" outlineLevel="0" collapsed="false">
      <c r="A18" s="9"/>
      <c r="B18" s="232" t="s">
        <v>362</v>
      </c>
      <c r="D18" s="10"/>
      <c r="E18" s="9"/>
      <c r="F18" s="9"/>
      <c r="G18" s="9"/>
      <c r="H18" s="12"/>
      <c r="I18" s="13"/>
      <c r="J18" s="13"/>
      <c r="K18" s="13"/>
      <c r="M18" s="14"/>
      <c r="N18" s="14"/>
      <c r="O18" s="13"/>
      <c r="P18" s="13"/>
      <c r="Z18" s="11" t="s">
        <v>118</v>
      </c>
      <c r="AA18" s="11" t="n">
        <f aca="false">AA17</f>
        <v>0.212175050896494</v>
      </c>
      <c r="AR18" s="9"/>
      <c r="AT18" s="227"/>
      <c r="AV18" s="227"/>
      <c r="AW18" s="228"/>
      <c r="AX18" s="228"/>
      <c r="AY18" s="229"/>
      <c r="AZ18" s="229"/>
      <c r="BB18" s="9"/>
      <c r="BL18" s="3" t="n">
        <v>887</v>
      </c>
    </row>
    <row r="19" customFormat="false" ht="12.75" hidden="false" customHeight="false" outlineLevel="0" collapsed="false">
      <c r="A19" s="1" t="n">
        <v>4</v>
      </c>
      <c r="B19" s="2" t="s">
        <v>148</v>
      </c>
      <c r="C19" s="3" t="s">
        <v>149</v>
      </c>
      <c r="D19" s="2" t="s">
        <v>150</v>
      </c>
      <c r="E19" s="1" t="s">
        <v>102</v>
      </c>
      <c r="F19" s="1" t="n">
        <v>3</v>
      </c>
      <c r="R19" s="3" t="s">
        <v>230</v>
      </c>
      <c r="S19" s="3" t="s">
        <v>231</v>
      </c>
      <c r="Z19" s="3" t="n">
        <v>0.118466434952368</v>
      </c>
      <c r="AA19" s="3" t="n">
        <f aca="false">Z19</f>
        <v>0.118466434952368</v>
      </c>
      <c r="AB19" s="3" t="s">
        <v>352</v>
      </c>
      <c r="AE19" s="3" t="s">
        <v>107</v>
      </c>
      <c r="AJ19" s="3" t="s">
        <v>353</v>
      </c>
      <c r="AM19" s="3" t="s">
        <v>354</v>
      </c>
      <c r="AS19" s="3" t="s">
        <v>151</v>
      </c>
      <c r="AT19" s="220" t="n">
        <v>86</v>
      </c>
      <c r="AU19" s="3" t="s">
        <v>139</v>
      </c>
      <c r="AV19" s="220" t="n">
        <v>14</v>
      </c>
      <c r="AW19" s="221" t="n">
        <v>218.333333333333</v>
      </c>
      <c r="AX19" s="221" t="n">
        <v>117.25</v>
      </c>
      <c r="AY19" s="222" t="n">
        <v>7.825</v>
      </c>
      <c r="AZ19" s="222" t="n">
        <v>4.6</v>
      </c>
      <c r="BA19" s="3" t="s">
        <v>115</v>
      </c>
      <c r="BB19" s="1" t="s">
        <v>126</v>
      </c>
      <c r="BI19" s="3" t="n">
        <v>906</v>
      </c>
      <c r="BL19" s="3" t="n">
        <v>888</v>
      </c>
    </row>
    <row r="20" s="11" customFormat="true" ht="12.75" hidden="false" customHeight="false" outlineLevel="0" collapsed="false">
      <c r="A20" s="9"/>
      <c r="B20" s="10"/>
      <c r="D20" s="10"/>
      <c r="E20" s="9"/>
      <c r="F20" s="9"/>
      <c r="G20" s="9"/>
      <c r="H20" s="12"/>
      <c r="I20" s="13"/>
      <c r="J20" s="13"/>
      <c r="K20" s="13"/>
      <c r="M20" s="14"/>
      <c r="N20" s="14"/>
      <c r="O20" s="13"/>
      <c r="P20" s="13"/>
      <c r="Z20" s="11" t="s">
        <v>118</v>
      </c>
      <c r="AA20" s="11" t="n">
        <f aca="false">AA19</f>
        <v>0.118466434952368</v>
      </c>
      <c r="AR20" s="9"/>
      <c r="AT20" s="227"/>
      <c r="AV20" s="227"/>
      <c r="AW20" s="228"/>
      <c r="AX20" s="228"/>
      <c r="AY20" s="229"/>
      <c r="AZ20" s="229"/>
      <c r="BB20" s="9"/>
      <c r="BL20" s="3" t="n">
        <v>889</v>
      </c>
    </row>
    <row r="21" s="135" customFormat="true" ht="12.75" hidden="false" customHeight="false" outlineLevel="0" collapsed="false">
      <c r="A21" s="133"/>
      <c r="B21" s="134"/>
      <c r="D21" s="134"/>
      <c r="E21" s="133"/>
      <c r="F21" s="133"/>
      <c r="G21" s="133"/>
      <c r="H21" s="137"/>
      <c r="I21" s="138"/>
      <c r="J21" s="138"/>
      <c r="K21" s="138"/>
      <c r="M21" s="139"/>
      <c r="N21" s="139"/>
      <c r="O21" s="138"/>
      <c r="P21" s="138"/>
      <c r="AR21" s="133"/>
      <c r="AT21" s="233"/>
      <c r="AV21" s="233"/>
      <c r="AW21" s="234"/>
      <c r="AX21" s="234"/>
      <c r="AY21" s="235"/>
      <c r="AZ21" s="235"/>
      <c r="BB21" s="133"/>
      <c r="BL21" s="142"/>
    </row>
    <row r="22" s="24" customFormat="true" ht="12.75" hidden="false" customHeight="false" outlineLevel="0" collapsed="false">
      <c r="A22" s="23" t="n">
        <v>4</v>
      </c>
      <c r="B22" s="16" t="s">
        <v>148</v>
      </c>
      <c r="C22" s="24" t="s">
        <v>254</v>
      </c>
      <c r="D22" s="16" t="s">
        <v>150</v>
      </c>
      <c r="E22" s="23" t="s">
        <v>102</v>
      </c>
      <c r="F22" s="23" t="n">
        <v>3</v>
      </c>
      <c r="G22" s="23"/>
      <c r="H22" s="26"/>
      <c r="I22" s="27"/>
      <c r="J22" s="27"/>
      <c r="K22" s="27"/>
      <c r="M22" s="28"/>
      <c r="N22" s="28"/>
      <c r="O22" s="27"/>
      <c r="P22" s="27"/>
      <c r="R22" s="24" t="s">
        <v>183</v>
      </c>
      <c r="S22" s="24" t="s">
        <v>184</v>
      </c>
      <c r="Z22" s="24" t="n">
        <v>6.43631976906908</v>
      </c>
      <c r="AA22" s="24" t="n">
        <f aca="false">Z22</f>
        <v>6.43631976906908</v>
      </c>
      <c r="AB22" s="24" t="s">
        <v>352</v>
      </c>
      <c r="AE22" s="24" t="s">
        <v>107</v>
      </c>
      <c r="AJ22" s="24" t="s">
        <v>353</v>
      </c>
      <c r="AM22" s="24" t="s">
        <v>354</v>
      </c>
      <c r="AR22" s="23"/>
      <c r="AS22" s="24" t="s">
        <v>151</v>
      </c>
      <c r="AT22" s="236" t="n">
        <v>86</v>
      </c>
      <c r="AU22" s="24" t="s">
        <v>139</v>
      </c>
      <c r="AV22" s="236" t="n">
        <v>14</v>
      </c>
      <c r="AW22" s="237" t="n">
        <v>218.333333333333</v>
      </c>
      <c r="AX22" s="237" t="n">
        <v>117.25</v>
      </c>
      <c r="AY22" s="238" t="n">
        <v>7.825</v>
      </c>
      <c r="AZ22" s="238" t="n">
        <v>4.6</v>
      </c>
      <c r="BA22" s="24" t="s">
        <v>355</v>
      </c>
      <c r="BB22" s="23" t="s">
        <v>126</v>
      </c>
      <c r="BI22" s="24" t="n">
        <v>907</v>
      </c>
      <c r="BL22" s="3" t="n">
        <v>880</v>
      </c>
    </row>
    <row r="23" s="11" customFormat="true" ht="12.75" hidden="false" customHeight="false" outlineLevel="0" collapsed="false">
      <c r="A23" s="9"/>
      <c r="B23" s="10"/>
      <c r="D23" s="10"/>
      <c r="E23" s="9"/>
      <c r="F23" s="9"/>
      <c r="G23" s="9"/>
      <c r="H23" s="12"/>
      <c r="I23" s="13"/>
      <c r="J23" s="13"/>
      <c r="K23" s="13"/>
      <c r="M23" s="14"/>
      <c r="N23" s="14"/>
      <c r="O23" s="13"/>
      <c r="P23" s="13"/>
      <c r="Z23" s="11" t="s">
        <v>118</v>
      </c>
      <c r="AA23" s="11" t="n">
        <f aca="false">AA22</f>
        <v>6.43631976906908</v>
      </c>
      <c r="AR23" s="9"/>
      <c r="AT23" s="227"/>
      <c r="AV23" s="227"/>
      <c r="AW23" s="228"/>
      <c r="AX23" s="228"/>
      <c r="AY23" s="229"/>
      <c r="AZ23" s="229"/>
      <c r="BB23" s="9"/>
      <c r="BL23" s="3" t="n">
        <v>881</v>
      </c>
    </row>
    <row r="24" customFormat="false" ht="12.75" hidden="false" customHeight="false" outlineLevel="0" collapsed="false">
      <c r="A24" s="1" t="n">
        <v>4</v>
      </c>
      <c r="B24" s="2" t="s">
        <v>148</v>
      </c>
      <c r="C24" s="3" t="s">
        <v>254</v>
      </c>
      <c r="D24" s="2" t="s">
        <v>150</v>
      </c>
      <c r="E24" s="1" t="s">
        <v>102</v>
      </c>
      <c r="F24" s="1" t="n">
        <v>3</v>
      </c>
      <c r="R24" s="3" t="s">
        <v>230</v>
      </c>
      <c r="S24" s="3" t="s">
        <v>231</v>
      </c>
      <c r="Z24" s="3" t="n">
        <v>0.387351454364085</v>
      </c>
      <c r="AA24" s="3" t="n">
        <f aca="false">Z24</f>
        <v>0.387351454364085</v>
      </c>
      <c r="AB24" s="3" t="s">
        <v>352</v>
      </c>
      <c r="AE24" s="3" t="s">
        <v>107</v>
      </c>
      <c r="AJ24" s="3" t="s">
        <v>353</v>
      </c>
      <c r="AM24" s="3" t="s">
        <v>354</v>
      </c>
      <c r="AS24" s="3" t="s">
        <v>151</v>
      </c>
      <c r="AT24" s="220" t="n">
        <v>86</v>
      </c>
      <c r="AU24" s="3" t="s">
        <v>139</v>
      </c>
      <c r="AV24" s="220" t="n">
        <v>14</v>
      </c>
      <c r="AW24" s="221" t="n">
        <v>218.333333333333</v>
      </c>
      <c r="AX24" s="221" t="n">
        <v>117.25</v>
      </c>
      <c r="AY24" s="222" t="n">
        <v>7.825</v>
      </c>
      <c r="AZ24" s="222" t="n">
        <v>4.6</v>
      </c>
      <c r="BA24" s="3" t="s">
        <v>355</v>
      </c>
      <c r="BB24" s="1" t="s">
        <v>126</v>
      </c>
      <c r="BI24" s="3" t="n">
        <v>908</v>
      </c>
      <c r="BL24" s="3" t="n">
        <v>890</v>
      </c>
    </row>
    <row r="25" s="11" customFormat="true" ht="12.75" hidden="false" customHeight="false" outlineLevel="0" collapsed="false">
      <c r="A25" s="9"/>
      <c r="B25" s="10"/>
      <c r="D25" s="10"/>
      <c r="E25" s="9"/>
      <c r="F25" s="9"/>
      <c r="G25" s="9"/>
      <c r="H25" s="12"/>
      <c r="I25" s="13"/>
      <c r="J25" s="13"/>
      <c r="K25" s="13"/>
      <c r="M25" s="14"/>
      <c r="N25" s="14"/>
      <c r="O25" s="13"/>
      <c r="P25" s="13"/>
      <c r="Z25" s="11" t="s">
        <v>118</v>
      </c>
      <c r="AA25" s="11" t="n">
        <f aca="false">AA24</f>
        <v>0.387351454364085</v>
      </c>
      <c r="AR25" s="9"/>
      <c r="AT25" s="227"/>
      <c r="AV25" s="227"/>
      <c r="AW25" s="228"/>
      <c r="AX25" s="228"/>
      <c r="AY25" s="229"/>
      <c r="AZ25" s="229"/>
      <c r="BB25" s="9"/>
      <c r="BL25" s="3" t="n">
        <v>891</v>
      </c>
    </row>
    <row r="26" s="135" customFormat="true" ht="12.75" hidden="false" customHeight="false" outlineLevel="0" collapsed="false">
      <c r="A26" s="133"/>
      <c r="B26" s="134"/>
      <c r="D26" s="134"/>
      <c r="E26" s="133"/>
      <c r="F26" s="133"/>
      <c r="G26" s="133"/>
      <c r="H26" s="137"/>
      <c r="I26" s="138"/>
      <c r="J26" s="138"/>
      <c r="K26" s="138"/>
      <c r="M26" s="139"/>
      <c r="N26" s="139"/>
      <c r="O26" s="138"/>
      <c r="P26" s="138"/>
      <c r="AR26" s="133"/>
      <c r="AT26" s="233"/>
      <c r="AV26" s="233"/>
      <c r="AW26" s="234"/>
      <c r="AX26" s="234"/>
      <c r="AY26" s="235"/>
      <c r="AZ26" s="235"/>
      <c r="BB26" s="133"/>
      <c r="BL26" s="142"/>
    </row>
    <row r="27" customFormat="false" ht="12.75" hidden="false" customHeight="false" outlineLevel="0" collapsed="false">
      <c r="A27" s="1" t="n">
        <v>72</v>
      </c>
      <c r="B27" s="2" t="n">
        <v>194</v>
      </c>
      <c r="C27" s="3" t="s">
        <v>356</v>
      </c>
      <c r="D27" s="230" t="n">
        <v>35357</v>
      </c>
      <c r="E27" s="1" t="s">
        <v>102</v>
      </c>
      <c r="F27" s="1" t="n">
        <v>3</v>
      </c>
      <c r="G27" s="1" t="n">
        <v>0</v>
      </c>
      <c r="H27" s="4" t="n">
        <v>185.333333333333</v>
      </c>
      <c r="I27" s="5" t="n">
        <v>28.69</v>
      </c>
      <c r="J27" s="5" t="n">
        <v>16.1666666666667</v>
      </c>
      <c r="K27" s="5" t="n">
        <v>18.5666666666667</v>
      </c>
      <c r="L27" s="85" t="n">
        <v>40.4966666666667</v>
      </c>
      <c r="M27" s="6" t="n">
        <v>48850.3333333333</v>
      </c>
      <c r="N27" s="6" t="n">
        <v>32122.3380074744</v>
      </c>
      <c r="O27" s="5" t="n">
        <v>100.2</v>
      </c>
      <c r="P27" s="5" t="n">
        <v>10.1366666666667</v>
      </c>
      <c r="Q27" s="3" t="s">
        <v>352</v>
      </c>
      <c r="R27" s="3" t="s">
        <v>183</v>
      </c>
      <c r="S27" s="3" t="s">
        <v>184</v>
      </c>
      <c r="T27" s="3" t="n">
        <v>0.0302</v>
      </c>
      <c r="U27" s="3" t="n">
        <v>0.0115234569792579</v>
      </c>
      <c r="V27" s="49"/>
      <c r="W27" s="48"/>
      <c r="X27" s="49"/>
      <c r="Y27" s="3" t="n">
        <v>3.17098532335682</v>
      </c>
      <c r="Z27" s="3" t="n">
        <v>0.312076532228931</v>
      </c>
      <c r="AA27" s="3" t="n">
        <f aca="false">Z27</f>
        <v>0.312076532228931</v>
      </c>
      <c r="AB27" s="3" t="s">
        <v>352</v>
      </c>
      <c r="AE27" s="3" t="s">
        <v>107</v>
      </c>
      <c r="AG27" s="3" t="n">
        <v>3</v>
      </c>
      <c r="AJ27" s="3" t="s">
        <v>353</v>
      </c>
      <c r="AK27" s="3" t="s">
        <v>359</v>
      </c>
      <c r="AM27" s="3" t="s">
        <v>354</v>
      </c>
      <c r="AN27" s="3" t="n">
        <v>92</v>
      </c>
      <c r="AO27" s="3" t="s">
        <v>360</v>
      </c>
      <c r="AP27" s="3" t="n">
        <v>8</v>
      </c>
      <c r="AR27" s="1" t="s">
        <v>108</v>
      </c>
      <c r="AS27" s="3" t="s">
        <v>130</v>
      </c>
      <c r="AT27" s="220" t="n">
        <v>100</v>
      </c>
      <c r="AW27" s="221" t="n">
        <v>752</v>
      </c>
      <c r="AX27" s="221" t="n">
        <v>272.666666666667</v>
      </c>
      <c r="AY27" s="222" t="n">
        <v>40.8666666666667</v>
      </c>
      <c r="AZ27" s="222" t="n">
        <v>3.4</v>
      </c>
      <c r="BA27" s="3" t="s">
        <v>361</v>
      </c>
      <c r="BB27" s="1" t="s">
        <v>126</v>
      </c>
      <c r="BE27" s="3" t="s">
        <v>168</v>
      </c>
      <c r="BI27" s="3" t="n">
        <v>78</v>
      </c>
      <c r="BL27" s="3" t="n">
        <v>882</v>
      </c>
    </row>
    <row r="28" s="11" customFormat="true" ht="12.75" hidden="false" customHeight="false" outlineLevel="0" collapsed="false">
      <c r="A28" s="9"/>
      <c r="B28" s="10"/>
      <c r="D28" s="231"/>
      <c r="E28" s="9"/>
      <c r="F28" s="9"/>
      <c r="G28" s="9"/>
      <c r="H28" s="12"/>
      <c r="I28" s="13"/>
      <c r="J28" s="13"/>
      <c r="K28" s="13"/>
      <c r="L28" s="105"/>
      <c r="M28" s="14"/>
      <c r="N28" s="14"/>
      <c r="O28" s="13"/>
      <c r="P28" s="13"/>
      <c r="V28" s="116"/>
      <c r="W28" s="151"/>
      <c r="X28" s="116"/>
      <c r="Z28" s="11" t="s">
        <v>118</v>
      </c>
      <c r="AA28" s="11" t="n">
        <f aca="false">AA27</f>
        <v>0.312076532228931</v>
      </c>
      <c r="AR28" s="9"/>
      <c r="AT28" s="227"/>
      <c r="AV28" s="227"/>
      <c r="AW28" s="228"/>
      <c r="AX28" s="228"/>
      <c r="AY28" s="229"/>
      <c r="AZ28" s="229"/>
      <c r="BB28" s="9"/>
      <c r="BL28" s="3" t="n">
        <v>883</v>
      </c>
    </row>
    <row r="29" s="24" customFormat="true" ht="12.75" hidden="false" customHeight="false" outlineLevel="0" collapsed="false">
      <c r="A29" s="23" t="n">
        <v>72</v>
      </c>
      <c r="B29" s="16" t="n">
        <v>194</v>
      </c>
      <c r="C29" s="24" t="s">
        <v>356</v>
      </c>
      <c r="D29" s="239" t="n">
        <v>35357</v>
      </c>
      <c r="E29" s="23" t="s">
        <v>102</v>
      </c>
      <c r="F29" s="23" t="n">
        <v>3</v>
      </c>
      <c r="G29" s="23" t="n">
        <v>0</v>
      </c>
      <c r="H29" s="26" t="n">
        <v>185.333333333333</v>
      </c>
      <c r="I29" s="27" t="n">
        <v>28.69</v>
      </c>
      <c r="J29" s="27" t="n">
        <v>16.1666666666667</v>
      </c>
      <c r="K29" s="27" t="n">
        <v>18.5666666666667</v>
      </c>
      <c r="L29" s="78" t="n">
        <v>40.4966666666667</v>
      </c>
      <c r="M29" s="28" t="n">
        <v>48850.3333333333</v>
      </c>
      <c r="N29" s="28" t="n">
        <v>32122.3380074744</v>
      </c>
      <c r="O29" s="27" t="n">
        <v>100.2</v>
      </c>
      <c r="P29" s="27" t="n">
        <v>10.1366666666667</v>
      </c>
      <c r="Q29" s="24" t="s">
        <v>352</v>
      </c>
      <c r="R29" s="24" t="s">
        <v>309</v>
      </c>
      <c r="S29" s="24" t="s">
        <v>231</v>
      </c>
      <c r="T29" s="24" t="n">
        <v>0.0098</v>
      </c>
      <c r="U29" s="24" t="n">
        <v>0.00372486893414065</v>
      </c>
      <c r="V29" s="240"/>
      <c r="W29" s="240"/>
      <c r="X29" s="240"/>
      <c r="Y29" s="24" t="n">
        <v>1.02719837116644</v>
      </c>
      <c r="Z29" s="24" t="n">
        <v>0.10195638373928</v>
      </c>
      <c r="AA29" s="24" t="n">
        <f aca="false">Z29</f>
        <v>0.10195638373928</v>
      </c>
      <c r="AB29" s="24" t="s">
        <v>352</v>
      </c>
      <c r="AE29" s="24" t="s">
        <v>107</v>
      </c>
      <c r="AG29" s="24" t="n">
        <v>3</v>
      </c>
      <c r="AJ29" s="24" t="s">
        <v>353</v>
      </c>
      <c r="AK29" s="24" t="s">
        <v>359</v>
      </c>
      <c r="AM29" s="24" t="s">
        <v>354</v>
      </c>
      <c r="AN29" s="24" t="n">
        <v>92</v>
      </c>
      <c r="AO29" s="24" t="s">
        <v>360</v>
      </c>
      <c r="AP29" s="24" t="n">
        <v>8</v>
      </c>
      <c r="AR29" s="23" t="s">
        <v>108</v>
      </c>
      <c r="AS29" s="24" t="s">
        <v>130</v>
      </c>
      <c r="AT29" s="236" t="n">
        <v>100</v>
      </c>
      <c r="AV29" s="236"/>
      <c r="AW29" s="237" t="n">
        <v>752</v>
      </c>
      <c r="AX29" s="237" t="n">
        <v>272.666666666667</v>
      </c>
      <c r="AY29" s="238" t="n">
        <v>40.8666666666667</v>
      </c>
      <c r="AZ29" s="238" t="n">
        <v>3.4</v>
      </c>
      <c r="BA29" s="24" t="s">
        <v>361</v>
      </c>
      <c r="BB29" s="23" t="s">
        <v>126</v>
      </c>
      <c r="BE29" s="24" t="s">
        <v>168</v>
      </c>
      <c r="BI29" s="24" t="n">
        <v>79</v>
      </c>
      <c r="BL29" s="3" t="n">
        <v>892</v>
      </c>
    </row>
    <row r="30" s="11" customFormat="true" ht="12.75" hidden="false" customHeight="false" outlineLevel="0" collapsed="false">
      <c r="A30" s="9"/>
      <c r="B30" s="10"/>
      <c r="D30" s="231"/>
      <c r="E30" s="9"/>
      <c r="F30" s="9"/>
      <c r="G30" s="9"/>
      <c r="H30" s="12"/>
      <c r="I30" s="13"/>
      <c r="J30" s="13"/>
      <c r="K30" s="13"/>
      <c r="L30" s="105"/>
      <c r="M30" s="14"/>
      <c r="N30" s="14"/>
      <c r="O30" s="13"/>
      <c r="P30" s="13"/>
      <c r="V30" s="116"/>
      <c r="W30" s="116"/>
      <c r="X30" s="116"/>
      <c r="Z30" s="11" t="s">
        <v>118</v>
      </c>
      <c r="AA30" s="11" t="n">
        <f aca="false">AA29</f>
        <v>0.10195638373928</v>
      </c>
      <c r="AR30" s="9"/>
      <c r="AT30" s="227"/>
      <c r="AV30" s="227"/>
      <c r="AW30" s="228"/>
      <c r="AX30" s="228"/>
      <c r="AY30" s="229"/>
      <c r="AZ30" s="229"/>
      <c r="BB30" s="9"/>
      <c r="BL30" s="3" t="n">
        <v>893</v>
      </c>
    </row>
    <row r="31" s="135" customFormat="true" ht="12.75" hidden="false" customHeight="false" outlineLevel="0" collapsed="false">
      <c r="A31" s="133"/>
      <c r="B31" s="134"/>
      <c r="D31" s="241"/>
      <c r="E31" s="133"/>
      <c r="F31" s="133"/>
      <c r="G31" s="133"/>
      <c r="H31" s="137"/>
      <c r="I31" s="138"/>
      <c r="J31" s="138"/>
      <c r="K31" s="138"/>
      <c r="L31" s="242"/>
      <c r="M31" s="139"/>
      <c r="N31" s="139"/>
      <c r="O31" s="138"/>
      <c r="P31" s="138"/>
      <c r="AR31" s="133"/>
      <c r="AT31" s="233"/>
      <c r="AV31" s="233"/>
      <c r="AW31" s="234"/>
      <c r="AX31" s="234"/>
      <c r="AY31" s="235"/>
      <c r="AZ31" s="235"/>
      <c r="BB31" s="133"/>
      <c r="BL31" s="142"/>
    </row>
    <row r="32" customFormat="false" ht="12.75" hidden="false" customHeight="false" outlineLevel="0" collapsed="false">
      <c r="A32" s="1" t="n">
        <v>95</v>
      </c>
      <c r="B32" s="16" t="n">
        <v>436</v>
      </c>
      <c r="C32" s="3" t="s">
        <v>363</v>
      </c>
      <c r="D32" s="230" t="n">
        <v>35517</v>
      </c>
      <c r="E32" s="1" t="s">
        <v>102</v>
      </c>
      <c r="F32" s="1" t="n">
        <v>3</v>
      </c>
      <c r="G32" s="1" t="n">
        <v>0</v>
      </c>
      <c r="H32" s="4" t="n">
        <v>157.666666666667</v>
      </c>
      <c r="I32" s="5" t="n">
        <v>29.9233333333333</v>
      </c>
      <c r="J32" s="5" t="n">
        <v>10.5</v>
      </c>
      <c r="K32" s="5" t="n">
        <v>19.4966666666667</v>
      </c>
      <c r="L32" s="85" t="e">
        <f aca="false"/>
        <v>#DIV/0!</v>
      </c>
      <c r="M32" s="6" t="n">
        <v>35880.6666666667</v>
      </c>
      <c r="N32" s="6" t="n">
        <v>27454.3828774286</v>
      </c>
      <c r="O32" s="5" t="e">
        <f aca="false"/>
        <v>#DIV/0!</v>
      </c>
      <c r="P32" s="5" t="n">
        <v>8.91</v>
      </c>
      <c r="Q32" s="3" t="s">
        <v>352</v>
      </c>
      <c r="R32" s="3" t="s">
        <v>357</v>
      </c>
      <c r="S32" s="3" t="s">
        <v>364</v>
      </c>
      <c r="X32" s="3" t="n">
        <v>0.7</v>
      </c>
      <c r="Y32" s="3" t="n">
        <v>1315.33944052808</v>
      </c>
      <c r="Z32" s="3" t="n">
        <v>147.603759555183</v>
      </c>
      <c r="AA32" s="3" t="n">
        <f aca="false">Z32</f>
        <v>147.603759555183</v>
      </c>
      <c r="AB32" s="3" t="s">
        <v>352</v>
      </c>
      <c r="AE32" s="3" t="s">
        <v>107</v>
      </c>
      <c r="AG32" s="3" t="n">
        <v>3</v>
      </c>
      <c r="AJ32" s="3" t="s">
        <v>353</v>
      </c>
      <c r="AK32" s="3" t="s">
        <v>365</v>
      </c>
      <c r="AM32" s="3" t="s">
        <v>354</v>
      </c>
      <c r="AN32" s="3" t="n">
        <v>100</v>
      </c>
      <c r="AR32" s="1" t="s">
        <v>108</v>
      </c>
      <c r="AS32" s="3" t="s">
        <v>139</v>
      </c>
      <c r="AT32" s="220" t="n">
        <v>100</v>
      </c>
      <c r="AW32" s="221" t="n">
        <v>523.666666666667</v>
      </c>
      <c r="AX32" s="221" t="n">
        <v>167.333333333333</v>
      </c>
      <c r="AY32" s="222" t="n">
        <v>40.0666666666667</v>
      </c>
      <c r="AZ32" s="222" t="n">
        <v>10.7</v>
      </c>
      <c r="BA32" s="3" t="s">
        <v>355</v>
      </c>
      <c r="BB32" s="1" t="s">
        <v>126</v>
      </c>
      <c r="BD32" s="3" t="s">
        <v>366</v>
      </c>
      <c r="BE32" s="3" t="s">
        <v>168</v>
      </c>
      <c r="BI32" s="3" t="n">
        <v>100</v>
      </c>
      <c r="BL32" s="3" t="n">
        <v>894</v>
      </c>
    </row>
    <row r="33" customFormat="false" ht="12.75" hidden="false" customHeight="false" outlineLevel="0" collapsed="false">
      <c r="A33" s="1" t="n">
        <v>96</v>
      </c>
      <c r="B33" s="16" t="n">
        <v>436</v>
      </c>
      <c r="C33" s="3" t="s">
        <v>367</v>
      </c>
      <c r="D33" s="230" t="n">
        <v>35177</v>
      </c>
      <c r="E33" s="1" t="s">
        <v>102</v>
      </c>
      <c r="F33" s="1" t="n">
        <v>3</v>
      </c>
      <c r="G33" s="1" t="n">
        <v>0</v>
      </c>
      <c r="H33" s="4" t="n">
        <v>144.366666666667</v>
      </c>
      <c r="I33" s="5" t="n">
        <v>29.8666666666667</v>
      </c>
      <c r="J33" s="5" t="n">
        <v>19.9666666666667</v>
      </c>
      <c r="K33" s="5" t="n">
        <v>17.1333333333333</v>
      </c>
      <c r="L33" s="85" t="e">
        <f aca="false"/>
        <v>#DIV/0!</v>
      </c>
      <c r="M33" s="6" t="n">
        <v>43811</v>
      </c>
      <c r="N33" s="6" t="n">
        <v>30591.6153390051</v>
      </c>
      <c r="O33" s="5" t="e">
        <f aca="false"/>
        <v>#DIV/0!</v>
      </c>
      <c r="P33" s="5" t="n">
        <v>12.72</v>
      </c>
      <c r="Q33" s="3" t="s">
        <v>352</v>
      </c>
      <c r="R33" s="3" t="s">
        <v>357</v>
      </c>
      <c r="S33" s="3" t="s">
        <v>364</v>
      </c>
      <c r="X33" s="3" t="n">
        <v>1.99333333333333</v>
      </c>
      <c r="Y33" s="3" t="n">
        <v>4160.99844074807</v>
      </c>
      <c r="Z33" s="3" t="n">
        <v>326.814452219055</v>
      </c>
      <c r="AA33" s="3" t="n">
        <f aca="false">Z33</f>
        <v>326.814452219055</v>
      </c>
      <c r="AB33" s="3" t="s">
        <v>352</v>
      </c>
      <c r="AE33" s="3" t="s">
        <v>107</v>
      </c>
      <c r="AF33" s="3" t="s">
        <v>368</v>
      </c>
      <c r="AG33" s="3" t="n">
        <v>3</v>
      </c>
      <c r="AJ33" s="3" t="s">
        <v>353</v>
      </c>
      <c r="AK33" s="3" t="s">
        <v>359</v>
      </c>
      <c r="AM33" s="3" t="s">
        <v>354</v>
      </c>
      <c r="AN33" s="3" t="n">
        <v>100</v>
      </c>
      <c r="AR33" s="1" t="s">
        <v>108</v>
      </c>
      <c r="AS33" s="3" t="s">
        <v>139</v>
      </c>
      <c r="AT33" s="220" t="n">
        <v>100</v>
      </c>
      <c r="AW33" s="221" t="n">
        <v>1014.66666666667</v>
      </c>
      <c r="AX33" s="221" t="n">
        <v>159.666666666667</v>
      </c>
      <c r="AY33" s="222" t="n">
        <v>45.4333333333333</v>
      </c>
      <c r="AZ33" s="222" t="n">
        <v>14.6666666666667</v>
      </c>
      <c r="BA33" s="3" t="s">
        <v>369</v>
      </c>
      <c r="BB33" s="1" t="s">
        <v>126</v>
      </c>
      <c r="BD33" s="3" t="s">
        <v>366</v>
      </c>
      <c r="BE33" s="3" t="s">
        <v>168</v>
      </c>
      <c r="BI33" s="3" t="n">
        <v>107</v>
      </c>
      <c r="BL33" s="3" t="n">
        <v>895</v>
      </c>
    </row>
    <row r="34" s="24" customFormat="true" ht="12.75" hidden="false" customHeight="false" outlineLevel="0" collapsed="false">
      <c r="A34" s="23"/>
      <c r="B34" s="16"/>
      <c r="D34" s="239"/>
      <c r="E34" s="23"/>
      <c r="F34" s="23"/>
      <c r="G34" s="23"/>
      <c r="H34" s="26"/>
      <c r="I34" s="27"/>
      <c r="J34" s="27"/>
      <c r="K34" s="27"/>
      <c r="L34" s="78"/>
      <c r="M34" s="28"/>
      <c r="N34" s="28"/>
      <c r="O34" s="27"/>
      <c r="P34" s="27"/>
      <c r="Z34" s="24" t="s">
        <v>118</v>
      </c>
      <c r="AA34" s="24" t="n">
        <f aca="false">AVERAGE(AA32:AA33)</f>
        <v>237.209105887119</v>
      </c>
      <c r="AR34" s="23"/>
      <c r="AT34" s="236"/>
      <c r="AV34" s="236"/>
      <c r="AW34" s="237"/>
      <c r="AX34" s="237"/>
      <c r="AY34" s="238"/>
      <c r="AZ34" s="238"/>
      <c r="BB34" s="23"/>
      <c r="BL34" s="3" t="n">
        <v>896</v>
      </c>
    </row>
    <row r="35" customFormat="false" ht="12.75" hidden="false" customHeight="false" outlineLevel="0" collapsed="false">
      <c r="D35" s="230"/>
      <c r="L35" s="85"/>
      <c r="Z35" s="3" t="s">
        <v>152</v>
      </c>
      <c r="AA35" s="3" t="n">
        <f aca="false">MIN(Z32:Z33)</f>
        <v>147.603759555183</v>
      </c>
      <c r="BL35" s="3" t="n">
        <v>897</v>
      </c>
    </row>
    <row r="36" s="11" customFormat="true" ht="12.75" hidden="false" customHeight="false" outlineLevel="0" collapsed="false">
      <c r="A36" s="9"/>
      <c r="B36" s="10"/>
      <c r="D36" s="231"/>
      <c r="E36" s="9"/>
      <c r="F36" s="9"/>
      <c r="G36" s="9"/>
      <c r="H36" s="12"/>
      <c r="I36" s="13"/>
      <c r="J36" s="13"/>
      <c r="K36" s="13"/>
      <c r="L36" s="105"/>
      <c r="M36" s="14"/>
      <c r="N36" s="14"/>
      <c r="O36" s="13"/>
      <c r="P36" s="13"/>
      <c r="Z36" s="11" t="s">
        <v>153</v>
      </c>
      <c r="AA36" s="11" t="n">
        <f aca="false">MAX(Z32:Z33)</f>
        <v>326.814452219055</v>
      </c>
      <c r="AR36" s="9"/>
      <c r="AT36" s="227"/>
      <c r="AV36" s="227"/>
      <c r="AW36" s="228"/>
      <c r="AX36" s="228"/>
      <c r="AY36" s="229"/>
      <c r="AZ36" s="229"/>
      <c r="BB36" s="9"/>
      <c r="BL36" s="3" t="n">
        <v>898</v>
      </c>
    </row>
    <row r="37" customFormat="false" ht="12.75" hidden="false" customHeight="false" outlineLevel="0" collapsed="false">
      <c r="A37" s="1" t="n">
        <v>95</v>
      </c>
      <c r="B37" s="2" t="n">
        <v>436</v>
      </c>
      <c r="C37" s="3" t="s">
        <v>363</v>
      </c>
      <c r="D37" s="230" t="n">
        <v>35517</v>
      </c>
      <c r="E37" s="1" t="s">
        <v>102</v>
      </c>
      <c r="F37" s="1" t="n">
        <v>3</v>
      </c>
      <c r="G37" s="1" t="n">
        <v>0</v>
      </c>
      <c r="H37" s="4" t="n">
        <v>157.666666666667</v>
      </c>
      <c r="I37" s="5" t="n">
        <v>29.9233333333333</v>
      </c>
      <c r="J37" s="5" t="n">
        <v>10.5</v>
      </c>
      <c r="K37" s="5" t="n">
        <v>19.4966666666667</v>
      </c>
      <c r="L37" s="85" t="n">
        <v>24.9433333333333</v>
      </c>
      <c r="M37" s="6" t="n">
        <v>35880.6666666667</v>
      </c>
      <c r="N37" s="6" t="n">
        <v>27454.3828774286</v>
      </c>
      <c r="O37" s="5" t="e">
        <f aca="false"/>
        <v>#DIV/0!</v>
      </c>
      <c r="P37" s="5" t="n">
        <v>8.91</v>
      </c>
      <c r="Q37" s="3" t="s">
        <v>352</v>
      </c>
      <c r="R37" s="3" t="s">
        <v>188</v>
      </c>
      <c r="S37" s="3" t="s">
        <v>105</v>
      </c>
      <c r="W37" s="85" t="n">
        <v>0.29</v>
      </c>
      <c r="Y37" s="3" t="n">
        <v>0.0370510533461388</v>
      </c>
      <c r="Z37" s="3" t="n">
        <v>0.00415684881860502</v>
      </c>
      <c r="AA37" s="3" t="n">
        <f aca="false">Z37</f>
        <v>0.00415684881860502</v>
      </c>
      <c r="AB37" s="3" t="s">
        <v>352</v>
      </c>
      <c r="AE37" s="3" t="s">
        <v>107</v>
      </c>
      <c r="AG37" s="3" t="n">
        <v>3</v>
      </c>
      <c r="AJ37" s="3" t="s">
        <v>353</v>
      </c>
      <c r="AK37" s="3" t="s">
        <v>365</v>
      </c>
      <c r="AM37" s="3" t="s">
        <v>354</v>
      </c>
      <c r="AN37" s="3" t="n">
        <v>100</v>
      </c>
      <c r="AR37" s="1" t="s">
        <v>108</v>
      </c>
      <c r="AS37" s="3" t="s">
        <v>139</v>
      </c>
      <c r="AT37" s="220" t="n">
        <v>100</v>
      </c>
      <c r="AW37" s="221" t="n">
        <v>523.666666666667</v>
      </c>
      <c r="AX37" s="221" t="n">
        <v>167.333333333333</v>
      </c>
      <c r="AY37" s="222" t="n">
        <v>40.0666666666667</v>
      </c>
      <c r="AZ37" s="222" t="n">
        <v>10.7</v>
      </c>
      <c r="BA37" s="3" t="s">
        <v>355</v>
      </c>
      <c r="BB37" s="1" t="s">
        <v>126</v>
      </c>
      <c r="BD37" s="3" t="s">
        <v>366</v>
      </c>
      <c r="BE37" s="3" t="s">
        <v>168</v>
      </c>
      <c r="BI37" s="3" t="n">
        <v>98</v>
      </c>
      <c r="BL37" s="3" t="n">
        <v>899</v>
      </c>
    </row>
    <row r="38" s="11" customFormat="true" ht="12.75" hidden="false" customHeight="false" outlineLevel="0" collapsed="false">
      <c r="A38" s="9"/>
      <c r="B38" s="10"/>
      <c r="D38" s="231"/>
      <c r="E38" s="9"/>
      <c r="F38" s="9"/>
      <c r="G38" s="9"/>
      <c r="H38" s="12"/>
      <c r="I38" s="13"/>
      <c r="J38" s="13"/>
      <c r="K38" s="13"/>
      <c r="L38" s="105"/>
      <c r="M38" s="14"/>
      <c r="N38" s="14"/>
      <c r="O38" s="13"/>
      <c r="P38" s="13"/>
      <c r="W38" s="105"/>
      <c r="Z38" s="11" t="s">
        <v>118</v>
      </c>
      <c r="AA38" s="11" t="n">
        <f aca="false">AA37</f>
        <v>0.00415684881860502</v>
      </c>
      <c r="AR38" s="9"/>
      <c r="AT38" s="227"/>
      <c r="AV38" s="227"/>
      <c r="AW38" s="228"/>
      <c r="AX38" s="228"/>
      <c r="AY38" s="229"/>
      <c r="AZ38" s="229"/>
      <c r="BB38" s="9"/>
      <c r="BL38" s="3" t="n">
        <v>900</v>
      </c>
    </row>
    <row r="39" customFormat="false" ht="12.75" hidden="false" customHeight="false" outlineLevel="0" collapsed="false">
      <c r="A39" s="1" t="n">
        <v>95</v>
      </c>
      <c r="B39" s="2" t="n">
        <v>436</v>
      </c>
      <c r="C39" s="3" t="s">
        <v>363</v>
      </c>
      <c r="D39" s="230" t="n">
        <v>35517</v>
      </c>
      <c r="E39" s="1" t="s">
        <v>102</v>
      </c>
      <c r="F39" s="1" t="n">
        <v>3</v>
      </c>
      <c r="G39" s="1" t="n">
        <v>3</v>
      </c>
      <c r="H39" s="4" t="n">
        <v>157.666666666667</v>
      </c>
      <c r="I39" s="5" t="n">
        <v>29.9233333333333</v>
      </c>
      <c r="J39" s="5" t="n">
        <v>10.5</v>
      </c>
      <c r="K39" s="5" t="n">
        <v>19.4966666666667</v>
      </c>
      <c r="L39" s="85" t="n">
        <v>1.62116666666667</v>
      </c>
      <c r="M39" s="6" t="n">
        <v>35880.6666666667</v>
      </c>
      <c r="N39" s="6" t="n">
        <v>27454.3828774286</v>
      </c>
      <c r="O39" s="5" t="e">
        <f aca="false"/>
        <v>#DIV/0!</v>
      </c>
      <c r="P39" s="5" t="n">
        <v>8.91</v>
      </c>
      <c r="Q39" s="3" t="s">
        <v>352</v>
      </c>
      <c r="R39" s="3" t="s">
        <v>204</v>
      </c>
      <c r="S39" s="3" t="s">
        <v>206</v>
      </c>
      <c r="W39" s="3" t="s">
        <v>65</v>
      </c>
      <c r="Y39" s="3" t="s">
        <v>65</v>
      </c>
      <c r="Z39" s="3" t="s">
        <v>65</v>
      </c>
      <c r="AA39" s="3" t="str">
        <f aca="false">Z39</f>
        <v>BDL</v>
      </c>
      <c r="AB39" s="3" t="s">
        <v>352</v>
      </c>
      <c r="AC39" s="3" t="s">
        <v>370</v>
      </c>
      <c r="AE39" s="3" t="s">
        <v>107</v>
      </c>
      <c r="AG39" s="3" t="n">
        <v>3</v>
      </c>
      <c r="AJ39" s="3" t="s">
        <v>353</v>
      </c>
      <c r="AK39" s="3" t="s">
        <v>365</v>
      </c>
      <c r="AM39" s="3" t="s">
        <v>354</v>
      </c>
      <c r="AN39" s="3" t="n">
        <v>100</v>
      </c>
      <c r="AR39" s="1" t="s">
        <v>108</v>
      </c>
      <c r="AS39" s="3" t="s">
        <v>139</v>
      </c>
      <c r="AT39" s="220" t="n">
        <v>100</v>
      </c>
      <c r="AW39" s="221" t="n">
        <v>523.666666666667</v>
      </c>
      <c r="AX39" s="221" t="n">
        <v>167.333333333333</v>
      </c>
      <c r="AY39" s="222" t="n">
        <v>40.0666666666667</v>
      </c>
      <c r="AZ39" s="222" t="n">
        <v>10.7</v>
      </c>
      <c r="BA39" s="3" t="s">
        <v>355</v>
      </c>
      <c r="BB39" s="1" t="s">
        <v>126</v>
      </c>
      <c r="BC39" s="3" t="s">
        <v>370</v>
      </c>
      <c r="BD39" s="3" t="s">
        <v>366</v>
      </c>
      <c r="BE39" s="3" t="s">
        <v>168</v>
      </c>
      <c r="BI39" s="3" t="n">
        <v>99</v>
      </c>
      <c r="BL39" s="3" t="n">
        <v>901</v>
      </c>
    </row>
    <row r="40" s="11" customFormat="true" ht="12.75" hidden="false" customHeight="false" outlineLevel="0" collapsed="false">
      <c r="A40" s="9"/>
      <c r="B40" s="10"/>
      <c r="D40" s="231"/>
      <c r="E40" s="9"/>
      <c r="F40" s="9"/>
      <c r="G40" s="9"/>
      <c r="H40" s="12"/>
      <c r="I40" s="13"/>
      <c r="J40" s="13"/>
      <c r="K40" s="13"/>
      <c r="L40" s="105"/>
      <c r="M40" s="14"/>
      <c r="N40" s="14"/>
      <c r="O40" s="13"/>
      <c r="P40" s="13"/>
      <c r="Z40" s="11" t="s">
        <v>118</v>
      </c>
      <c r="AA40" s="11" t="str">
        <f aca="false">AA39</f>
        <v>BDL</v>
      </c>
      <c r="AR40" s="9"/>
      <c r="AT40" s="227"/>
      <c r="AV40" s="227"/>
      <c r="AW40" s="228"/>
      <c r="AX40" s="228"/>
      <c r="AY40" s="229"/>
      <c r="AZ40" s="229"/>
      <c r="BB40" s="9"/>
      <c r="BL40" s="3" t="n">
        <v>902</v>
      </c>
    </row>
    <row r="41" customFormat="false" ht="12.75" hidden="false" customHeight="false" outlineLevel="0" collapsed="false">
      <c r="A41" s="1" t="n">
        <v>95</v>
      </c>
      <c r="B41" s="2" t="n">
        <v>436</v>
      </c>
      <c r="C41" s="3" t="s">
        <v>363</v>
      </c>
      <c r="D41" s="230" t="n">
        <v>35517</v>
      </c>
      <c r="E41" s="1" t="s">
        <v>102</v>
      </c>
      <c r="F41" s="1" t="n">
        <v>3</v>
      </c>
      <c r="G41" s="1" t="n">
        <v>0</v>
      </c>
      <c r="H41" s="4" t="n">
        <v>157.666666666667</v>
      </c>
      <c r="I41" s="5" t="n">
        <v>29.9233333333333</v>
      </c>
      <c r="J41" s="5" t="n">
        <v>10.5</v>
      </c>
      <c r="K41" s="5" t="n">
        <v>19.4966666666667</v>
      </c>
      <c r="L41" s="85" t="e">
        <f aca="false"/>
        <v>#DIV/0!</v>
      </c>
      <c r="M41" s="6" t="n">
        <v>35880.6666666667</v>
      </c>
      <c r="N41" s="6" t="n">
        <v>27454.3828774286</v>
      </c>
      <c r="O41" s="5" t="e">
        <f aca="false"/>
        <v>#DIV/0!</v>
      </c>
      <c r="P41" s="5" t="n">
        <v>8.91</v>
      </c>
      <c r="Q41" s="3" t="s">
        <v>352</v>
      </c>
      <c r="R41" s="3" t="s">
        <v>218</v>
      </c>
      <c r="S41" s="3" t="s">
        <v>219</v>
      </c>
      <c r="V41" s="3" t="n">
        <v>119</v>
      </c>
      <c r="W41" s="5" t="n">
        <v>133.296678326155</v>
      </c>
      <c r="Y41" s="3" t="n">
        <v>6.82088641055634</v>
      </c>
      <c r="Z41" s="3" t="n">
        <v>0.765160171615532</v>
      </c>
      <c r="AA41" s="3" t="n">
        <f aca="false">Z41</f>
        <v>0.765160171615532</v>
      </c>
      <c r="AB41" s="3" t="s">
        <v>352</v>
      </c>
      <c r="AE41" s="3" t="s">
        <v>107</v>
      </c>
      <c r="AG41" s="3" t="n">
        <v>3</v>
      </c>
      <c r="AJ41" s="3" t="s">
        <v>353</v>
      </c>
      <c r="AK41" s="3" t="s">
        <v>365</v>
      </c>
      <c r="AM41" s="3" t="s">
        <v>354</v>
      </c>
      <c r="AN41" s="3" t="n">
        <v>100</v>
      </c>
      <c r="AR41" s="1" t="s">
        <v>108</v>
      </c>
      <c r="AS41" s="3" t="s">
        <v>139</v>
      </c>
      <c r="AT41" s="220" t="n">
        <v>100</v>
      </c>
      <c r="AW41" s="221" t="n">
        <v>523.666666666667</v>
      </c>
      <c r="AX41" s="221" t="n">
        <v>167.333333333333</v>
      </c>
      <c r="AY41" s="222" t="n">
        <v>40.0666666666667</v>
      </c>
      <c r="AZ41" s="222" t="n">
        <v>10.7</v>
      </c>
      <c r="BA41" s="3" t="s">
        <v>355</v>
      </c>
      <c r="BB41" s="1" t="s">
        <v>126</v>
      </c>
      <c r="BD41" s="3" t="s">
        <v>366</v>
      </c>
      <c r="BE41" s="3" t="s">
        <v>168</v>
      </c>
      <c r="BF41" s="3" t="s">
        <v>228</v>
      </c>
      <c r="BI41" s="3" t="n">
        <v>97</v>
      </c>
      <c r="BL41" s="3" t="n">
        <v>903</v>
      </c>
    </row>
    <row r="42" s="11" customFormat="true" ht="12.75" hidden="false" customHeight="false" outlineLevel="0" collapsed="false">
      <c r="A42" s="9"/>
      <c r="B42" s="10"/>
      <c r="D42" s="231"/>
      <c r="E42" s="9"/>
      <c r="F42" s="9"/>
      <c r="G42" s="9"/>
      <c r="H42" s="12"/>
      <c r="I42" s="13"/>
      <c r="J42" s="13"/>
      <c r="K42" s="13"/>
      <c r="L42" s="105"/>
      <c r="M42" s="14"/>
      <c r="N42" s="14"/>
      <c r="O42" s="13"/>
      <c r="P42" s="13"/>
      <c r="Z42" s="11" t="s">
        <v>118</v>
      </c>
      <c r="AA42" s="11" t="n">
        <f aca="false">AA41</f>
        <v>0.765160171615532</v>
      </c>
      <c r="AR42" s="9"/>
      <c r="AT42" s="227"/>
      <c r="AV42" s="227"/>
      <c r="AW42" s="228"/>
      <c r="AX42" s="228"/>
      <c r="AY42" s="229"/>
      <c r="AZ42" s="229"/>
      <c r="BB42" s="9"/>
      <c r="BL42" s="3" t="n">
        <v>904</v>
      </c>
    </row>
    <row r="43" s="135" customFormat="true" ht="12.75" hidden="false" customHeight="false" outlineLevel="0" collapsed="false">
      <c r="A43" s="133"/>
      <c r="B43" s="134"/>
      <c r="D43" s="241"/>
      <c r="E43" s="133"/>
      <c r="F43" s="133"/>
      <c r="G43" s="133"/>
      <c r="H43" s="137"/>
      <c r="I43" s="138"/>
      <c r="J43" s="138"/>
      <c r="K43" s="138"/>
      <c r="L43" s="242"/>
      <c r="M43" s="139"/>
      <c r="N43" s="139"/>
      <c r="O43" s="138"/>
      <c r="P43" s="138"/>
      <c r="AR43" s="133"/>
      <c r="AT43" s="233"/>
      <c r="AV43" s="233"/>
      <c r="AW43" s="234"/>
      <c r="AX43" s="234"/>
      <c r="AY43" s="235"/>
      <c r="AZ43" s="235"/>
      <c r="BB43" s="133"/>
      <c r="BL43" s="142"/>
    </row>
    <row r="44" customFormat="false" ht="12.75" hidden="false" customHeight="false" outlineLevel="0" collapsed="false">
      <c r="A44" s="1" t="n">
        <v>17</v>
      </c>
      <c r="B44" s="2" t="n">
        <v>80</v>
      </c>
      <c r="C44" s="3" t="s">
        <v>356</v>
      </c>
      <c r="D44" s="230" t="n">
        <v>35108</v>
      </c>
      <c r="E44" s="1" t="s">
        <v>102</v>
      </c>
      <c r="F44" s="1" t="n">
        <v>3</v>
      </c>
      <c r="G44" s="1" t="n">
        <v>0</v>
      </c>
      <c r="H44" s="4" t="n">
        <v>147.946666666667</v>
      </c>
      <c r="I44" s="5" t="n">
        <v>28.87</v>
      </c>
      <c r="J44" s="5" t="n">
        <v>4.84666666666667</v>
      </c>
      <c r="K44" s="5" t="n">
        <v>21</v>
      </c>
      <c r="L44" s="85" t="n">
        <v>39.62</v>
      </c>
      <c r="M44" s="6" t="n">
        <v>24589.3333333333</v>
      </c>
      <c r="N44" s="6" t="n">
        <v>19607.5922268072</v>
      </c>
      <c r="O44" s="5" t="n">
        <v>96.9466666666667</v>
      </c>
      <c r="P44" s="5" t="n">
        <v>8.95</v>
      </c>
      <c r="Q44" s="3" t="s">
        <v>352</v>
      </c>
      <c r="R44" s="3" t="s">
        <v>183</v>
      </c>
      <c r="S44" s="3" t="s">
        <v>184</v>
      </c>
      <c r="T44" s="3" t="n">
        <v>0.0406666666666667</v>
      </c>
      <c r="U44" s="3" t="n">
        <v>0.0158091389695153</v>
      </c>
      <c r="V44" s="49"/>
      <c r="W44" s="48"/>
      <c r="X44" s="49"/>
      <c r="Y44" s="3" t="n">
        <v>2.6551063957259</v>
      </c>
      <c r="Z44" s="3" t="n">
        <v>0.296659932483341</v>
      </c>
      <c r="AA44" s="3" t="n">
        <f aca="false">Z44</f>
        <v>0.296659932483341</v>
      </c>
      <c r="AB44" s="3" t="s">
        <v>352</v>
      </c>
      <c r="AE44" s="3" t="s">
        <v>107</v>
      </c>
      <c r="AG44" s="3" t="n">
        <v>3</v>
      </c>
      <c r="AJ44" s="3" t="s">
        <v>353</v>
      </c>
      <c r="AK44" s="3" t="s">
        <v>359</v>
      </c>
      <c r="AM44" s="3" t="s">
        <v>354</v>
      </c>
      <c r="AN44" s="3" t="n">
        <v>100</v>
      </c>
      <c r="AR44" s="1" t="s">
        <v>108</v>
      </c>
      <c r="AS44" s="3" t="s">
        <v>139</v>
      </c>
      <c r="AT44" s="220" t="n">
        <v>97</v>
      </c>
      <c r="AU44" s="3" t="s">
        <v>130</v>
      </c>
      <c r="AV44" s="220" t="n">
        <v>3</v>
      </c>
      <c r="AW44" s="221" t="n">
        <v>212.333333333333</v>
      </c>
      <c r="AX44" s="221" t="n">
        <v>163.333333333333</v>
      </c>
      <c r="AY44" s="222" t="n">
        <v>17.5</v>
      </c>
      <c r="AZ44" s="222" t="n">
        <v>3.6</v>
      </c>
      <c r="BA44" s="3" t="s">
        <v>115</v>
      </c>
      <c r="BB44" s="1" t="s">
        <v>126</v>
      </c>
      <c r="BE44" s="3" t="s">
        <v>168</v>
      </c>
      <c r="BI44" s="3" t="n">
        <v>26</v>
      </c>
      <c r="BL44" s="3" t="n">
        <v>905</v>
      </c>
    </row>
    <row r="45" s="11" customFormat="true" ht="12.75" hidden="false" customHeight="false" outlineLevel="0" collapsed="false">
      <c r="A45" s="9"/>
      <c r="B45" s="10"/>
      <c r="D45" s="231"/>
      <c r="E45" s="9"/>
      <c r="F45" s="9"/>
      <c r="G45" s="9"/>
      <c r="H45" s="12"/>
      <c r="I45" s="13"/>
      <c r="J45" s="13"/>
      <c r="K45" s="13"/>
      <c r="L45" s="105"/>
      <c r="M45" s="14"/>
      <c r="N45" s="14"/>
      <c r="O45" s="13"/>
      <c r="P45" s="13"/>
      <c r="V45" s="116"/>
      <c r="W45" s="151"/>
      <c r="X45" s="116"/>
      <c r="Z45" s="11" t="s">
        <v>118</v>
      </c>
      <c r="AA45" s="11" t="n">
        <f aca="false">AA44</f>
        <v>0.296659932483341</v>
      </c>
      <c r="AR45" s="9"/>
      <c r="AT45" s="227"/>
      <c r="AV45" s="227"/>
      <c r="AW45" s="228"/>
      <c r="AX45" s="228"/>
      <c r="AY45" s="229"/>
      <c r="AZ45" s="229"/>
      <c r="BB45" s="9"/>
      <c r="BL45" s="3" t="n">
        <v>906</v>
      </c>
    </row>
    <row r="46" customFormat="false" ht="12.75" hidden="false" customHeight="false" outlineLevel="0" collapsed="false">
      <c r="A46" s="1" t="n">
        <v>17</v>
      </c>
      <c r="B46" s="2" t="n">
        <v>80</v>
      </c>
      <c r="C46" s="3" t="s">
        <v>356</v>
      </c>
      <c r="D46" s="230" t="n">
        <v>35108</v>
      </c>
      <c r="E46" s="1" t="s">
        <v>102</v>
      </c>
      <c r="F46" s="1" t="n">
        <v>3</v>
      </c>
      <c r="G46" s="1" t="n">
        <v>0</v>
      </c>
      <c r="H46" s="4" t="n">
        <v>147.946666666667</v>
      </c>
      <c r="I46" s="5" t="n">
        <v>28.87</v>
      </c>
      <c r="J46" s="5" t="n">
        <v>4.84666666666667</v>
      </c>
      <c r="K46" s="5" t="n">
        <v>21</v>
      </c>
      <c r="L46" s="85" t="n">
        <v>39.62</v>
      </c>
      <c r="M46" s="6" t="n">
        <v>24589.3333333333</v>
      </c>
      <c r="N46" s="6" t="n">
        <v>19607.5922268072</v>
      </c>
      <c r="O46" s="5" t="e">
        <f aca="false"/>
        <v>#DIV/0!</v>
      </c>
      <c r="P46" s="5" t="n">
        <v>8.95</v>
      </c>
      <c r="Q46" s="3" t="s">
        <v>352</v>
      </c>
      <c r="R46" s="3" t="s">
        <v>188</v>
      </c>
      <c r="S46" s="3" t="s">
        <v>198</v>
      </c>
      <c r="W46" s="85" t="n">
        <v>0.8475435203</v>
      </c>
      <c r="Y46" s="3" t="n">
        <v>0.0772975356139424</v>
      </c>
      <c r="Z46" s="3" t="n">
        <v>0.00863659615798239</v>
      </c>
      <c r="AA46" s="3" t="n">
        <f aca="false">Z46</f>
        <v>0.00863659615798239</v>
      </c>
      <c r="AB46" s="3" t="s">
        <v>352</v>
      </c>
      <c r="AE46" s="3" t="s">
        <v>107</v>
      </c>
      <c r="AG46" s="3" t="n">
        <v>3</v>
      </c>
      <c r="AJ46" s="3" t="s">
        <v>353</v>
      </c>
      <c r="AK46" s="3" t="s">
        <v>359</v>
      </c>
      <c r="AM46" s="3" t="s">
        <v>354</v>
      </c>
      <c r="AN46" s="3" t="n">
        <v>100</v>
      </c>
      <c r="AR46" s="1" t="s">
        <v>108</v>
      </c>
      <c r="AS46" s="3" t="s">
        <v>139</v>
      </c>
      <c r="AT46" s="220" t="n">
        <v>97</v>
      </c>
      <c r="AU46" s="3" t="s">
        <v>130</v>
      </c>
      <c r="AV46" s="220" t="n">
        <v>3</v>
      </c>
      <c r="AW46" s="221" t="n">
        <v>212.333333333333</v>
      </c>
      <c r="AX46" s="221" t="n">
        <v>163.333333333333</v>
      </c>
      <c r="AY46" s="222" t="n">
        <v>17.5</v>
      </c>
      <c r="AZ46" s="222" t="n">
        <v>3.6</v>
      </c>
      <c r="BA46" s="3" t="s">
        <v>115</v>
      </c>
      <c r="BB46" s="1" t="s">
        <v>126</v>
      </c>
      <c r="BE46" s="3" t="s">
        <v>168</v>
      </c>
      <c r="BI46" s="3" t="n">
        <v>28</v>
      </c>
      <c r="BL46" s="3" t="n">
        <v>913</v>
      </c>
    </row>
    <row r="47" s="11" customFormat="true" ht="12.75" hidden="false" customHeight="false" outlineLevel="0" collapsed="false">
      <c r="A47" s="9"/>
      <c r="B47" s="10"/>
      <c r="D47" s="10"/>
      <c r="E47" s="9"/>
      <c r="F47" s="9"/>
      <c r="G47" s="9"/>
      <c r="H47" s="12"/>
      <c r="I47" s="13"/>
      <c r="J47" s="13"/>
      <c r="K47" s="13"/>
      <c r="M47" s="14"/>
      <c r="N47" s="14"/>
      <c r="O47" s="13"/>
      <c r="P47" s="13"/>
      <c r="Z47" s="11" t="s">
        <v>118</v>
      </c>
      <c r="AA47" s="11" t="n">
        <f aca="false">AA46</f>
        <v>0.00863659615798239</v>
      </c>
      <c r="AR47" s="9"/>
      <c r="AT47" s="227"/>
      <c r="AV47" s="227"/>
      <c r="AW47" s="228"/>
      <c r="AX47" s="228"/>
      <c r="AY47" s="229"/>
      <c r="AZ47" s="229"/>
      <c r="BB47" s="9"/>
      <c r="BL47" s="3" t="n">
        <v>914</v>
      </c>
    </row>
    <row r="48" s="24" customFormat="true" ht="12.75" hidden="false" customHeight="false" outlineLevel="0" collapsed="false">
      <c r="A48" s="23" t="n">
        <v>17</v>
      </c>
      <c r="B48" s="16" t="n">
        <v>80</v>
      </c>
      <c r="C48" s="24" t="s">
        <v>356</v>
      </c>
      <c r="D48" s="239" t="n">
        <v>35108</v>
      </c>
      <c r="E48" s="23" t="s">
        <v>102</v>
      </c>
      <c r="F48" s="23" t="n">
        <v>3</v>
      </c>
      <c r="G48" s="23" t="n">
        <v>0</v>
      </c>
      <c r="H48" s="26" t="n">
        <v>147.946666666667</v>
      </c>
      <c r="I48" s="27" t="n">
        <v>28.87</v>
      </c>
      <c r="J48" s="27" t="n">
        <v>4.84666666666667</v>
      </c>
      <c r="K48" s="27" t="n">
        <v>21</v>
      </c>
      <c r="L48" s="78" t="n">
        <v>39.62</v>
      </c>
      <c r="M48" s="28" t="n">
        <v>24589.3333333333</v>
      </c>
      <c r="N48" s="28" t="n">
        <v>19607.5922268072</v>
      </c>
      <c r="O48" s="27" t="e">
        <f aca="false"/>
        <v>#DIV/0!</v>
      </c>
      <c r="P48" s="27" t="n">
        <v>8.95</v>
      </c>
      <c r="Q48" s="24" t="s">
        <v>352</v>
      </c>
      <c r="R48" s="24" t="s">
        <v>204</v>
      </c>
      <c r="S48" s="24" t="s">
        <v>190</v>
      </c>
      <c r="W48" s="24" t="n">
        <v>6.66402196816667</v>
      </c>
      <c r="Y48" s="24" t="n">
        <v>0.651729171446297</v>
      </c>
      <c r="Z48" s="24" t="n">
        <v>0.0728189018375751</v>
      </c>
      <c r="AA48" s="24" t="n">
        <f aca="false">Z48</f>
        <v>0.0728189018375751</v>
      </c>
      <c r="AB48" s="24" t="s">
        <v>352</v>
      </c>
      <c r="AE48" s="24" t="s">
        <v>107</v>
      </c>
      <c r="AG48" s="24" t="n">
        <v>3</v>
      </c>
      <c r="AJ48" s="24" t="s">
        <v>353</v>
      </c>
      <c r="AK48" s="24" t="s">
        <v>359</v>
      </c>
      <c r="AM48" s="24" t="s">
        <v>354</v>
      </c>
      <c r="AN48" s="24" t="n">
        <v>100</v>
      </c>
      <c r="AR48" s="23" t="s">
        <v>108</v>
      </c>
      <c r="AS48" s="24" t="s">
        <v>139</v>
      </c>
      <c r="AT48" s="236" t="n">
        <v>97</v>
      </c>
      <c r="AU48" s="24" t="s">
        <v>130</v>
      </c>
      <c r="AV48" s="236" t="n">
        <v>3</v>
      </c>
      <c r="AW48" s="237" t="n">
        <v>212.333333333333</v>
      </c>
      <c r="AX48" s="237" t="n">
        <v>163.333333333333</v>
      </c>
      <c r="AY48" s="238" t="n">
        <v>17.5</v>
      </c>
      <c r="AZ48" s="238" t="n">
        <v>3.6</v>
      </c>
      <c r="BA48" s="24" t="s">
        <v>115</v>
      </c>
      <c r="BB48" s="23" t="s">
        <v>126</v>
      </c>
      <c r="BE48" s="24" t="s">
        <v>168</v>
      </c>
      <c r="BI48" s="24" t="n">
        <v>29</v>
      </c>
      <c r="BL48" s="3" t="n">
        <v>915</v>
      </c>
    </row>
    <row r="49" s="11" customFormat="true" ht="12.75" hidden="false" customHeight="false" outlineLevel="0" collapsed="false">
      <c r="A49" s="9"/>
      <c r="B49" s="10"/>
      <c r="D49" s="10"/>
      <c r="E49" s="9"/>
      <c r="F49" s="9"/>
      <c r="G49" s="9"/>
      <c r="H49" s="12"/>
      <c r="I49" s="13"/>
      <c r="J49" s="13"/>
      <c r="K49" s="13"/>
      <c r="M49" s="14"/>
      <c r="N49" s="14"/>
      <c r="O49" s="13"/>
      <c r="P49" s="13"/>
      <c r="Z49" s="11" t="s">
        <v>118</v>
      </c>
      <c r="AA49" s="11" t="n">
        <f aca="false">AA48</f>
        <v>0.0728189018375751</v>
      </c>
      <c r="AR49" s="9"/>
      <c r="AT49" s="227"/>
      <c r="AV49" s="227"/>
      <c r="AW49" s="228"/>
      <c r="AX49" s="228"/>
      <c r="AY49" s="229"/>
      <c r="AZ49" s="229"/>
      <c r="BB49" s="9"/>
      <c r="BL49" s="3" t="n">
        <v>916</v>
      </c>
    </row>
    <row r="50" customFormat="false" ht="12.75" hidden="false" customHeight="false" outlineLevel="0" collapsed="false">
      <c r="A50" s="1" t="n">
        <v>17</v>
      </c>
      <c r="B50" s="2" t="n">
        <v>80</v>
      </c>
      <c r="C50" s="3" t="s">
        <v>356</v>
      </c>
      <c r="D50" s="230" t="n">
        <v>35108</v>
      </c>
      <c r="E50" s="1" t="s">
        <v>102</v>
      </c>
      <c r="F50" s="1" t="n">
        <v>3</v>
      </c>
      <c r="G50" s="1" t="n">
        <v>0</v>
      </c>
      <c r="H50" s="4" t="n">
        <v>147.946666666667</v>
      </c>
      <c r="I50" s="5" t="n">
        <v>28.87</v>
      </c>
      <c r="J50" s="5" t="n">
        <v>4.84666666666667</v>
      </c>
      <c r="K50" s="5" t="n">
        <v>21</v>
      </c>
      <c r="L50" s="85" t="n">
        <v>39.62</v>
      </c>
      <c r="M50" s="6" t="n">
        <v>24589.3333333333</v>
      </c>
      <c r="N50" s="6" t="n">
        <v>19607.5922268072</v>
      </c>
      <c r="O50" s="5" t="e">
        <f aca="false"/>
        <v>#DIV/0!</v>
      </c>
      <c r="P50" s="5" t="n">
        <v>8.95</v>
      </c>
      <c r="Q50" s="3" t="s">
        <v>352</v>
      </c>
      <c r="R50" s="3" t="s">
        <v>218</v>
      </c>
      <c r="S50" s="3" t="s">
        <v>219</v>
      </c>
      <c r="V50" s="3" t="n">
        <v>753.566666666667</v>
      </c>
      <c r="W50" s="5" t="n">
        <v>792.070606562582</v>
      </c>
      <c r="Y50" s="3" t="n">
        <v>29.04339103446</v>
      </c>
      <c r="Z50" s="3" t="n">
        <v>3.24507162396202</v>
      </c>
      <c r="AA50" s="3" t="n">
        <f aca="false">Z50</f>
        <v>3.24507162396202</v>
      </c>
      <c r="AB50" s="3" t="s">
        <v>352</v>
      </c>
      <c r="AE50" s="3" t="s">
        <v>107</v>
      </c>
      <c r="AG50" s="3" t="n">
        <v>3</v>
      </c>
      <c r="AJ50" s="3" t="s">
        <v>353</v>
      </c>
      <c r="AK50" s="3" t="s">
        <v>359</v>
      </c>
      <c r="AM50" s="3" t="s">
        <v>354</v>
      </c>
      <c r="AN50" s="3" t="n">
        <v>100</v>
      </c>
      <c r="AR50" s="1" t="s">
        <v>108</v>
      </c>
      <c r="AS50" s="3" t="s">
        <v>139</v>
      </c>
      <c r="AT50" s="220" t="n">
        <v>97</v>
      </c>
      <c r="AU50" s="3" t="s">
        <v>130</v>
      </c>
      <c r="AV50" s="220" t="n">
        <v>3</v>
      </c>
      <c r="AW50" s="221" t="n">
        <v>212.333333333333</v>
      </c>
      <c r="AX50" s="221" t="n">
        <v>163.333333333333</v>
      </c>
      <c r="AY50" s="222" t="n">
        <v>17.5</v>
      </c>
      <c r="AZ50" s="222" t="n">
        <v>3.6</v>
      </c>
      <c r="BA50" s="3" t="s">
        <v>115</v>
      </c>
      <c r="BB50" s="1" t="s">
        <v>126</v>
      </c>
      <c r="BE50" s="3" t="s">
        <v>168</v>
      </c>
      <c r="BF50" s="3" t="s">
        <v>228</v>
      </c>
      <c r="BI50" s="3" t="n">
        <v>30</v>
      </c>
      <c r="BL50" s="3" t="n">
        <v>917</v>
      </c>
    </row>
    <row r="51" customFormat="false" ht="12.75" hidden="false" customHeight="false" outlineLevel="0" collapsed="false">
      <c r="A51" s="1" t="n">
        <v>43</v>
      </c>
      <c r="B51" s="2" t="s">
        <v>371</v>
      </c>
      <c r="C51" s="3" t="s">
        <v>372</v>
      </c>
      <c r="D51" s="230" t="n">
        <v>35696</v>
      </c>
      <c r="E51" s="1" t="s">
        <v>102</v>
      </c>
      <c r="F51" s="1" t="n">
        <v>3</v>
      </c>
      <c r="G51" s="1" t="n">
        <v>0</v>
      </c>
      <c r="H51" s="4" t="n">
        <v>132.086666666667</v>
      </c>
      <c r="I51" s="5" t="n">
        <v>29.6228</v>
      </c>
      <c r="J51" s="5" t="n">
        <v>6.18</v>
      </c>
      <c r="K51" s="5" t="n">
        <v>20.9</v>
      </c>
      <c r="L51" s="85" t="n">
        <v>36.5323333333333</v>
      </c>
      <c r="M51" s="6" t="n">
        <v>32274.6666666667</v>
      </c>
      <c r="N51" s="6" t="n">
        <v>26733.1862538032</v>
      </c>
      <c r="O51" s="5" t="n">
        <v>100.726666666667</v>
      </c>
      <c r="P51" s="5" t="n">
        <v>11.724</v>
      </c>
      <c r="Q51" s="3" t="s">
        <v>352</v>
      </c>
      <c r="R51" s="3" t="s">
        <v>218</v>
      </c>
      <c r="S51" s="3" t="s">
        <v>219</v>
      </c>
      <c r="V51" s="3" t="n">
        <v>200.6</v>
      </c>
      <c r="W51" s="5" t="n">
        <v>213.880993705262</v>
      </c>
      <c r="Y51" s="3" t="n">
        <v>10.6654583475612</v>
      </c>
      <c r="Z51" s="3" t="n">
        <v>0.90971156154565</v>
      </c>
      <c r="AA51" s="3" t="n">
        <f aca="false">Z51</f>
        <v>0.90971156154565</v>
      </c>
      <c r="AB51" s="3" t="s">
        <v>352</v>
      </c>
      <c r="AE51" s="3" t="s">
        <v>107</v>
      </c>
      <c r="AJ51" s="3" t="s">
        <v>353</v>
      </c>
      <c r="AK51" s="3" t="s">
        <v>365</v>
      </c>
      <c r="AL51" s="3" t="s">
        <v>359</v>
      </c>
      <c r="AM51" s="3" t="s">
        <v>354</v>
      </c>
      <c r="AO51" s="3" t="s">
        <v>360</v>
      </c>
      <c r="AR51" s="1" t="s">
        <v>113</v>
      </c>
      <c r="AS51" s="3" t="s">
        <v>139</v>
      </c>
      <c r="BA51" s="3" t="s">
        <v>355</v>
      </c>
      <c r="BB51" s="1" t="s">
        <v>126</v>
      </c>
      <c r="BE51" s="3" t="s">
        <v>168</v>
      </c>
      <c r="BF51" s="3" t="s">
        <v>228</v>
      </c>
      <c r="BI51" s="3" t="n">
        <v>137</v>
      </c>
      <c r="BL51" s="3" t="n">
        <v>918</v>
      </c>
    </row>
    <row r="52" customFormat="false" ht="12.75" hidden="false" customHeight="false" outlineLevel="0" collapsed="false">
      <c r="A52" s="1" t="n">
        <v>43</v>
      </c>
      <c r="B52" s="2" t="s">
        <v>371</v>
      </c>
      <c r="C52" s="3" t="s">
        <v>367</v>
      </c>
      <c r="D52" s="230" t="n">
        <v>35696</v>
      </c>
      <c r="E52" s="1" t="s">
        <v>102</v>
      </c>
      <c r="F52" s="1" t="n">
        <v>3</v>
      </c>
      <c r="G52" s="1" t="n">
        <v>0</v>
      </c>
      <c r="H52" s="4" t="n">
        <v>138.516666666667</v>
      </c>
      <c r="I52" s="5" t="n">
        <v>29.5897</v>
      </c>
      <c r="J52" s="5" t="n">
        <v>6.98666666666667</v>
      </c>
      <c r="K52" s="5" t="n">
        <v>20.9</v>
      </c>
      <c r="L52" s="85" t="n">
        <v>39.3096666666667</v>
      </c>
      <c r="M52" s="6" t="n">
        <v>30875.6666666667</v>
      </c>
      <c r="N52" s="6" t="n">
        <v>25058.5382948422</v>
      </c>
      <c r="O52" s="5" t="n">
        <v>105.47</v>
      </c>
      <c r="P52" s="5" t="n">
        <v>14.1555</v>
      </c>
      <c r="Q52" s="3" t="s">
        <v>352</v>
      </c>
      <c r="R52" s="3" t="s">
        <v>218</v>
      </c>
      <c r="S52" s="3" t="s">
        <v>219</v>
      </c>
      <c r="V52" s="3" t="n">
        <v>215.9</v>
      </c>
      <c r="W52" s="5" t="n">
        <v>232.446552748079</v>
      </c>
      <c r="Y52" s="3" t="n">
        <v>10.8479882989426</v>
      </c>
      <c r="Z52" s="3" t="n">
        <v>0.766344410225181</v>
      </c>
      <c r="AA52" s="3" t="n">
        <f aca="false">Z52</f>
        <v>0.766344410225181</v>
      </c>
      <c r="AB52" s="3" t="s">
        <v>352</v>
      </c>
      <c r="AE52" s="3" t="s">
        <v>107</v>
      </c>
      <c r="AJ52" s="3" t="s">
        <v>353</v>
      </c>
      <c r="AK52" s="3" t="s">
        <v>365</v>
      </c>
      <c r="AL52" s="3" t="s">
        <v>359</v>
      </c>
      <c r="AM52" s="3" t="s">
        <v>354</v>
      </c>
      <c r="AO52" s="3" t="s">
        <v>360</v>
      </c>
      <c r="AR52" s="1" t="s">
        <v>180</v>
      </c>
      <c r="AS52" s="3" t="s">
        <v>139</v>
      </c>
      <c r="BA52" s="3" t="s">
        <v>355</v>
      </c>
      <c r="BB52" s="1" t="s">
        <v>126</v>
      </c>
      <c r="BE52" s="3" t="s">
        <v>168</v>
      </c>
      <c r="BF52" s="3" t="s">
        <v>228</v>
      </c>
      <c r="BI52" s="3" t="n">
        <v>140</v>
      </c>
      <c r="BL52" s="3" t="n">
        <v>919</v>
      </c>
    </row>
    <row r="53" customFormat="false" ht="12.75" hidden="false" customHeight="false" outlineLevel="0" collapsed="false">
      <c r="D53" s="230"/>
      <c r="L53" s="85"/>
      <c r="W53" s="5"/>
      <c r="Z53" s="3" t="s">
        <v>118</v>
      </c>
      <c r="AA53" s="3" t="n">
        <f aca="false">AVERAGE(AA50:AA52)</f>
        <v>1.64037586524428</v>
      </c>
      <c r="BL53" s="3" t="n">
        <v>920</v>
      </c>
    </row>
    <row r="54" s="24" customFormat="true" ht="12.75" hidden="false" customHeight="false" outlineLevel="0" collapsed="false">
      <c r="A54" s="23"/>
      <c r="B54" s="16"/>
      <c r="D54" s="239"/>
      <c r="E54" s="23"/>
      <c r="F54" s="23"/>
      <c r="G54" s="23"/>
      <c r="H54" s="26"/>
      <c r="I54" s="27"/>
      <c r="J54" s="27"/>
      <c r="K54" s="27"/>
      <c r="L54" s="78"/>
      <c r="M54" s="28"/>
      <c r="N54" s="28"/>
      <c r="O54" s="27"/>
      <c r="P54" s="27"/>
      <c r="W54" s="27"/>
      <c r="Z54" s="24" t="s">
        <v>152</v>
      </c>
      <c r="AA54" s="24" t="n">
        <f aca="false">MIN(Z50:Z52)</f>
        <v>0.766344410225181</v>
      </c>
      <c r="AR54" s="23"/>
      <c r="AT54" s="236"/>
      <c r="AV54" s="236"/>
      <c r="AW54" s="237"/>
      <c r="AX54" s="237"/>
      <c r="AY54" s="238"/>
      <c r="AZ54" s="238"/>
      <c r="BB54" s="23"/>
      <c r="BL54" s="3" t="n">
        <v>921</v>
      </c>
    </row>
    <row r="55" s="11" customFormat="true" ht="12.75" hidden="false" customHeight="false" outlineLevel="0" collapsed="false">
      <c r="A55" s="9"/>
      <c r="B55" s="10"/>
      <c r="D55" s="231"/>
      <c r="E55" s="9"/>
      <c r="F55" s="9"/>
      <c r="G55" s="9"/>
      <c r="H55" s="12"/>
      <c r="I55" s="13"/>
      <c r="J55" s="13"/>
      <c r="K55" s="13"/>
      <c r="L55" s="105"/>
      <c r="M55" s="14"/>
      <c r="N55" s="14"/>
      <c r="O55" s="13"/>
      <c r="P55" s="13"/>
      <c r="W55" s="13"/>
      <c r="Z55" s="11" t="s">
        <v>153</v>
      </c>
      <c r="AA55" s="11" t="n">
        <f aca="false">MAX(Z50:Z52)</f>
        <v>3.24507162396202</v>
      </c>
      <c r="AR55" s="9"/>
      <c r="AT55" s="227"/>
      <c r="AV55" s="227"/>
      <c r="AW55" s="228"/>
      <c r="AX55" s="228"/>
      <c r="AY55" s="229"/>
      <c r="AZ55" s="229"/>
      <c r="BB55" s="9"/>
      <c r="BL55" s="3" t="n">
        <v>922</v>
      </c>
    </row>
    <row r="56" customFormat="false" ht="12.75" hidden="false" customHeight="false" outlineLevel="0" collapsed="false">
      <c r="A56" s="1" t="n">
        <v>17</v>
      </c>
      <c r="B56" s="2" t="n">
        <v>80</v>
      </c>
      <c r="C56" s="3" t="s">
        <v>356</v>
      </c>
      <c r="D56" s="230" t="n">
        <v>35108</v>
      </c>
      <c r="E56" s="1" t="s">
        <v>102</v>
      </c>
      <c r="F56" s="1" t="n">
        <v>3</v>
      </c>
      <c r="G56" s="1" t="n">
        <v>0</v>
      </c>
      <c r="H56" s="4" t="n">
        <v>147.946666666667</v>
      </c>
      <c r="I56" s="5" t="n">
        <v>28.87</v>
      </c>
      <c r="J56" s="5" t="n">
        <v>4.84666666666667</v>
      </c>
      <c r="K56" s="5" t="n">
        <v>21</v>
      </c>
      <c r="L56" s="85" t="n">
        <v>39.62</v>
      </c>
      <c r="M56" s="6" t="n">
        <v>24589.3333333333</v>
      </c>
      <c r="N56" s="6" t="n">
        <v>19607.5922268072</v>
      </c>
      <c r="O56" s="5" t="n">
        <v>96.9466666666667</v>
      </c>
      <c r="P56" s="5" t="n">
        <v>8.95</v>
      </c>
      <c r="Q56" s="3" t="s">
        <v>352</v>
      </c>
      <c r="R56" s="3" t="s">
        <v>309</v>
      </c>
      <c r="S56" s="3" t="s">
        <v>231</v>
      </c>
      <c r="T56" s="3" t="n">
        <v>0.0221333333333333</v>
      </c>
      <c r="U56" s="3" t="n">
        <v>0.00858589946452248</v>
      </c>
      <c r="V56" s="49"/>
      <c r="W56" s="49"/>
      <c r="X56" s="49"/>
      <c r="Y56" s="3" t="n">
        <v>1.44336169237764</v>
      </c>
      <c r="Z56" s="3" t="n">
        <v>0.16126946283549</v>
      </c>
      <c r="AA56" s="3" t="n">
        <f aca="false">Z56</f>
        <v>0.16126946283549</v>
      </c>
      <c r="AB56" s="3" t="s">
        <v>352</v>
      </c>
      <c r="AE56" s="3" t="s">
        <v>107</v>
      </c>
      <c r="AG56" s="3" t="n">
        <v>3</v>
      </c>
      <c r="AJ56" s="3" t="s">
        <v>353</v>
      </c>
      <c r="AK56" s="3" t="s">
        <v>359</v>
      </c>
      <c r="AM56" s="3" t="s">
        <v>354</v>
      </c>
      <c r="AN56" s="3" t="n">
        <v>100</v>
      </c>
      <c r="AR56" s="1" t="s">
        <v>108</v>
      </c>
      <c r="AS56" s="3" t="s">
        <v>139</v>
      </c>
      <c r="AT56" s="220" t="n">
        <v>97</v>
      </c>
      <c r="AU56" s="3" t="s">
        <v>130</v>
      </c>
      <c r="AV56" s="220" t="n">
        <v>3</v>
      </c>
      <c r="AW56" s="221" t="n">
        <v>212.333333333333</v>
      </c>
      <c r="AX56" s="221" t="n">
        <v>163.333333333333</v>
      </c>
      <c r="AY56" s="222" t="n">
        <v>17.5</v>
      </c>
      <c r="AZ56" s="222" t="n">
        <v>3.6</v>
      </c>
      <c r="BA56" s="3" t="s">
        <v>115</v>
      </c>
      <c r="BB56" s="1" t="s">
        <v>126</v>
      </c>
      <c r="BE56" s="3" t="s">
        <v>168</v>
      </c>
      <c r="BI56" s="3" t="n">
        <v>27</v>
      </c>
      <c r="BL56" s="3" t="n">
        <v>923</v>
      </c>
    </row>
    <row r="57" s="11" customFormat="true" ht="12.75" hidden="false" customHeight="false" outlineLevel="0" collapsed="false">
      <c r="A57" s="9"/>
      <c r="B57" s="10"/>
      <c r="D57" s="231"/>
      <c r="E57" s="9"/>
      <c r="F57" s="9"/>
      <c r="G57" s="9"/>
      <c r="H57" s="12"/>
      <c r="I57" s="13"/>
      <c r="J57" s="13"/>
      <c r="K57" s="13"/>
      <c r="L57" s="105"/>
      <c r="M57" s="14"/>
      <c r="N57" s="14"/>
      <c r="O57" s="13"/>
      <c r="P57" s="13"/>
      <c r="V57" s="116"/>
      <c r="W57" s="116"/>
      <c r="X57" s="116"/>
      <c r="Z57" s="11" t="s">
        <v>118</v>
      </c>
      <c r="AA57" s="11" t="n">
        <f aca="false">AA56</f>
        <v>0.16126946283549</v>
      </c>
      <c r="AR57" s="9"/>
      <c r="AT57" s="227"/>
      <c r="AV57" s="227"/>
      <c r="AW57" s="228"/>
      <c r="AX57" s="228"/>
      <c r="AY57" s="229"/>
      <c r="AZ57" s="229"/>
      <c r="BB57" s="9"/>
      <c r="BL57" s="3" t="n">
        <v>924</v>
      </c>
    </row>
    <row r="58" s="135" customFormat="true" ht="12.75" hidden="false" customHeight="false" outlineLevel="0" collapsed="false">
      <c r="A58" s="133"/>
      <c r="B58" s="134"/>
      <c r="D58" s="241"/>
      <c r="E58" s="133"/>
      <c r="F58" s="133"/>
      <c r="G58" s="133"/>
      <c r="H58" s="137"/>
      <c r="I58" s="138"/>
      <c r="J58" s="138"/>
      <c r="K58" s="138"/>
      <c r="L58" s="242"/>
      <c r="M58" s="139"/>
      <c r="N58" s="139"/>
      <c r="O58" s="138"/>
      <c r="P58" s="138"/>
      <c r="AR58" s="133"/>
      <c r="AT58" s="233"/>
      <c r="AV58" s="233"/>
      <c r="AW58" s="234"/>
      <c r="AX58" s="234"/>
      <c r="AY58" s="235"/>
      <c r="AZ58" s="235"/>
      <c r="BB58" s="133"/>
      <c r="BL58" s="142"/>
    </row>
    <row r="59" customFormat="false" ht="12.75" hidden="false" customHeight="false" outlineLevel="0" collapsed="false">
      <c r="A59" s="1" t="n">
        <v>53</v>
      </c>
      <c r="B59" s="2" t="n">
        <v>176</v>
      </c>
      <c r="C59" s="3" t="s">
        <v>372</v>
      </c>
      <c r="D59" s="230" t="n">
        <v>35472</v>
      </c>
      <c r="E59" s="1" t="s">
        <v>102</v>
      </c>
      <c r="F59" s="1" t="n">
        <v>2</v>
      </c>
      <c r="G59" s="1" t="n">
        <v>0</v>
      </c>
      <c r="H59" s="4" t="n">
        <v>160.5</v>
      </c>
      <c r="I59" s="5" t="n">
        <v>30.01</v>
      </c>
      <c r="J59" s="5" t="n">
        <v>5.25</v>
      </c>
      <c r="K59" s="5" t="n">
        <v>21</v>
      </c>
      <c r="L59" s="85" t="n">
        <v>46.913</v>
      </c>
      <c r="M59" s="6" t="n">
        <v>35807</v>
      </c>
      <c r="N59" s="6" t="n">
        <v>28953.164549931</v>
      </c>
      <c r="O59" s="5" t="n">
        <v>100.8</v>
      </c>
      <c r="P59" s="5" t="n">
        <v>8.224</v>
      </c>
      <c r="Q59" s="3" t="s">
        <v>352</v>
      </c>
      <c r="R59" s="3" t="s">
        <v>183</v>
      </c>
      <c r="S59" s="3" t="s">
        <v>184</v>
      </c>
      <c r="T59" s="3" t="n">
        <v>0.0343</v>
      </c>
      <c r="U59" s="3" t="n">
        <v>0.0111508457157423</v>
      </c>
      <c r="V59" s="49"/>
      <c r="W59" s="48"/>
      <c r="X59" s="49"/>
      <c r="Y59" s="3" t="n">
        <v>2.77978546328763</v>
      </c>
      <c r="Z59" s="3" t="n">
        <v>0.337632519318689</v>
      </c>
      <c r="AA59" s="3" t="n">
        <f aca="false">Z59</f>
        <v>0.337632519318689</v>
      </c>
      <c r="AB59" s="3" t="s">
        <v>352</v>
      </c>
      <c r="AE59" s="3" t="s">
        <v>107</v>
      </c>
      <c r="AG59" s="3" t="n">
        <v>3</v>
      </c>
      <c r="AJ59" s="3" t="s">
        <v>353</v>
      </c>
      <c r="AK59" s="3" t="s">
        <v>359</v>
      </c>
      <c r="AM59" s="3" t="s">
        <v>354</v>
      </c>
      <c r="AN59" s="3" t="n">
        <v>100</v>
      </c>
      <c r="AS59" s="3" t="s">
        <v>139</v>
      </c>
      <c r="AT59" s="220" t="n">
        <v>100</v>
      </c>
      <c r="AW59" s="221" t="n">
        <v>362.5</v>
      </c>
      <c r="AX59" s="221" t="n">
        <v>171.3</v>
      </c>
      <c r="AZ59" s="222" t="n">
        <v>4.38</v>
      </c>
      <c r="BA59" s="3" t="s">
        <v>373</v>
      </c>
      <c r="BB59" s="1" t="s">
        <v>108</v>
      </c>
      <c r="BD59" s="3" t="s">
        <v>374</v>
      </c>
      <c r="BE59" s="3" t="s">
        <v>208</v>
      </c>
      <c r="BI59" s="3" t="n">
        <v>73</v>
      </c>
      <c r="BL59" s="3" t="n">
        <v>907</v>
      </c>
    </row>
    <row r="60" customFormat="false" ht="12.75" hidden="false" customHeight="false" outlineLevel="0" collapsed="false">
      <c r="A60" s="1" t="n">
        <v>43</v>
      </c>
      <c r="B60" s="2" t="s">
        <v>371</v>
      </c>
      <c r="C60" s="3" t="s">
        <v>372</v>
      </c>
      <c r="D60" s="230" t="n">
        <v>35696</v>
      </c>
      <c r="E60" s="1" t="s">
        <v>102</v>
      </c>
      <c r="F60" s="1" t="n">
        <v>3</v>
      </c>
      <c r="G60" s="1" t="n">
        <v>0</v>
      </c>
      <c r="H60" s="4" t="n">
        <v>132.086666666667</v>
      </c>
      <c r="I60" s="5" t="n">
        <v>29.6228</v>
      </c>
      <c r="J60" s="5" t="n">
        <v>6.18</v>
      </c>
      <c r="K60" s="5" t="n">
        <v>20.9</v>
      </c>
      <c r="L60" s="85" t="n">
        <v>36.5323333333333</v>
      </c>
      <c r="M60" s="6" t="n">
        <v>32274.6666666667</v>
      </c>
      <c r="N60" s="6" t="n">
        <v>26733.1862538032</v>
      </c>
      <c r="O60" s="5" t="n">
        <v>100.726666666667</v>
      </c>
      <c r="P60" s="5" t="n">
        <v>11.724</v>
      </c>
      <c r="Q60" s="3" t="s">
        <v>352</v>
      </c>
      <c r="R60" s="3" t="s">
        <v>183</v>
      </c>
      <c r="S60" s="3" t="s">
        <v>184</v>
      </c>
      <c r="T60" s="3" t="n">
        <v>0.0190666666666667</v>
      </c>
      <c r="U60" s="3" t="n">
        <v>0.00804027905580963</v>
      </c>
      <c r="V60" s="49"/>
      <c r="W60" s="48"/>
      <c r="X60" s="49"/>
      <c r="Y60" s="3" t="n">
        <v>1.84607126093077</v>
      </c>
      <c r="Z60" s="3" t="n">
        <v>0.157460871795528</v>
      </c>
      <c r="AA60" s="3" t="n">
        <f aca="false">Z60</f>
        <v>0.157460871795528</v>
      </c>
      <c r="AB60" s="3" t="s">
        <v>352</v>
      </c>
      <c r="AE60" s="3" t="s">
        <v>107</v>
      </c>
      <c r="AJ60" s="3" t="s">
        <v>353</v>
      </c>
      <c r="AK60" s="3" t="s">
        <v>365</v>
      </c>
      <c r="AL60" s="3" t="s">
        <v>359</v>
      </c>
      <c r="AM60" s="3" t="s">
        <v>354</v>
      </c>
      <c r="AO60" s="3" t="s">
        <v>360</v>
      </c>
      <c r="AR60" s="1" t="s">
        <v>113</v>
      </c>
      <c r="AS60" s="3" t="s">
        <v>139</v>
      </c>
      <c r="BA60" s="3" t="s">
        <v>355</v>
      </c>
      <c r="BB60" s="1" t="s">
        <v>126</v>
      </c>
      <c r="BE60" s="3" t="s">
        <v>168</v>
      </c>
      <c r="BI60" s="3" t="n">
        <v>135</v>
      </c>
      <c r="BL60" s="3" t="n">
        <v>908</v>
      </c>
    </row>
    <row r="61" customFormat="false" ht="12.75" hidden="false" customHeight="false" outlineLevel="0" collapsed="false">
      <c r="A61" s="1" t="n">
        <v>43</v>
      </c>
      <c r="B61" s="2" t="s">
        <v>371</v>
      </c>
      <c r="C61" s="3" t="s">
        <v>367</v>
      </c>
      <c r="D61" s="230" t="n">
        <v>35696</v>
      </c>
      <c r="E61" s="1" t="s">
        <v>102</v>
      </c>
      <c r="F61" s="1" t="n">
        <v>3</v>
      </c>
      <c r="G61" s="1" t="n">
        <v>0</v>
      </c>
      <c r="H61" s="4" t="n">
        <v>138.516666666667</v>
      </c>
      <c r="I61" s="5" t="n">
        <v>29.5897</v>
      </c>
      <c r="J61" s="5" t="n">
        <v>6.98666666666667</v>
      </c>
      <c r="K61" s="5" t="n">
        <v>20.9</v>
      </c>
      <c r="L61" s="85" t="n">
        <v>39.3096666666667</v>
      </c>
      <c r="M61" s="6" t="n">
        <v>30875.6666666667</v>
      </c>
      <c r="N61" s="6" t="n">
        <v>25058.5382948422</v>
      </c>
      <c r="O61" s="5" t="n">
        <v>105.47</v>
      </c>
      <c r="P61" s="5" t="n">
        <v>14.1555</v>
      </c>
      <c r="Q61" s="3" t="s">
        <v>352</v>
      </c>
      <c r="R61" s="3" t="s">
        <v>183</v>
      </c>
      <c r="S61" s="3" t="s">
        <v>184</v>
      </c>
      <c r="T61" s="3" t="n">
        <v>0.152033333333333</v>
      </c>
      <c r="U61" s="3" t="n">
        <v>0.0595281909528022</v>
      </c>
      <c r="V61" s="49"/>
      <c r="W61" s="48"/>
      <c r="X61" s="49"/>
      <c r="Y61" s="3" t="n">
        <v>12.8175362602236</v>
      </c>
      <c r="Z61" s="3" t="n">
        <v>0.905480997507934</v>
      </c>
      <c r="AA61" s="3" t="n">
        <f aca="false">Z61</f>
        <v>0.905480997507934</v>
      </c>
      <c r="AB61" s="3" t="s">
        <v>352</v>
      </c>
      <c r="AE61" s="3" t="s">
        <v>107</v>
      </c>
      <c r="AJ61" s="3" t="s">
        <v>353</v>
      </c>
      <c r="AK61" s="3" t="s">
        <v>365</v>
      </c>
      <c r="AL61" s="3" t="s">
        <v>359</v>
      </c>
      <c r="AM61" s="3" t="s">
        <v>354</v>
      </c>
      <c r="AO61" s="3" t="s">
        <v>360</v>
      </c>
      <c r="AR61" s="1" t="s">
        <v>180</v>
      </c>
      <c r="AS61" s="3" t="s">
        <v>139</v>
      </c>
      <c r="BA61" s="3" t="s">
        <v>355</v>
      </c>
      <c r="BB61" s="1" t="s">
        <v>126</v>
      </c>
      <c r="BE61" s="3" t="s">
        <v>168</v>
      </c>
      <c r="BI61" s="3" t="n">
        <v>138</v>
      </c>
      <c r="BL61" s="3" t="n">
        <v>909</v>
      </c>
    </row>
    <row r="62" s="24" customFormat="true" ht="12.75" hidden="false" customHeight="false" outlineLevel="0" collapsed="false">
      <c r="A62" s="23"/>
      <c r="B62" s="16"/>
      <c r="D62" s="239"/>
      <c r="E62" s="23"/>
      <c r="F62" s="23"/>
      <c r="G62" s="23"/>
      <c r="H62" s="26"/>
      <c r="I62" s="27"/>
      <c r="J62" s="27"/>
      <c r="K62" s="27"/>
      <c r="L62" s="78"/>
      <c r="M62" s="28"/>
      <c r="N62" s="28"/>
      <c r="O62" s="27"/>
      <c r="P62" s="27"/>
      <c r="V62" s="240"/>
      <c r="W62" s="243"/>
      <c r="X62" s="240"/>
      <c r="Z62" s="24" t="s">
        <v>118</v>
      </c>
      <c r="AA62" s="24" t="n">
        <f aca="false">AVERAGE(AA59:AA61)</f>
        <v>0.466858129540717</v>
      </c>
      <c r="AR62" s="23"/>
      <c r="AT62" s="236"/>
      <c r="AV62" s="236"/>
      <c r="AW62" s="237"/>
      <c r="AX62" s="237"/>
      <c r="AY62" s="238"/>
      <c r="AZ62" s="238"/>
      <c r="BB62" s="23"/>
      <c r="BL62" s="3" t="n">
        <v>910</v>
      </c>
    </row>
    <row r="63" customFormat="false" ht="12.75" hidden="false" customHeight="false" outlineLevel="0" collapsed="false">
      <c r="D63" s="230"/>
      <c r="L63" s="85"/>
      <c r="V63" s="49"/>
      <c r="W63" s="48"/>
      <c r="X63" s="49"/>
      <c r="Z63" s="3" t="s">
        <v>152</v>
      </c>
      <c r="AA63" s="3" t="n">
        <f aca="false">MIN(Z59:Z61)</f>
        <v>0.157460871795528</v>
      </c>
      <c r="BL63" s="3" t="n">
        <v>911</v>
      </c>
    </row>
    <row r="64" s="11" customFormat="true" ht="12.75" hidden="false" customHeight="false" outlineLevel="0" collapsed="false">
      <c r="A64" s="9"/>
      <c r="B64" s="10"/>
      <c r="D64" s="231"/>
      <c r="E64" s="9"/>
      <c r="F64" s="9"/>
      <c r="G64" s="9"/>
      <c r="H64" s="12"/>
      <c r="I64" s="13"/>
      <c r="J64" s="13"/>
      <c r="K64" s="13"/>
      <c r="L64" s="105"/>
      <c r="M64" s="14"/>
      <c r="N64" s="14"/>
      <c r="O64" s="13"/>
      <c r="P64" s="13"/>
      <c r="V64" s="116"/>
      <c r="W64" s="151"/>
      <c r="X64" s="116"/>
      <c r="Z64" s="11" t="s">
        <v>153</v>
      </c>
      <c r="AA64" s="11" t="n">
        <f aca="false">MAX(Z59:Z61)</f>
        <v>0.905480997507934</v>
      </c>
      <c r="AR64" s="9"/>
      <c r="AT64" s="227"/>
      <c r="AV64" s="227"/>
      <c r="AW64" s="228"/>
      <c r="AX64" s="228"/>
      <c r="AY64" s="229"/>
      <c r="AZ64" s="229"/>
      <c r="BB64" s="9"/>
      <c r="BL64" s="3" t="n">
        <v>912</v>
      </c>
    </row>
    <row r="65" customFormat="false" ht="12.75" hidden="false" customHeight="false" outlineLevel="0" collapsed="false">
      <c r="A65" s="1" t="n">
        <v>43</v>
      </c>
      <c r="B65" s="2" t="s">
        <v>371</v>
      </c>
      <c r="C65" s="3" t="s">
        <v>372</v>
      </c>
      <c r="D65" s="230" t="n">
        <v>35696</v>
      </c>
      <c r="E65" s="1" t="s">
        <v>102</v>
      </c>
      <c r="F65" s="1" t="n">
        <v>3</v>
      </c>
      <c r="G65" s="1" t="n">
        <v>0</v>
      </c>
      <c r="H65" s="4" t="n">
        <v>132.086666666667</v>
      </c>
      <c r="I65" s="5" t="n">
        <v>29.6228</v>
      </c>
      <c r="J65" s="5" t="n">
        <v>6.18</v>
      </c>
      <c r="K65" s="5" t="n">
        <v>20.9</v>
      </c>
      <c r="L65" s="85" t="n">
        <v>36.5323333333333</v>
      </c>
      <c r="M65" s="6" t="n">
        <v>32274.6666666667</v>
      </c>
      <c r="N65" s="6" t="n">
        <v>26733.1862538032</v>
      </c>
      <c r="O65" s="5" t="n">
        <v>100.726666666667</v>
      </c>
      <c r="P65" s="5" t="n">
        <v>11.724</v>
      </c>
      <c r="Q65" s="3" t="s">
        <v>352</v>
      </c>
      <c r="R65" s="3" t="s">
        <v>309</v>
      </c>
      <c r="S65" s="3" t="s">
        <v>231</v>
      </c>
      <c r="T65" s="3" t="n">
        <v>0.0157</v>
      </c>
      <c r="U65" s="3" t="n">
        <v>0.00660126114638004</v>
      </c>
      <c r="V65" s="49"/>
      <c r="W65" s="49"/>
      <c r="X65" s="49"/>
      <c r="Y65" s="3" t="n">
        <v>1.52042157364291</v>
      </c>
      <c r="Z65" s="3" t="n">
        <v>0.129684542275922</v>
      </c>
      <c r="AA65" s="3" t="n">
        <f aca="false">Z65</f>
        <v>0.129684542275922</v>
      </c>
      <c r="AB65" s="3" t="s">
        <v>352</v>
      </c>
      <c r="AE65" s="3" t="s">
        <v>107</v>
      </c>
      <c r="AJ65" s="3" t="s">
        <v>353</v>
      </c>
      <c r="AK65" s="3" t="s">
        <v>365</v>
      </c>
      <c r="AL65" s="3" t="s">
        <v>359</v>
      </c>
      <c r="AM65" s="3" t="s">
        <v>354</v>
      </c>
      <c r="AO65" s="3" t="s">
        <v>360</v>
      </c>
      <c r="AR65" s="1" t="s">
        <v>113</v>
      </c>
      <c r="AS65" s="3" t="s">
        <v>139</v>
      </c>
      <c r="BA65" s="3" t="s">
        <v>355</v>
      </c>
      <c r="BB65" s="1" t="s">
        <v>126</v>
      </c>
      <c r="BE65" s="3" t="s">
        <v>168</v>
      </c>
      <c r="BI65" s="3" t="n">
        <v>136</v>
      </c>
      <c r="BL65" s="3" t="n">
        <v>925</v>
      </c>
    </row>
    <row r="66" customFormat="false" ht="12.75" hidden="false" customHeight="false" outlineLevel="0" collapsed="false">
      <c r="A66" s="1" t="n">
        <v>43</v>
      </c>
      <c r="B66" s="2" t="s">
        <v>371</v>
      </c>
      <c r="C66" s="3" t="s">
        <v>367</v>
      </c>
      <c r="D66" s="230" t="n">
        <v>35696</v>
      </c>
      <c r="E66" s="1" t="s">
        <v>102</v>
      </c>
      <c r="F66" s="1" t="n">
        <v>3</v>
      </c>
      <c r="G66" s="1" t="n">
        <v>0</v>
      </c>
      <c r="H66" s="4" t="n">
        <v>138.516666666667</v>
      </c>
      <c r="I66" s="5" t="n">
        <v>29.5897</v>
      </c>
      <c r="J66" s="5" t="n">
        <v>6.98666666666667</v>
      </c>
      <c r="K66" s="5" t="n">
        <v>20.9</v>
      </c>
      <c r="L66" s="85" t="n">
        <v>39.3096666666667</v>
      </c>
      <c r="M66" s="6" t="n">
        <v>30875.6666666667</v>
      </c>
      <c r="N66" s="6" t="n">
        <v>25058.5382948422</v>
      </c>
      <c r="O66" s="5" t="n">
        <v>105.47</v>
      </c>
      <c r="P66" s="5" t="n">
        <v>14.1555</v>
      </c>
      <c r="Q66" s="3" t="s">
        <v>352</v>
      </c>
      <c r="R66" s="3" t="s">
        <v>309</v>
      </c>
      <c r="S66" s="3" t="s">
        <v>231</v>
      </c>
      <c r="T66" s="3" t="n">
        <v>0.0132666666666667</v>
      </c>
      <c r="U66" s="3" t="n">
        <v>0.00520982756726633</v>
      </c>
      <c r="V66" s="49"/>
      <c r="W66" s="49"/>
      <c r="X66" s="49"/>
      <c r="Y66" s="3" t="n">
        <v>1.1186501534961</v>
      </c>
      <c r="Z66" s="3" t="n">
        <v>0.0790258311960794</v>
      </c>
      <c r="AA66" s="3" t="n">
        <f aca="false">Z66</f>
        <v>0.0790258311960794</v>
      </c>
      <c r="AB66" s="3" t="s">
        <v>352</v>
      </c>
      <c r="AE66" s="3" t="s">
        <v>107</v>
      </c>
      <c r="AJ66" s="3" t="s">
        <v>353</v>
      </c>
      <c r="AK66" s="3" t="s">
        <v>365</v>
      </c>
      <c r="AL66" s="3" t="s">
        <v>359</v>
      </c>
      <c r="AM66" s="3" t="s">
        <v>354</v>
      </c>
      <c r="AO66" s="3" t="s">
        <v>360</v>
      </c>
      <c r="AR66" s="1" t="s">
        <v>180</v>
      </c>
      <c r="AS66" s="3" t="s">
        <v>139</v>
      </c>
      <c r="BA66" s="3" t="s">
        <v>355</v>
      </c>
      <c r="BB66" s="1" t="s">
        <v>126</v>
      </c>
      <c r="BE66" s="3" t="s">
        <v>168</v>
      </c>
      <c r="BI66" s="3" t="n">
        <v>139</v>
      </c>
      <c r="BL66" s="3" t="n">
        <v>926</v>
      </c>
    </row>
    <row r="67" customFormat="false" ht="12.75" hidden="false" customHeight="false" outlineLevel="0" collapsed="false">
      <c r="Z67" s="3" t="s">
        <v>118</v>
      </c>
      <c r="AA67" s="3" t="n">
        <f aca="false">AVERAGE(AA65:AA66)</f>
        <v>0.104355186736001</v>
      </c>
      <c r="BL67" s="3" t="n">
        <v>927</v>
      </c>
    </row>
    <row r="68" s="24" customFormat="true" ht="12.75" hidden="false" customHeight="false" outlineLevel="0" collapsed="false">
      <c r="A68" s="23"/>
      <c r="B68" s="16"/>
      <c r="D68" s="16"/>
      <c r="E68" s="23"/>
      <c r="F68" s="23"/>
      <c r="G68" s="23"/>
      <c r="H68" s="26"/>
      <c r="I68" s="27"/>
      <c r="J68" s="27"/>
      <c r="K68" s="27"/>
      <c r="M68" s="28"/>
      <c r="N68" s="28"/>
      <c r="O68" s="27"/>
      <c r="P68" s="27"/>
      <c r="Z68" s="24" t="s">
        <v>152</v>
      </c>
      <c r="AA68" s="24" t="n">
        <f aca="false">MIN(Z65:Z66)</f>
        <v>0.0790258311960794</v>
      </c>
      <c r="AR68" s="23"/>
      <c r="AT68" s="236"/>
      <c r="AV68" s="236"/>
      <c r="AW68" s="237"/>
      <c r="AX68" s="237"/>
      <c r="AY68" s="238"/>
      <c r="AZ68" s="238"/>
      <c r="BB68" s="23"/>
      <c r="BL68" s="3" t="n">
        <v>928</v>
      </c>
    </row>
    <row r="69" s="11" customFormat="true" ht="12.75" hidden="false" customHeight="false" outlineLevel="0" collapsed="false">
      <c r="A69" s="9"/>
      <c r="B69" s="10"/>
      <c r="D69" s="10"/>
      <c r="E69" s="9"/>
      <c r="F69" s="9"/>
      <c r="G69" s="9"/>
      <c r="H69" s="12"/>
      <c r="I69" s="13"/>
      <c r="J69" s="13"/>
      <c r="K69" s="13"/>
      <c r="M69" s="14"/>
      <c r="N69" s="14"/>
      <c r="O69" s="13"/>
      <c r="P69" s="13"/>
      <c r="Z69" s="11" t="s">
        <v>153</v>
      </c>
      <c r="AA69" s="11" t="n">
        <f aca="false">MAX(Z65:Z66)</f>
        <v>0.129684542275922</v>
      </c>
      <c r="AR69" s="9"/>
      <c r="AT69" s="227"/>
      <c r="AV69" s="227"/>
      <c r="AW69" s="228"/>
      <c r="AX69" s="228"/>
      <c r="AY69" s="229"/>
      <c r="AZ69" s="229"/>
      <c r="BB69" s="9"/>
      <c r="BL69" s="3" t="n">
        <v>929</v>
      </c>
    </row>
    <row r="70" s="135" customFormat="true" ht="12.75" hidden="false" customHeight="false" outlineLevel="0" collapsed="false">
      <c r="A70" s="133"/>
      <c r="B70" s="134"/>
      <c r="D70" s="134"/>
      <c r="E70" s="133"/>
      <c r="F70" s="133"/>
      <c r="G70" s="133"/>
      <c r="H70" s="137"/>
      <c r="I70" s="138"/>
      <c r="J70" s="138"/>
      <c r="K70" s="138"/>
      <c r="M70" s="139"/>
      <c r="N70" s="139"/>
      <c r="O70" s="138"/>
      <c r="P70" s="138"/>
      <c r="AR70" s="133"/>
      <c r="AT70" s="233"/>
      <c r="AV70" s="233"/>
      <c r="AW70" s="234"/>
      <c r="AX70" s="234"/>
      <c r="AY70" s="235"/>
      <c r="AZ70" s="235"/>
      <c r="BB70" s="133"/>
      <c r="BL70" s="142"/>
    </row>
    <row r="71" customFormat="false" ht="12.75" hidden="false" customHeight="false" outlineLevel="0" collapsed="false">
      <c r="A71" s="1" t="n">
        <v>8</v>
      </c>
      <c r="B71" s="2" t="s">
        <v>375</v>
      </c>
      <c r="C71" s="3" t="s">
        <v>376</v>
      </c>
      <c r="D71" s="244" t="n">
        <v>33134</v>
      </c>
      <c r="E71" s="1" t="s">
        <v>102</v>
      </c>
      <c r="F71" s="1" t="n">
        <v>4</v>
      </c>
      <c r="H71" s="4" t="n">
        <v>167</v>
      </c>
      <c r="J71" s="5" t="n">
        <v>13.2</v>
      </c>
      <c r="N71" s="6" t="n">
        <v>33900</v>
      </c>
      <c r="P71" s="5" t="n">
        <v>11.275</v>
      </c>
      <c r="Q71" s="3" t="s">
        <v>352</v>
      </c>
      <c r="R71" s="3" t="s">
        <v>165</v>
      </c>
      <c r="S71" s="3" t="s">
        <v>166</v>
      </c>
      <c r="W71" s="3" t="n">
        <v>61.95</v>
      </c>
      <c r="Y71" s="3" t="n">
        <v>9.25</v>
      </c>
      <c r="Z71" s="3" t="n">
        <v>0.8225</v>
      </c>
      <c r="AB71" s="3" t="s">
        <v>352</v>
      </c>
      <c r="AE71" s="3" t="s">
        <v>107</v>
      </c>
      <c r="AG71" s="3" t="n">
        <v>3</v>
      </c>
      <c r="AJ71" s="3" t="s">
        <v>353</v>
      </c>
      <c r="AK71" s="3" t="s">
        <v>359</v>
      </c>
      <c r="AL71" s="3" t="s">
        <v>106</v>
      </c>
      <c r="AM71" s="3" t="s">
        <v>360</v>
      </c>
      <c r="AQ71" s="3" t="n">
        <v>15</v>
      </c>
      <c r="AR71" s="1" t="s">
        <v>108</v>
      </c>
      <c r="AS71" s="3" t="s">
        <v>130</v>
      </c>
      <c r="AT71" s="220" t="n">
        <v>100</v>
      </c>
      <c r="AU71" s="3" t="s">
        <v>106</v>
      </c>
      <c r="AW71" s="221" t="n">
        <v>870.25</v>
      </c>
      <c r="AX71" s="221" t="n">
        <v>204</v>
      </c>
      <c r="AY71" s="222" t="n">
        <v>36.25</v>
      </c>
      <c r="AZ71" s="222" t="n">
        <v>3</v>
      </c>
      <c r="BA71" s="3" t="s">
        <v>361</v>
      </c>
      <c r="BB71" s="1" t="s">
        <v>126</v>
      </c>
      <c r="BI71" s="3" t="n">
        <v>722</v>
      </c>
      <c r="BL71" s="3" t="n">
        <v>930</v>
      </c>
    </row>
    <row r="72" customFormat="false" ht="12.75" hidden="false" customHeight="false" outlineLevel="0" collapsed="false">
      <c r="A72" s="1" t="n">
        <v>8</v>
      </c>
      <c r="B72" s="2" t="s">
        <v>377</v>
      </c>
      <c r="C72" s="3" t="s">
        <v>376</v>
      </c>
      <c r="D72" s="244" t="n">
        <v>33135</v>
      </c>
      <c r="E72" s="1" t="s">
        <v>102</v>
      </c>
      <c r="F72" s="1" t="n">
        <v>2</v>
      </c>
      <c r="H72" s="4" t="n">
        <v>169</v>
      </c>
      <c r="J72" s="5" t="n">
        <v>11.4</v>
      </c>
      <c r="N72" s="6" t="n">
        <v>35300</v>
      </c>
      <c r="P72" s="5" t="n">
        <v>9.2</v>
      </c>
      <c r="Q72" s="3" t="s">
        <v>352</v>
      </c>
      <c r="R72" s="3" t="s">
        <v>165</v>
      </c>
      <c r="S72" s="3" t="s">
        <v>166</v>
      </c>
      <c r="W72" s="3" t="n">
        <v>42.1</v>
      </c>
      <c r="Y72" s="3" t="n">
        <v>6.65</v>
      </c>
      <c r="Z72" s="3" t="n">
        <v>0.735</v>
      </c>
      <c r="AB72" s="3" t="s">
        <v>352</v>
      </c>
      <c r="AE72" s="3" t="s">
        <v>107</v>
      </c>
      <c r="AG72" s="3" t="n">
        <v>3</v>
      </c>
      <c r="AJ72" s="3" t="s">
        <v>353</v>
      </c>
      <c r="AK72" s="3" t="s">
        <v>359</v>
      </c>
      <c r="AL72" s="3" t="s">
        <v>106</v>
      </c>
      <c r="AM72" s="3" t="s">
        <v>360</v>
      </c>
      <c r="AQ72" s="3" t="n">
        <v>15</v>
      </c>
      <c r="AR72" s="1" t="s">
        <v>108</v>
      </c>
      <c r="AS72" s="3" t="s">
        <v>130</v>
      </c>
      <c r="AT72" s="220" t="n">
        <v>100</v>
      </c>
      <c r="AU72" s="3" t="s">
        <v>106</v>
      </c>
      <c r="AW72" s="221" t="n">
        <v>721.5</v>
      </c>
      <c r="AX72" s="221" t="s">
        <v>109</v>
      </c>
      <c r="AY72" s="222" t="n">
        <v>35</v>
      </c>
      <c r="AZ72" s="222" t="n">
        <v>2.9</v>
      </c>
      <c r="BA72" s="3" t="s">
        <v>361</v>
      </c>
      <c r="BB72" s="1" t="s">
        <v>108</v>
      </c>
      <c r="BI72" s="3" t="n">
        <v>723</v>
      </c>
      <c r="BL72" s="3" t="n">
        <v>931</v>
      </c>
    </row>
    <row r="73" customFormat="false" ht="12.75" hidden="false" customHeight="false" outlineLevel="0" collapsed="false">
      <c r="A73" s="1" t="n">
        <v>8</v>
      </c>
      <c r="B73" s="2" t="s">
        <v>378</v>
      </c>
      <c r="C73" s="3" t="s">
        <v>376</v>
      </c>
      <c r="D73" s="244" t="n">
        <v>33166</v>
      </c>
      <c r="E73" s="1" t="s">
        <v>102</v>
      </c>
      <c r="F73" s="1" t="n">
        <v>3</v>
      </c>
      <c r="H73" s="4" t="n">
        <v>177</v>
      </c>
      <c r="J73" s="5" t="n">
        <v>15.4</v>
      </c>
      <c r="N73" s="6" t="n">
        <v>31900</v>
      </c>
      <c r="P73" s="5" t="n">
        <v>11.86</v>
      </c>
      <c r="Q73" s="3" t="s">
        <v>352</v>
      </c>
      <c r="R73" s="3" t="s">
        <v>165</v>
      </c>
      <c r="S73" s="3" t="s">
        <v>166</v>
      </c>
      <c r="W73" s="3" t="n">
        <v>96.3333333333333</v>
      </c>
      <c r="Y73" s="3" t="n">
        <v>14.0333333333333</v>
      </c>
      <c r="Z73" s="3" t="n">
        <v>1.18733333333333</v>
      </c>
      <c r="AB73" s="3" t="s">
        <v>352</v>
      </c>
      <c r="AE73" s="3" t="s">
        <v>107</v>
      </c>
      <c r="AG73" s="3" t="n">
        <v>3</v>
      </c>
      <c r="AJ73" s="3" t="s">
        <v>353</v>
      </c>
      <c r="AK73" s="3" t="s">
        <v>359</v>
      </c>
      <c r="AL73" s="3" t="s">
        <v>106</v>
      </c>
      <c r="AM73" s="3" t="s">
        <v>360</v>
      </c>
      <c r="AQ73" s="3" t="n">
        <v>15</v>
      </c>
      <c r="AR73" s="1" t="s">
        <v>108</v>
      </c>
      <c r="AS73" s="3" t="s">
        <v>130</v>
      </c>
      <c r="AT73" s="220" t="n">
        <v>100</v>
      </c>
      <c r="AU73" s="3" t="s">
        <v>106</v>
      </c>
      <c r="AW73" s="221" t="n">
        <v>921</v>
      </c>
      <c r="AX73" s="221" t="n">
        <v>200.666666666667</v>
      </c>
      <c r="AY73" s="222" t="n">
        <v>36.3333333333333</v>
      </c>
      <c r="AZ73" s="222" t="n">
        <v>3.33333333333333</v>
      </c>
      <c r="BA73" s="3" t="s">
        <v>361</v>
      </c>
      <c r="BB73" s="1" t="s">
        <v>126</v>
      </c>
      <c r="BI73" s="3" t="n">
        <v>725</v>
      </c>
      <c r="BL73" s="3" t="n">
        <v>932</v>
      </c>
    </row>
    <row r="74" customFormat="false" ht="12.75" hidden="false" customHeight="false" outlineLevel="0" collapsed="false">
      <c r="A74" s="1" t="n">
        <v>8</v>
      </c>
      <c r="B74" s="2" t="s">
        <v>379</v>
      </c>
      <c r="C74" s="3" t="s">
        <v>376</v>
      </c>
      <c r="D74" s="244" t="n">
        <v>33166</v>
      </c>
      <c r="E74" s="1" t="s">
        <v>102</v>
      </c>
      <c r="F74" s="1" t="n">
        <v>3</v>
      </c>
      <c r="H74" s="4" t="n">
        <v>157</v>
      </c>
      <c r="J74" s="5" t="n">
        <v>14.6</v>
      </c>
      <c r="N74" s="6" t="n">
        <v>33200</v>
      </c>
      <c r="P74" s="5" t="n">
        <v>11.0466666666667</v>
      </c>
      <c r="Q74" s="3" t="s">
        <v>352</v>
      </c>
      <c r="R74" s="3" t="s">
        <v>165</v>
      </c>
      <c r="S74" s="3" t="s">
        <v>166</v>
      </c>
      <c r="W74" s="3" t="n">
        <v>67.6666666666667</v>
      </c>
      <c r="Y74" s="3" t="n">
        <v>9.83</v>
      </c>
      <c r="Z74" s="3" t="n">
        <v>0.873666666666667</v>
      </c>
      <c r="AA74" s="3" t="n">
        <f aca="false">AVERAGE(Z71:Z74)</f>
        <v>0.904625</v>
      </c>
      <c r="AB74" s="3" t="s">
        <v>352</v>
      </c>
      <c r="AE74" s="3" t="s">
        <v>107</v>
      </c>
      <c r="AG74" s="3" t="n">
        <v>3</v>
      </c>
      <c r="AJ74" s="3" t="s">
        <v>353</v>
      </c>
      <c r="AK74" s="3" t="s">
        <v>359</v>
      </c>
      <c r="AL74" s="3" t="s">
        <v>106</v>
      </c>
      <c r="AM74" s="3" t="s">
        <v>360</v>
      </c>
      <c r="AQ74" s="3" t="n">
        <v>15</v>
      </c>
      <c r="AR74" s="1" t="s">
        <v>108</v>
      </c>
      <c r="AS74" s="3" t="s">
        <v>130</v>
      </c>
      <c r="AT74" s="220" t="n">
        <v>100</v>
      </c>
      <c r="AU74" s="3" t="s">
        <v>106</v>
      </c>
      <c r="AW74" s="221" t="n">
        <v>888</v>
      </c>
      <c r="AX74" s="221" t="n">
        <v>203</v>
      </c>
      <c r="AY74" s="222" t="n">
        <v>40.3333333333333</v>
      </c>
      <c r="AZ74" s="222" t="n">
        <v>3.23333333333333</v>
      </c>
      <c r="BA74" s="3" t="s">
        <v>361</v>
      </c>
      <c r="BB74" s="1" t="s">
        <v>126</v>
      </c>
      <c r="BI74" s="3" t="n">
        <v>726</v>
      </c>
      <c r="BL74" s="3" t="n">
        <v>933</v>
      </c>
    </row>
    <row r="75" customFormat="false" ht="12.75" hidden="false" customHeight="false" outlineLevel="0" collapsed="false">
      <c r="A75" s="1" t="n">
        <v>8</v>
      </c>
      <c r="B75" s="2" t="s">
        <v>380</v>
      </c>
      <c r="C75" s="3" t="s">
        <v>381</v>
      </c>
      <c r="D75" s="244" t="n">
        <v>32441</v>
      </c>
      <c r="E75" s="1" t="s">
        <v>102</v>
      </c>
      <c r="F75" s="1" t="n">
        <v>2</v>
      </c>
      <c r="H75" s="4" t="n">
        <v>173</v>
      </c>
      <c r="J75" s="5" t="n">
        <v>14.3</v>
      </c>
      <c r="N75" s="6" t="n">
        <v>33000</v>
      </c>
      <c r="P75" s="5" t="n">
        <v>10.32</v>
      </c>
      <c r="Q75" s="3" t="s">
        <v>352</v>
      </c>
      <c r="R75" s="3" t="s">
        <v>165</v>
      </c>
      <c r="S75" s="3" t="s">
        <v>166</v>
      </c>
      <c r="W75" s="3" t="n">
        <v>755.5</v>
      </c>
      <c r="Y75" s="3" t="n">
        <v>107.85</v>
      </c>
      <c r="Z75" s="3" t="n">
        <v>10.47</v>
      </c>
      <c r="AA75" s="3" t="n">
        <f aca="false">Z75</f>
        <v>10.47</v>
      </c>
      <c r="AB75" s="3" t="s">
        <v>352</v>
      </c>
      <c r="AE75" s="3" t="s">
        <v>107</v>
      </c>
      <c r="AG75" s="3" t="n">
        <v>3</v>
      </c>
      <c r="AJ75" s="3" t="s">
        <v>353</v>
      </c>
      <c r="AK75" s="3" t="s">
        <v>359</v>
      </c>
      <c r="AL75" s="3" t="s">
        <v>106</v>
      </c>
      <c r="AM75" s="3" t="s">
        <v>360</v>
      </c>
      <c r="AQ75" s="3" t="n">
        <v>14.5</v>
      </c>
      <c r="AR75" s="1" t="s">
        <v>108</v>
      </c>
      <c r="AS75" s="3" t="s">
        <v>130</v>
      </c>
      <c r="AT75" s="220" t="n">
        <v>100</v>
      </c>
      <c r="AU75" s="3" t="s">
        <v>106</v>
      </c>
      <c r="AW75" s="221" t="n">
        <v>861.5</v>
      </c>
      <c r="AX75" s="221" t="n">
        <v>222.5</v>
      </c>
      <c r="AY75" s="222" t="n">
        <v>42.5</v>
      </c>
      <c r="AZ75" s="222" t="n">
        <v>2.5</v>
      </c>
      <c r="BA75" s="3" t="s">
        <v>355</v>
      </c>
      <c r="BB75" s="1" t="s">
        <v>108</v>
      </c>
      <c r="BI75" s="3" t="n">
        <v>734</v>
      </c>
      <c r="BL75" s="3" t="n">
        <v>934</v>
      </c>
    </row>
    <row r="76" customFormat="false" ht="12.75" hidden="false" customHeight="false" outlineLevel="0" collapsed="false">
      <c r="D76" s="244"/>
      <c r="Z76" s="3" t="s">
        <v>118</v>
      </c>
      <c r="AA76" s="3" t="n">
        <f aca="false">AVERAGE(AA71:AA75)</f>
        <v>5.6873125</v>
      </c>
      <c r="BL76" s="3" t="n">
        <v>935</v>
      </c>
    </row>
    <row r="77" customFormat="false" ht="12.75" hidden="false" customHeight="false" outlineLevel="0" collapsed="false">
      <c r="D77" s="244"/>
      <c r="Z77" s="3" t="s">
        <v>152</v>
      </c>
      <c r="AA77" s="3" t="n">
        <f aca="false">MIN(Z71:Z75)</f>
        <v>0.735</v>
      </c>
      <c r="BL77" s="3" t="n">
        <v>936</v>
      </c>
    </row>
    <row r="78" customFormat="false" ht="12.75" hidden="false" customHeight="false" outlineLevel="0" collapsed="false">
      <c r="D78" s="244"/>
      <c r="Z78" s="3" t="s">
        <v>153</v>
      </c>
      <c r="AA78" s="3" t="n">
        <f aca="false">MAX(Z71:Z75)</f>
        <v>10.47</v>
      </c>
      <c r="BL78" s="3" t="n">
        <v>937</v>
      </c>
    </row>
    <row r="79" s="11" customFormat="true" ht="12.75" hidden="false" customHeight="false" outlineLevel="0" collapsed="false">
      <c r="A79" s="9"/>
      <c r="B79" s="10"/>
      <c r="D79" s="245"/>
      <c r="E79" s="9"/>
      <c r="F79" s="9"/>
      <c r="G79" s="9"/>
      <c r="H79" s="12"/>
      <c r="I79" s="13"/>
      <c r="J79" s="13"/>
      <c r="K79" s="13"/>
      <c r="M79" s="14"/>
      <c r="N79" s="14"/>
      <c r="O79" s="13"/>
      <c r="P79" s="13"/>
      <c r="Z79" s="11" t="s">
        <v>154</v>
      </c>
      <c r="AA79" s="11" t="n">
        <f aca="false">STDEV(Z71:Z75)</f>
        <v>4.28116569081626</v>
      </c>
      <c r="AR79" s="9"/>
      <c r="AT79" s="227"/>
      <c r="AV79" s="227"/>
      <c r="AW79" s="228"/>
      <c r="AX79" s="228"/>
      <c r="AY79" s="229"/>
      <c r="AZ79" s="229"/>
      <c r="BB79" s="9"/>
      <c r="BL79" s="3" t="n">
        <v>938</v>
      </c>
    </row>
    <row r="80" customFormat="false" ht="12.75" hidden="false" customHeight="false" outlineLevel="0" collapsed="false">
      <c r="A80" s="1" t="n">
        <v>8</v>
      </c>
      <c r="B80" s="2" t="s">
        <v>382</v>
      </c>
      <c r="C80" s="3" t="s">
        <v>381</v>
      </c>
      <c r="D80" s="246" t="n">
        <v>32438</v>
      </c>
      <c r="E80" s="1" t="s">
        <v>102</v>
      </c>
      <c r="F80" s="1" t="n">
        <v>2</v>
      </c>
      <c r="H80" s="4" t="n">
        <v>192</v>
      </c>
      <c r="J80" s="5" t="s">
        <v>109</v>
      </c>
      <c r="N80" s="6" t="n">
        <v>34600</v>
      </c>
      <c r="P80" s="5" t="n">
        <v>10.735</v>
      </c>
      <c r="Q80" s="3" t="s">
        <v>352</v>
      </c>
      <c r="R80" s="3" t="s">
        <v>183</v>
      </c>
      <c r="S80" s="3" t="s">
        <v>184</v>
      </c>
      <c r="U80" s="3" t="n">
        <v>0.0845</v>
      </c>
      <c r="Y80" s="3" t="n">
        <v>24.52</v>
      </c>
      <c r="Z80" s="3" t="n">
        <v>2.29</v>
      </c>
      <c r="AA80" s="3" t="n">
        <f aca="false">Z80</f>
        <v>2.29</v>
      </c>
      <c r="AB80" s="3" t="s">
        <v>352</v>
      </c>
      <c r="AE80" s="3" t="s">
        <v>107</v>
      </c>
      <c r="AG80" s="3" t="n">
        <v>3</v>
      </c>
      <c r="AJ80" s="3" t="s">
        <v>353</v>
      </c>
      <c r="AK80" s="3" t="s">
        <v>359</v>
      </c>
      <c r="AL80" s="3" t="s">
        <v>106</v>
      </c>
      <c r="AM80" s="3" t="s">
        <v>360</v>
      </c>
      <c r="AQ80" s="3" t="n">
        <v>14.5</v>
      </c>
      <c r="AR80" s="1" t="s">
        <v>108</v>
      </c>
      <c r="AS80" s="3" t="s">
        <v>130</v>
      </c>
      <c r="AT80" s="220" t="n">
        <v>100</v>
      </c>
      <c r="AU80" s="3" t="s">
        <v>106</v>
      </c>
      <c r="AW80" s="221" t="n">
        <v>776.5</v>
      </c>
      <c r="AX80" s="221" t="n">
        <v>218.5</v>
      </c>
      <c r="AY80" s="222" t="n">
        <v>37</v>
      </c>
      <c r="AZ80" s="222" t="n">
        <v>2.45</v>
      </c>
      <c r="BA80" s="3" t="s">
        <v>115</v>
      </c>
      <c r="BB80" s="1" t="s">
        <v>108</v>
      </c>
      <c r="BI80" s="3" t="n">
        <v>665</v>
      </c>
      <c r="BL80" s="3" t="n">
        <v>939</v>
      </c>
    </row>
    <row r="81" s="24" customFormat="true" ht="12.75" hidden="false" customHeight="false" outlineLevel="0" collapsed="false">
      <c r="A81" s="23" t="n">
        <v>8</v>
      </c>
      <c r="B81" s="16" t="s">
        <v>383</v>
      </c>
      <c r="C81" s="24" t="s">
        <v>384</v>
      </c>
      <c r="D81" s="247" t="n">
        <v>32745</v>
      </c>
      <c r="E81" s="23" t="s">
        <v>102</v>
      </c>
      <c r="F81" s="23" t="n">
        <v>2</v>
      </c>
      <c r="G81" s="23"/>
      <c r="H81" s="26" t="n">
        <v>183</v>
      </c>
      <c r="I81" s="27"/>
      <c r="J81" s="27" t="n">
        <v>12.7</v>
      </c>
      <c r="K81" s="27"/>
      <c r="M81" s="28"/>
      <c r="N81" s="28" t="n">
        <v>24000</v>
      </c>
      <c r="O81" s="27"/>
      <c r="P81" s="27" t="n">
        <v>6.375</v>
      </c>
      <c r="Q81" s="24" t="s">
        <v>352</v>
      </c>
      <c r="R81" s="24" t="s">
        <v>183</v>
      </c>
      <c r="S81" s="24" t="s">
        <v>184</v>
      </c>
      <c r="U81" s="24" t="n">
        <v>0.085</v>
      </c>
      <c r="Y81" s="24" t="n">
        <v>17.365</v>
      </c>
      <c r="Z81" s="24" t="n">
        <v>2.724</v>
      </c>
      <c r="AA81" s="24" t="n">
        <f aca="false">Z81</f>
        <v>2.724</v>
      </c>
      <c r="AB81" s="24" t="s">
        <v>352</v>
      </c>
      <c r="AE81" s="24" t="s">
        <v>107</v>
      </c>
      <c r="AJ81" s="24" t="s">
        <v>353</v>
      </c>
      <c r="AK81" s="24" t="s">
        <v>359</v>
      </c>
      <c r="AL81" s="24" t="s">
        <v>106</v>
      </c>
      <c r="AM81" s="24" t="s">
        <v>360</v>
      </c>
      <c r="AQ81" s="24" t="n">
        <v>10</v>
      </c>
      <c r="AR81" s="23" t="s">
        <v>109</v>
      </c>
      <c r="AS81" s="24" t="s">
        <v>130</v>
      </c>
      <c r="AT81" s="236" t="n">
        <v>100</v>
      </c>
      <c r="AU81" s="24" t="s">
        <v>106</v>
      </c>
      <c r="AV81" s="236"/>
      <c r="AW81" s="237" t="n">
        <v>666</v>
      </c>
      <c r="AX81" s="237" t="n">
        <v>201.5</v>
      </c>
      <c r="AY81" s="238" t="n">
        <v>40.55</v>
      </c>
      <c r="AZ81" s="238" t="n">
        <v>4.3</v>
      </c>
      <c r="BA81" s="24" t="s">
        <v>115</v>
      </c>
      <c r="BB81" s="23" t="s">
        <v>108</v>
      </c>
      <c r="BI81" s="24" t="n">
        <v>673</v>
      </c>
      <c r="BL81" s="3" t="n">
        <v>940</v>
      </c>
    </row>
    <row r="82" s="24" customFormat="true" ht="12.75" hidden="false" customHeight="false" outlineLevel="0" collapsed="false">
      <c r="A82" s="23"/>
      <c r="B82" s="16"/>
      <c r="D82" s="247"/>
      <c r="E82" s="23"/>
      <c r="F82" s="23"/>
      <c r="G82" s="23"/>
      <c r="H82" s="26"/>
      <c r="I82" s="27"/>
      <c r="J82" s="27"/>
      <c r="K82" s="27"/>
      <c r="M82" s="28"/>
      <c r="N82" s="28"/>
      <c r="O82" s="27"/>
      <c r="P82" s="27"/>
      <c r="Z82" s="24" t="s">
        <v>118</v>
      </c>
      <c r="AA82" s="24" t="n">
        <f aca="false">AVERAGE(AA80:AA81)</f>
        <v>2.507</v>
      </c>
      <c r="AR82" s="23"/>
      <c r="AT82" s="236"/>
      <c r="AV82" s="236"/>
      <c r="AW82" s="237"/>
      <c r="AX82" s="237"/>
      <c r="AY82" s="238"/>
      <c r="AZ82" s="238"/>
      <c r="BB82" s="23"/>
      <c r="BL82" s="3" t="n">
        <v>941</v>
      </c>
    </row>
    <row r="83" s="24" customFormat="true" ht="12.75" hidden="false" customHeight="false" outlineLevel="0" collapsed="false">
      <c r="A83" s="23"/>
      <c r="B83" s="16"/>
      <c r="D83" s="247"/>
      <c r="E83" s="23"/>
      <c r="F83" s="23"/>
      <c r="G83" s="23"/>
      <c r="H83" s="26"/>
      <c r="I83" s="27"/>
      <c r="J83" s="27"/>
      <c r="K83" s="27"/>
      <c r="M83" s="28"/>
      <c r="N83" s="28"/>
      <c r="O83" s="27"/>
      <c r="P83" s="27"/>
      <c r="Z83" s="24" t="s">
        <v>152</v>
      </c>
      <c r="AA83" s="24" t="n">
        <f aca="false">MIN(Z80:Z81)</f>
        <v>2.29</v>
      </c>
      <c r="AR83" s="23"/>
      <c r="AT83" s="236"/>
      <c r="AV83" s="236"/>
      <c r="AW83" s="237"/>
      <c r="AX83" s="237"/>
      <c r="AY83" s="238"/>
      <c r="AZ83" s="238"/>
      <c r="BB83" s="23"/>
      <c r="BL83" s="3" t="n">
        <v>942</v>
      </c>
    </row>
    <row r="84" s="11" customFormat="true" ht="12.75" hidden="false" customHeight="false" outlineLevel="0" collapsed="false">
      <c r="A84" s="9"/>
      <c r="B84" s="10"/>
      <c r="D84" s="245"/>
      <c r="E84" s="9"/>
      <c r="F84" s="9"/>
      <c r="G84" s="9"/>
      <c r="H84" s="12"/>
      <c r="I84" s="13"/>
      <c r="J84" s="13"/>
      <c r="K84" s="13"/>
      <c r="M84" s="14"/>
      <c r="N84" s="14"/>
      <c r="O84" s="13"/>
      <c r="P84" s="13"/>
      <c r="Z84" s="11" t="s">
        <v>153</v>
      </c>
      <c r="AA84" s="11" t="n">
        <f aca="false">MAX(Z80:Z81)</f>
        <v>2.724</v>
      </c>
      <c r="AR84" s="9"/>
      <c r="AT84" s="227"/>
      <c r="AV84" s="227"/>
      <c r="AW84" s="228"/>
      <c r="AX84" s="228"/>
      <c r="AY84" s="229"/>
      <c r="AZ84" s="229"/>
      <c r="BB84" s="9"/>
      <c r="BL84" s="3" t="n">
        <v>943</v>
      </c>
    </row>
    <row r="85" customFormat="false" ht="12.75" hidden="false" customHeight="false" outlineLevel="0" collapsed="false">
      <c r="A85" s="1" t="n">
        <v>8</v>
      </c>
      <c r="B85" s="2" t="s">
        <v>375</v>
      </c>
      <c r="C85" s="3" t="s">
        <v>376</v>
      </c>
      <c r="D85" s="244" t="n">
        <v>33134</v>
      </c>
      <c r="E85" s="1" t="s">
        <v>102</v>
      </c>
      <c r="F85" s="1" t="n">
        <v>4</v>
      </c>
      <c r="H85" s="4" t="n">
        <v>167</v>
      </c>
      <c r="J85" s="5" t="n">
        <v>13.2</v>
      </c>
      <c r="N85" s="6" t="n">
        <v>33900</v>
      </c>
      <c r="P85" s="5" t="n">
        <v>11.275</v>
      </c>
      <c r="Q85" s="3" t="s">
        <v>352</v>
      </c>
      <c r="R85" s="3" t="s">
        <v>213</v>
      </c>
      <c r="S85" s="3" t="s">
        <v>385</v>
      </c>
      <c r="W85" s="3" t="n">
        <v>79.225</v>
      </c>
      <c r="Y85" s="3" t="n">
        <v>19.45</v>
      </c>
      <c r="Z85" s="3" t="n">
        <v>1.7245</v>
      </c>
      <c r="AB85" s="3" t="s">
        <v>352</v>
      </c>
      <c r="AE85" s="3" t="s">
        <v>107</v>
      </c>
      <c r="AG85" s="3" t="n">
        <v>3</v>
      </c>
      <c r="AJ85" s="3" t="s">
        <v>353</v>
      </c>
      <c r="AK85" s="3" t="s">
        <v>359</v>
      </c>
      <c r="AL85" s="3" t="s">
        <v>106</v>
      </c>
      <c r="AM85" s="3" t="s">
        <v>360</v>
      </c>
      <c r="AQ85" s="3" t="n">
        <v>15</v>
      </c>
      <c r="AR85" s="1" t="s">
        <v>108</v>
      </c>
      <c r="AS85" s="3" t="s">
        <v>130</v>
      </c>
      <c r="AT85" s="220" t="n">
        <v>100</v>
      </c>
      <c r="AU85" s="3" t="s">
        <v>106</v>
      </c>
      <c r="AW85" s="221" t="n">
        <v>870.25</v>
      </c>
      <c r="AX85" s="221" t="n">
        <v>204</v>
      </c>
      <c r="AY85" s="222" t="n">
        <v>36.25</v>
      </c>
      <c r="AZ85" s="222" t="n">
        <v>3</v>
      </c>
      <c r="BA85" s="3" t="s">
        <v>361</v>
      </c>
      <c r="BB85" s="1" t="s">
        <v>126</v>
      </c>
      <c r="BI85" s="3" t="n">
        <v>743</v>
      </c>
      <c r="BL85" s="3" t="n">
        <v>962</v>
      </c>
    </row>
    <row r="86" customFormat="false" ht="12.75" hidden="false" customHeight="false" outlineLevel="0" collapsed="false">
      <c r="A86" s="1" t="n">
        <v>8</v>
      </c>
      <c r="B86" s="2" t="s">
        <v>377</v>
      </c>
      <c r="C86" s="3" t="s">
        <v>376</v>
      </c>
      <c r="D86" s="244" t="n">
        <v>33135</v>
      </c>
      <c r="E86" s="1" t="s">
        <v>102</v>
      </c>
      <c r="F86" s="1" t="n">
        <v>2</v>
      </c>
      <c r="H86" s="4" t="n">
        <v>169</v>
      </c>
      <c r="J86" s="5" t="n">
        <v>11.4</v>
      </c>
      <c r="N86" s="6" t="n">
        <v>35300</v>
      </c>
      <c r="P86" s="5" t="n">
        <v>9.2</v>
      </c>
      <c r="Q86" s="3" t="s">
        <v>352</v>
      </c>
      <c r="R86" s="3" t="s">
        <v>213</v>
      </c>
      <c r="S86" s="3" t="s">
        <v>385</v>
      </c>
      <c r="W86" s="3" t="n">
        <v>3.4</v>
      </c>
      <c r="Y86" s="3" t="n">
        <v>0.9</v>
      </c>
      <c r="Z86" s="3" t="n">
        <v>0.099</v>
      </c>
      <c r="AB86" s="3" t="s">
        <v>352</v>
      </c>
      <c r="AE86" s="3" t="s">
        <v>107</v>
      </c>
      <c r="AG86" s="3" t="n">
        <v>3</v>
      </c>
      <c r="AJ86" s="3" t="s">
        <v>353</v>
      </c>
      <c r="AK86" s="3" t="s">
        <v>359</v>
      </c>
      <c r="AL86" s="3" t="s">
        <v>106</v>
      </c>
      <c r="AM86" s="3" t="s">
        <v>360</v>
      </c>
      <c r="AQ86" s="3" t="n">
        <v>15</v>
      </c>
      <c r="AR86" s="1" t="s">
        <v>108</v>
      </c>
      <c r="AS86" s="3" t="s">
        <v>130</v>
      </c>
      <c r="AT86" s="220" t="n">
        <v>100</v>
      </c>
      <c r="AU86" s="3" t="s">
        <v>106</v>
      </c>
      <c r="AW86" s="221" t="n">
        <v>721.5</v>
      </c>
      <c r="AX86" s="221" t="s">
        <v>109</v>
      </c>
      <c r="AY86" s="222" t="n">
        <v>35</v>
      </c>
      <c r="AZ86" s="222" t="n">
        <v>2.9</v>
      </c>
      <c r="BA86" s="3" t="s">
        <v>361</v>
      </c>
      <c r="BB86" s="1" t="s">
        <v>108</v>
      </c>
      <c r="BI86" s="3" t="n">
        <v>744</v>
      </c>
      <c r="BL86" s="3" t="n">
        <v>963</v>
      </c>
    </row>
    <row r="87" customFormat="false" ht="12.75" hidden="false" customHeight="false" outlineLevel="0" collapsed="false">
      <c r="A87" s="1" t="n">
        <v>8</v>
      </c>
      <c r="B87" s="2" t="s">
        <v>378</v>
      </c>
      <c r="C87" s="3" t="s">
        <v>376</v>
      </c>
      <c r="D87" s="244" t="n">
        <v>33166</v>
      </c>
      <c r="E87" s="1" t="s">
        <v>102</v>
      </c>
      <c r="F87" s="1" t="n">
        <v>3</v>
      </c>
      <c r="H87" s="4" t="n">
        <v>177</v>
      </c>
      <c r="J87" s="5" t="n">
        <v>15.4</v>
      </c>
      <c r="N87" s="6" t="n">
        <v>31900</v>
      </c>
      <c r="P87" s="5" t="n">
        <v>11.86</v>
      </c>
      <c r="Q87" s="3" t="s">
        <v>352</v>
      </c>
      <c r="R87" s="3" t="s">
        <v>213</v>
      </c>
      <c r="S87" s="3" t="s">
        <v>385</v>
      </c>
      <c r="W87" s="3" t="n">
        <v>69.3333333333333</v>
      </c>
      <c r="Y87" s="3" t="n">
        <v>16.1366666666667</v>
      </c>
      <c r="Z87" s="3" t="n">
        <v>1.361</v>
      </c>
      <c r="AB87" s="3" t="s">
        <v>352</v>
      </c>
      <c r="AE87" s="3" t="s">
        <v>107</v>
      </c>
      <c r="AG87" s="3" t="n">
        <v>3</v>
      </c>
      <c r="AJ87" s="3" t="s">
        <v>353</v>
      </c>
      <c r="AK87" s="3" t="s">
        <v>359</v>
      </c>
      <c r="AL87" s="3" t="s">
        <v>106</v>
      </c>
      <c r="AM87" s="3" t="s">
        <v>360</v>
      </c>
      <c r="AQ87" s="3" t="n">
        <v>15</v>
      </c>
      <c r="AR87" s="1" t="s">
        <v>108</v>
      </c>
      <c r="AS87" s="3" t="s">
        <v>130</v>
      </c>
      <c r="AT87" s="220" t="n">
        <v>100</v>
      </c>
      <c r="AU87" s="3" t="s">
        <v>106</v>
      </c>
      <c r="AW87" s="221" t="n">
        <v>921</v>
      </c>
      <c r="AX87" s="221" t="n">
        <v>200.666666666667</v>
      </c>
      <c r="AY87" s="222" t="n">
        <v>36.3333333333333</v>
      </c>
      <c r="AZ87" s="222" t="n">
        <v>3.33333333333333</v>
      </c>
      <c r="BA87" s="3" t="s">
        <v>361</v>
      </c>
      <c r="BB87" s="1" t="s">
        <v>126</v>
      </c>
      <c r="BI87" s="3" t="n">
        <v>746</v>
      </c>
      <c r="BL87" s="3" t="n">
        <v>964</v>
      </c>
    </row>
    <row r="88" customFormat="false" ht="12.75" hidden="false" customHeight="false" outlineLevel="0" collapsed="false">
      <c r="A88" s="1" t="n">
        <v>8</v>
      </c>
      <c r="B88" s="2" t="s">
        <v>379</v>
      </c>
      <c r="C88" s="3" t="s">
        <v>376</v>
      </c>
      <c r="D88" s="244" t="n">
        <v>33166</v>
      </c>
      <c r="E88" s="1" t="s">
        <v>102</v>
      </c>
      <c r="F88" s="1" t="n">
        <v>3</v>
      </c>
      <c r="H88" s="4" t="n">
        <v>157</v>
      </c>
      <c r="J88" s="5" t="n">
        <v>14.6</v>
      </c>
      <c r="N88" s="6" t="n">
        <v>33200</v>
      </c>
      <c r="P88" s="5" t="n">
        <v>11.0466666666667</v>
      </c>
      <c r="Q88" s="3" t="s">
        <v>352</v>
      </c>
      <c r="R88" s="3" t="s">
        <v>213</v>
      </c>
      <c r="S88" s="3" t="s">
        <v>385</v>
      </c>
      <c r="W88" s="3" t="n">
        <v>6</v>
      </c>
      <c r="Y88" s="3" t="n">
        <v>1.43333333333333</v>
      </c>
      <c r="Z88" s="3" t="n">
        <v>0.129</v>
      </c>
      <c r="AA88" s="3" t="n">
        <f aca="false">AVERAGE(Z85:Z88)</f>
        <v>0.828375</v>
      </c>
      <c r="AB88" s="3" t="s">
        <v>352</v>
      </c>
      <c r="AE88" s="3" t="s">
        <v>107</v>
      </c>
      <c r="AG88" s="3" t="n">
        <v>3</v>
      </c>
      <c r="AJ88" s="3" t="s">
        <v>353</v>
      </c>
      <c r="AK88" s="3" t="s">
        <v>359</v>
      </c>
      <c r="AL88" s="3" t="s">
        <v>106</v>
      </c>
      <c r="AM88" s="3" t="s">
        <v>360</v>
      </c>
      <c r="AQ88" s="3" t="n">
        <v>15</v>
      </c>
      <c r="AR88" s="1" t="s">
        <v>108</v>
      </c>
      <c r="AS88" s="3" t="s">
        <v>130</v>
      </c>
      <c r="AT88" s="220" t="n">
        <v>100</v>
      </c>
      <c r="AU88" s="3" t="s">
        <v>106</v>
      </c>
      <c r="AW88" s="221" t="n">
        <v>888</v>
      </c>
      <c r="AX88" s="221" t="n">
        <v>203</v>
      </c>
      <c r="AY88" s="222" t="n">
        <v>40.3333333333333</v>
      </c>
      <c r="AZ88" s="222" t="n">
        <v>3.23333333333333</v>
      </c>
      <c r="BA88" s="3" t="s">
        <v>361</v>
      </c>
      <c r="BB88" s="1" t="s">
        <v>126</v>
      </c>
      <c r="BI88" s="3" t="n">
        <v>747</v>
      </c>
      <c r="BL88" s="3" t="n">
        <v>965</v>
      </c>
    </row>
    <row r="89" customFormat="false" ht="12.75" hidden="false" customHeight="false" outlineLevel="0" collapsed="false">
      <c r="A89" s="1" t="n">
        <v>8</v>
      </c>
      <c r="B89" s="2" t="s">
        <v>386</v>
      </c>
      <c r="C89" s="3" t="s">
        <v>381</v>
      </c>
      <c r="D89" s="244" t="n">
        <v>32741</v>
      </c>
      <c r="E89" s="1" t="s">
        <v>102</v>
      </c>
      <c r="F89" s="1" t="n">
        <v>3</v>
      </c>
      <c r="H89" s="4" t="n">
        <v>194</v>
      </c>
      <c r="J89" s="5" t="n">
        <v>12.1</v>
      </c>
      <c r="N89" s="6" t="n">
        <v>31300</v>
      </c>
      <c r="P89" s="5" t="n">
        <v>9.06666666666667</v>
      </c>
      <c r="Q89" s="3" t="s">
        <v>352</v>
      </c>
      <c r="R89" s="3" t="s">
        <v>213</v>
      </c>
      <c r="S89" s="3" t="s">
        <v>385</v>
      </c>
      <c r="W89" s="3" t="n">
        <v>4</v>
      </c>
      <c r="Y89" s="3" t="n">
        <v>0.933333333333333</v>
      </c>
      <c r="Z89" s="3" t="n">
        <v>0.102666666666667</v>
      </c>
      <c r="AB89" s="3" t="s">
        <v>352</v>
      </c>
      <c r="AE89" s="3" t="s">
        <v>107</v>
      </c>
      <c r="AG89" s="3" t="n">
        <v>3</v>
      </c>
      <c r="AJ89" s="3" t="s">
        <v>353</v>
      </c>
      <c r="AK89" s="3" t="s">
        <v>359</v>
      </c>
      <c r="AL89" s="3" t="s">
        <v>106</v>
      </c>
      <c r="AM89" s="3" t="s">
        <v>360</v>
      </c>
      <c r="AQ89" s="3" t="n">
        <v>14.5</v>
      </c>
      <c r="AR89" s="1" t="s">
        <v>108</v>
      </c>
      <c r="AS89" s="3" t="s">
        <v>130</v>
      </c>
      <c r="AT89" s="220" t="n">
        <v>100</v>
      </c>
      <c r="AU89" s="3" t="s">
        <v>106</v>
      </c>
      <c r="AW89" s="221" t="n">
        <v>710</v>
      </c>
      <c r="AX89" s="221" t="n">
        <v>212</v>
      </c>
      <c r="AY89" s="222" t="n">
        <v>38</v>
      </c>
      <c r="AZ89" s="222" t="n">
        <v>2.33333333333333</v>
      </c>
      <c r="BA89" s="3" t="s">
        <v>355</v>
      </c>
      <c r="BB89" s="1" t="s">
        <v>126</v>
      </c>
      <c r="BI89" s="3" t="n">
        <v>752</v>
      </c>
      <c r="BL89" s="3" t="n">
        <v>966</v>
      </c>
    </row>
    <row r="90" customFormat="false" ht="12.75" hidden="false" customHeight="false" outlineLevel="0" collapsed="false">
      <c r="A90" s="1" t="n">
        <v>8</v>
      </c>
      <c r="B90" s="2" t="s">
        <v>380</v>
      </c>
      <c r="C90" s="3" t="s">
        <v>381</v>
      </c>
      <c r="D90" s="244" t="n">
        <v>32441</v>
      </c>
      <c r="E90" s="1" t="s">
        <v>102</v>
      </c>
      <c r="F90" s="1" t="n">
        <v>2</v>
      </c>
      <c r="H90" s="4" t="n">
        <v>173</v>
      </c>
      <c r="J90" s="5" t="n">
        <v>14.3</v>
      </c>
      <c r="N90" s="6" t="n">
        <v>33000</v>
      </c>
      <c r="P90" s="5" t="n">
        <v>10.32</v>
      </c>
      <c r="Q90" s="3" t="s">
        <v>352</v>
      </c>
      <c r="R90" s="3" t="s">
        <v>213</v>
      </c>
      <c r="S90" s="3" t="s">
        <v>385</v>
      </c>
      <c r="W90" s="3" t="n">
        <v>84.65</v>
      </c>
      <c r="Y90" s="3" t="n">
        <v>19.8</v>
      </c>
      <c r="Z90" s="3" t="n">
        <v>1.919</v>
      </c>
      <c r="AA90" s="3" t="n">
        <f aca="false">AVERAGE(Z89:Z90)</f>
        <v>1.01083333333333</v>
      </c>
      <c r="AB90" s="3" t="s">
        <v>352</v>
      </c>
      <c r="AE90" s="3" t="s">
        <v>107</v>
      </c>
      <c r="AG90" s="3" t="n">
        <v>3</v>
      </c>
      <c r="AJ90" s="3" t="s">
        <v>353</v>
      </c>
      <c r="AK90" s="3" t="s">
        <v>359</v>
      </c>
      <c r="AL90" s="3" t="s">
        <v>106</v>
      </c>
      <c r="AM90" s="3" t="s">
        <v>360</v>
      </c>
      <c r="AQ90" s="3" t="n">
        <v>14.5</v>
      </c>
      <c r="AR90" s="1" t="s">
        <v>108</v>
      </c>
      <c r="AS90" s="3" t="s">
        <v>130</v>
      </c>
      <c r="AT90" s="220" t="n">
        <v>100</v>
      </c>
      <c r="AU90" s="3" t="s">
        <v>106</v>
      </c>
      <c r="AW90" s="221" t="n">
        <v>861.5</v>
      </c>
      <c r="AX90" s="221" t="n">
        <v>222.5</v>
      </c>
      <c r="AY90" s="222" t="n">
        <v>42.5</v>
      </c>
      <c r="AZ90" s="222" t="n">
        <v>2.5</v>
      </c>
      <c r="BA90" s="3" t="s">
        <v>355</v>
      </c>
      <c r="BB90" s="1" t="s">
        <v>108</v>
      </c>
      <c r="BI90" s="3" t="n">
        <v>753</v>
      </c>
      <c r="BL90" s="3" t="n">
        <v>967</v>
      </c>
    </row>
    <row r="91" customFormat="false" ht="12.75" hidden="false" customHeight="false" outlineLevel="0" collapsed="false">
      <c r="D91" s="244"/>
      <c r="Z91" s="3" t="s">
        <v>118</v>
      </c>
      <c r="AA91" s="3" t="n">
        <f aca="false">AVERAGE(AA85:AA90)</f>
        <v>0.919604166666667</v>
      </c>
      <c r="BL91" s="3" t="n">
        <v>968</v>
      </c>
    </row>
    <row r="92" customFormat="false" ht="12.75" hidden="false" customHeight="false" outlineLevel="0" collapsed="false">
      <c r="D92" s="244"/>
      <c r="Z92" s="3" t="s">
        <v>152</v>
      </c>
      <c r="AA92" s="3" t="n">
        <f aca="false">MIN(Z85:Z90)</f>
        <v>0.099</v>
      </c>
      <c r="BL92" s="3" t="n">
        <v>969</v>
      </c>
    </row>
    <row r="93" s="24" customFormat="true" ht="12.75" hidden="false" customHeight="false" outlineLevel="0" collapsed="false">
      <c r="A93" s="23"/>
      <c r="B93" s="16"/>
      <c r="D93" s="247"/>
      <c r="E93" s="23"/>
      <c r="F93" s="23"/>
      <c r="G93" s="23"/>
      <c r="H93" s="26"/>
      <c r="I93" s="27"/>
      <c r="J93" s="27"/>
      <c r="K93" s="27"/>
      <c r="M93" s="28"/>
      <c r="N93" s="28"/>
      <c r="O93" s="27"/>
      <c r="P93" s="27"/>
      <c r="Z93" s="24" t="s">
        <v>153</v>
      </c>
      <c r="AA93" s="24" t="n">
        <f aca="false">MAX(Z85:Z90)</f>
        <v>1.919</v>
      </c>
      <c r="AR93" s="23"/>
      <c r="AT93" s="236"/>
      <c r="AV93" s="236"/>
      <c r="AW93" s="237"/>
      <c r="AX93" s="237"/>
      <c r="AY93" s="238"/>
      <c r="AZ93" s="238"/>
      <c r="BB93" s="23"/>
      <c r="BL93" s="3" t="n">
        <v>970</v>
      </c>
    </row>
    <row r="94" s="11" customFormat="true" ht="12.75" hidden="false" customHeight="false" outlineLevel="0" collapsed="false">
      <c r="A94" s="9"/>
      <c r="B94" s="10"/>
      <c r="D94" s="245"/>
      <c r="E94" s="9"/>
      <c r="F94" s="9"/>
      <c r="G94" s="9"/>
      <c r="H94" s="12"/>
      <c r="I94" s="13"/>
      <c r="J94" s="13"/>
      <c r="K94" s="13"/>
      <c r="M94" s="14"/>
      <c r="N94" s="14"/>
      <c r="O94" s="13"/>
      <c r="P94" s="13"/>
      <c r="Z94" s="11" t="s">
        <v>154</v>
      </c>
      <c r="AA94" s="11" t="n">
        <f aca="false">STDEV(Z85:Z90)</f>
        <v>0.871982125305245</v>
      </c>
      <c r="AR94" s="9"/>
      <c r="AT94" s="227"/>
      <c r="AV94" s="227"/>
      <c r="AW94" s="228"/>
      <c r="AX94" s="228"/>
      <c r="AY94" s="229"/>
      <c r="AZ94" s="229"/>
      <c r="BB94" s="9"/>
      <c r="BL94" s="3" t="n">
        <v>971</v>
      </c>
    </row>
    <row r="95" customFormat="false" ht="12.75" hidden="false" customHeight="false" outlineLevel="0" collapsed="false">
      <c r="A95" s="1" t="n">
        <v>8</v>
      </c>
      <c r="B95" s="2" t="s">
        <v>386</v>
      </c>
      <c r="C95" s="3" t="s">
        <v>381</v>
      </c>
      <c r="D95" s="247" t="n">
        <v>32741</v>
      </c>
      <c r="E95" s="1" t="s">
        <v>102</v>
      </c>
      <c r="F95" s="1" t="n">
        <v>3</v>
      </c>
      <c r="H95" s="4" t="n">
        <v>194</v>
      </c>
      <c r="J95" s="5" t="n">
        <v>12.1</v>
      </c>
      <c r="N95" s="6" t="n">
        <v>31300</v>
      </c>
      <c r="P95" s="5" t="n">
        <v>9.06666666666667</v>
      </c>
      <c r="Q95" s="3" t="s">
        <v>352</v>
      </c>
      <c r="R95" s="3" t="s">
        <v>218</v>
      </c>
      <c r="S95" s="3" t="s">
        <v>219</v>
      </c>
      <c r="W95" s="3" t="n">
        <v>7.53333333333333</v>
      </c>
      <c r="Y95" s="3" t="n">
        <v>0.466666666666667</v>
      </c>
      <c r="Z95" s="3" t="n">
        <v>0.05</v>
      </c>
      <c r="AA95" s="3" t="n">
        <f aca="false">Z95</f>
        <v>0.05</v>
      </c>
      <c r="AB95" s="3" t="s">
        <v>352</v>
      </c>
      <c r="AE95" s="3" t="s">
        <v>107</v>
      </c>
      <c r="AG95" s="3" t="n">
        <v>3</v>
      </c>
      <c r="AJ95" s="3" t="s">
        <v>353</v>
      </c>
      <c r="AK95" s="3" t="s">
        <v>359</v>
      </c>
      <c r="AL95" s="3" t="s">
        <v>106</v>
      </c>
      <c r="AM95" s="3" t="s">
        <v>360</v>
      </c>
      <c r="AQ95" s="3" t="n">
        <v>14.5</v>
      </c>
      <c r="AR95" s="1" t="s">
        <v>108</v>
      </c>
      <c r="AS95" s="3" t="s">
        <v>130</v>
      </c>
      <c r="AT95" s="220" t="n">
        <v>100</v>
      </c>
      <c r="AU95" s="3" t="s">
        <v>106</v>
      </c>
      <c r="AW95" s="221" t="n">
        <v>710</v>
      </c>
      <c r="AX95" s="221" t="n">
        <v>212</v>
      </c>
      <c r="AY95" s="222" t="n">
        <v>38</v>
      </c>
      <c r="AZ95" s="222" t="n">
        <v>2.33333333333333</v>
      </c>
      <c r="BA95" s="3" t="s">
        <v>355</v>
      </c>
      <c r="BB95" s="1" t="s">
        <v>126</v>
      </c>
      <c r="BI95" s="3" t="n">
        <v>776</v>
      </c>
      <c r="BL95" s="3" t="n">
        <v>972</v>
      </c>
    </row>
    <row r="96" customFormat="false" ht="12.75" hidden="false" customHeight="false" outlineLevel="0" collapsed="false">
      <c r="A96" s="1" t="n">
        <v>8</v>
      </c>
      <c r="B96" s="2" t="s">
        <v>375</v>
      </c>
      <c r="C96" s="3" t="s">
        <v>376</v>
      </c>
      <c r="D96" s="244" t="n">
        <v>33134</v>
      </c>
      <c r="E96" s="1" t="s">
        <v>102</v>
      </c>
      <c r="F96" s="1" t="n">
        <v>4</v>
      </c>
      <c r="H96" s="4" t="n">
        <v>167</v>
      </c>
      <c r="J96" s="5" t="n">
        <v>13.2</v>
      </c>
      <c r="N96" s="6" t="n">
        <v>33900</v>
      </c>
      <c r="P96" s="5" t="n">
        <v>11.275</v>
      </c>
      <c r="Q96" s="3" t="s">
        <v>352</v>
      </c>
      <c r="R96" s="3" t="s">
        <v>218</v>
      </c>
      <c r="S96" s="3" t="s">
        <v>219</v>
      </c>
      <c r="W96" s="3" t="n">
        <v>30.1</v>
      </c>
      <c r="Y96" s="3" t="n">
        <v>1.95</v>
      </c>
      <c r="Z96" s="3" t="n">
        <v>0.175</v>
      </c>
      <c r="AB96" s="3" t="s">
        <v>352</v>
      </c>
      <c r="AE96" s="3" t="s">
        <v>107</v>
      </c>
      <c r="AG96" s="3" t="n">
        <v>3</v>
      </c>
      <c r="AJ96" s="3" t="s">
        <v>353</v>
      </c>
      <c r="AK96" s="3" t="s">
        <v>359</v>
      </c>
      <c r="AL96" s="3" t="s">
        <v>106</v>
      </c>
      <c r="AM96" s="3" t="s">
        <v>360</v>
      </c>
      <c r="AQ96" s="3" t="n">
        <v>15</v>
      </c>
      <c r="AR96" s="1" t="s">
        <v>108</v>
      </c>
      <c r="AS96" s="3" t="s">
        <v>130</v>
      </c>
      <c r="AT96" s="220" t="n">
        <v>100</v>
      </c>
      <c r="AU96" s="3" t="s">
        <v>106</v>
      </c>
      <c r="AW96" s="221" t="n">
        <v>870.25</v>
      </c>
      <c r="AX96" s="221" t="n">
        <v>204</v>
      </c>
      <c r="AY96" s="222" t="n">
        <v>36.25</v>
      </c>
      <c r="AZ96" s="222" t="n">
        <v>3</v>
      </c>
      <c r="BA96" s="3" t="s">
        <v>361</v>
      </c>
      <c r="BB96" s="1" t="s">
        <v>126</v>
      </c>
      <c r="BI96" s="3" t="n">
        <v>765</v>
      </c>
      <c r="BL96" s="3" t="n">
        <v>974</v>
      </c>
    </row>
    <row r="97" customFormat="false" ht="12.75" hidden="false" customHeight="false" outlineLevel="0" collapsed="false">
      <c r="A97" s="1" t="n">
        <v>8</v>
      </c>
      <c r="B97" s="2" t="s">
        <v>377</v>
      </c>
      <c r="C97" s="3" t="s">
        <v>376</v>
      </c>
      <c r="D97" s="244" t="n">
        <v>33135</v>
      </c>
      <c r="E97" s="1" t="s">
        <v>102</v>
      </c>
      <c r="F97" s="1" t="n">
        <v>2</v>
      </c>
      <c r="H97" s="4" t="n">
        <v>169</v>
      </c>
      <c r="J97" s="5" t="n">
        <v>11.4</v>
      </c>
      <c r="N97" s="6" t="n">
        <v>35300</v>
      </c>
      <c r="P97" s="5" t="n">
        <v>9.2</v>
      </c>
      <c r="Q97" s="3" t="s">
        <v>352</v>
      </c>
      <c r="R97" s="3" t="s">
        <v>218</v>
      </c>
      <c r="S97" s="3" t="s">
        <v>219</v>
      </c>
      <c r="W97" s="3" t="n">
        <v>9</v>
      </c>
      <c r="Y97" s="3" t="n">
        <v>0.6</v>
      </c>
      <c r="Z97" s="3" t="n">
        <v>0.065</v>
      </c>
      <c r="AB97" s="3" t="s">
        <v>352</v>
      </c>
      <c r="AE97" s="3" t="s">
        <v>107</v>
      </c>
      <c r="AG97" s="3" t="n">
        <v>3</v>
      </c>
      <c r="AJ97" s="3" t="s">
        <v>353</v>
      </c>
      <c r="AK97" s="3" t="s">
        <v>359</v>
      </c>
      <c r="AL97" s="3" t="s">
        <v>106</v>
      </c>
      <c r="AM97" s="3" t="s">
        <v>360</v>
      </c>
      <c r="AQ97" s="3" t="n">
        <v>15</v>
      </c>
      <c r="AR97" s="1" t="s">
        <v>108</v>
      </c>
      <c r="AS97" s="3" t="s">
        <v>130</v>
      </c>
      <c r="AT97" s="220" t="n">
        <v>100</v>
      </c>
      <c r="AU97" s="3" t="s">
        <v>106</v>
      </c>
      <c r="AW97" s="221" t="n">
        <v>721.5</v>
      </c>
      <c r="AX97" s="221" t="s">
        <v>109</v>
      </c>
      <c r="AY97" s="222" t="n">
        <v>35</v>
      </c>
      <c r="AZ97" s="222" t="n">
        <v>2.9</v>
      </c>
      <c r="BA97" s="3" t="s">
        <v>361</v>
      </c>
      <c r="BB97" s="1" t="s">
        <v>108</v>
      </c>
      <c r="BI97" s="3" t="n">
        <v>766</v>
      </c>
      <c r="BL97" s="3" t="n">
        <v>975</v>
      </c>
    </row>
    <row r="98" s="24" customFormat="true" ht="12.75" hidden="false" customHeight="false" outlineLevel="0" collapsed="false">
      <c r="A98" s="23" t="n">
        <v>8</v>
      </c>
      <c r="B98" s="16" t="s">
        <v>378</v>
      </c>
      <c r="C98" s="24" t="s">
        <v>376</v>
      </c>
      <c r="D98" s="247" t="n">
        <v>33166</v>
      </c>
      <c r="E98" s="23" t="s">
        <v>102</v>
      </c>
      <c r="F98" s="23" t="n">
        <v>3</v>
      </c>
      <c r="G98" s="23"/>
      <c r="H98" s="26" t="n">
        <v>177</v>
      </c>
      <c r="I98" s="27"/>
      <c r="J98" s="27" t="n">
        <v>15.4</v>
      </c>
      <c r="K98" s="27"/>
      <c r="M98" s="28"/>
      <c r="N98" s="28" t="n">
        <v>31900</v>
      </c>
      <c r="O98" s="27"/>
      <c r="P98" s="27" t="n">
        <v>11.86</v>
      </c>
      <c r="Q98" s="24" t="s">
        <v>352</v>
      </c>
      <c r="R98" s="24" t="s">
        <v>218</v>
      </c>
      <c r="S98" s="24" t="s">
        <v>219</v>
      </c>
      <c r="W98" s="24" t="n">
        <v>110</v>
      </c>
      <c r="Y98" s="24" t="n">
        <v>6.97666666666667</v>
      </c>
      <c r="Z98" s="24" t="n">
        <v>0.589666666666667</v>
      </c>
      <c r="AB98" s="24" t="s">
        <v>352</v>
      </c>
      <c r="AE98" s="24" t="s">
        <v>107</v>
      </c>
      <c r="AG98" s="24" t="n">
        <v>3</v>
      </c>
      <c r="AJ98" s="24" t="s">
        <v>353</v>
      </c>
      <c r="AK98" s="24" t="s">
        <v>359</v>
      </c>
      <c r="AL98" s="24" t="s">
        <v>106</v>
      </c>
      <c r="AM98" s="24" t="s">
        <v>360</v>
      </c>
      <c r="AQ98" s="24" t="n">
        <v>15</v>
      </c>
      <c r="AR98" s="23" t="s">
        <v>108</v>
      </c>
      <c r="AS98" s="24" t="s">
        <v>130</v>
      </c>
      <c r="AT98" s="236" t="n">
        <v>100</v>
      </c>
      <c r="AU98" s="24" t="s">
        <v>106</v>
      </c>
      <c r="AV98" s="236"/>
      <c r="AW98" s="237" t="n">
        <v>921</v>
      </c>
      <c r="AX98" s="237" t="n">
        <v>200.666666666667</v>
      </c>
      <c r="AY98" s="238" t="n">
        <v>36.3333333333333</v>
      </c>
      <c r="AZ98" s="238" t="n">
        <v>3.33333333333333</v>
      </c>
      <c r="BA98" s="24" t="s">
        <v>361</v>
      </c>
      <c r="BB98" s="23" t="s">
        <v>126</v>
      </c>
      <c r="BI98" s="24" t="n">
        <v>768</v>
      </c>
      <c r="BL98" s="3" t="n">
        <v>976</v>
      </c>
    </row>
    <row r="99" customFormat="false" ht="12.75" hidden="false" customHeight="false" outlineLevel="0" collapsed="false">
      <c r="A99" s="1" t="n">
        <v>8</v>
      </c>
      <c r="B99" s="2" t="s">
        <v>379</v>
      </c>
      <c r="C99" s="3" t="s">
        <v>376</v>
      </c>
      <c r="D99" s="244" t="n">
        <v>33166</v>
      </c>
      <c r="E99" s="1" t="s">
        <v>102</v>
      </c>
      <c r="F99" s="1" t="n">
        <v>3</v>
      </c>
      <c r="H99" s="4" t="n">
        <v>157</v>
      </c>
      <c r="J99" s="5" t="n">
        <v>14.6</v>
      </c>
      <c r="N99" s="6" t="n">
        <v>33200</v>
      </c>
      <c r="P99" s="5" t="n">
        <v>11.0466666666667</v>
      </c>
      <c r="Q99" s="3" t="s">
        <v>352</v>
      </c>
      <c r="R99" s="3" t="s">
        <v>218</v>
      </c>
      <c r="S99" s="3" t="s">
        <v>219</v>
      </c>
      <c r="W99" s="3" t="n">
        <v>100</v>
      </c>
      <c r="Y99" s="3" t="n">
        <v>6.24666666666667</v>
      </c>
      <c r="Z99" s="3" t="n">
        <v>0.568666666666667</v>
      </c>
      <c r="AA99" s="3" t="n">
        <f aca="false">AVERAGE(Z96:Z99)</f>
        <v>0.349583333333333</v>
      </c>
      <c r="AB99" s="3" t="s">
        <v>352</v>
      </c>
      <c r="AE99" s="3" t="s">
        <v>107</v>
      </c>
      <c r="AG99" s="3" t="n">
        <v>3</v>
      </c>
      <c r="AJ99" s="3" t="s">
        <v>353</v>
      </c>
      <c r="AK99" s="3" t="s">
        <v>359</v>
      </c>
      <c r="AL99" s="3" t="s">
        <v>106</v>
      </c>
      <c r="AM99" s="3" t="s">
        <v>360</v>
      </c>
      <c r="AQ99" s="3" t="n">
        <v>15</v>
      </c>
      <c r="AR99" s="1" t="s">
        <v>108</v>
      </c>
      <c r="AS99" s="3" t="s">
        <v>130</v>
      </c>
      <c r="AT99" s="220" t="n">
        <v>100</v>
      </c>
      <c r="AU99" s="3" t="s">
        <v>106</v>
      </c>
      <c r="AW99" s="221" t="n">
        <v>888</v>
      </c>
      <c r="AX99" s="221" t="n">
        <v>203</v>
      </c>
      <c r="AY99" s="222" t="n">
        <v>40.3333333333333</v>
      </c>
      <c r="AZ99" s="222" t="n">
        <v>3.23333333333333</v>
      </c>
      <c r="BA99" s="3" t="s">
        <v>361</v>
      </c>
      <c r="BB99" s="1" t="s">
        <v>126</v>
      </c>
      <c r="BI99" s="3" t="n">
        <v>769</v>
      </c>
      <c r="BL99" s="3" t="n">
        <v>977</v>
      </c>
    </row>
    <row r="100" customFormat="false" ht="12.75" hidden="false" customHeight="false" outlineLevel="0" collapsed="false">
      <c r="D100" s="244"/>
      <c r="Z100" s="3" t="s">
        <v>118</v>
      </c>
      <c r="AA100" s="3" t="n">
        <f aca="false">AVERAGE(AA95:AA99)</f>
        <v>0.199791666666667</v>
      </c>
      <c r="BL100" s="3" t="n">
        <v>978</v>
      </c>
    </row>
    <row r="101" customFormat="false" ht="12.75" hidden="false" customHeight="false" outlineLevel="0" collapsed="false">
      <c r="Z101" s="3" t="s">
        <v>152</v>
      </c>
      <c r="AA101" s="3" t="n">
        <f aca="false">MIN(Z95:Z99)</f>
        <v>0.05</v>
      </c>
      <c r="BL101" s="3" t="n">
        <v>979</v>
      </c>
    </row>
    <row r="102" s="24" customFormat="true" ht="12.75" hidden="false" customHeight="false" outlineLevel="0" collapsed="false">
      <c r="A102" s="23"/>
      <c r="B102" s="16"/>
      <c r="D102" s="247"/>
      <c r="E102" s="23"/>
      <c r="F102" s="23"/>
      <c r="G102" s="23"/>
      <c r="H102" s="26"/>
      <c r="I102" s="27"/>
      <c r="J102" s="27"/>
      <c r="K102" s="27"/>
      <c r="M102" s="28"/>
      <c r="N102" s="28"/>
      <c r="O102" s="27"/>
      <c r="P102" s="27"/>
      <c r="Z102" s="24" t="s">
        <v>153</v>
      </c>
      <c r="AA102" s="24" t="n">
        <f aca="false">MAX(Z95:Z99)</f>
        <v>0.589666666666667</v>
      </c>
      <c r="AR102" s="23"/>
      <c r="AT102" s="236"/>
      <c r="AV102" s="236"/>
      <c r="AW102" s="237"/>
      <c r="AX102" s="237"/>
      <c r="AY102" s="238"/>
      <c r="AZ102" s="238"/>
      <c r="BB102" s="23"/>
      <c r="BL102" s="24" t="n">
        <v>980</v>
      </c>
    </row>
    <row r="103" s="11" customFormat="true" ht="12.75" hidden="false" customHeight="false" outlineLevel="0" collapsed="false">
      <c r="A103" s="9"/>
      <c r="B103" s="10"/>
      <c r="D103" s="245"/>
      <c r="E103" s="9"/>
      <c r="F103" s="9"/>
      <c r="G103" s="9"/>
      <c r="H103" s="12"/>
      <c r="I103" s="13"/>
      <c r="J103" s="13"/>
      <c r="K103" s="13"/>
      <c r="M103" s="14"/>
      <c r="N103" s="14"/>
      <c r="O103" s="13"/>
      <c r="P103" s="13"/>
      <c r="Z103" s="11" t="s">
        <v>154</v>
      </c>
      <c r="AA103" s="11" t="n">
        <f aca="false">STDEV(Z95:Z99)</f>
        <v>0.268749263564883</v>
      </c>
      <c r="AR103" s="9"/>
      <c r="AT103" s="227"/>
      <c r="AV103" s="227"/>
      <c r="AW103" s="228"/>
      <c r="AX103" s="228"/>
      <c r="AY103" s="229"/>
      <c r="AZ103" s="229"/>
      <c r="BB103" s="9"/>
    </row>
    <row r="104" customFormat="false" ht="12.75" hidden="false" customHeight="false" outlineLevel="0" collapsed="false">
      <c r="A104" s="1" t="n">
        <v>8</v>
      </c>
      <c r="B104" s="2" t="s">
        <v>383</v>
      </c>
      <c r="C104" s="3" t="s">
        <v>384</v>
      </c>
      <c r="D104" s="244" t="n">
        <v>32745</v>
      </c>
      <c r="E104" s="1" t="s">
        <v>102</v>
      </c>
      <c r="F104" s="1" t="n">
        <v>2</v>
      </c>
      <c r="H104" s="4" t="n">
        <v>183</v>
      </c>
      <c r="J104" s="5" t="n">
        <v>12.7</v>
      </c>
      <c r="N104" s="6" t="n">
        <v>24000</v>
      </c>
      <c r="P104" s="5" t="n">
        <v>6.375</v>
      </c>
      <c r="Q104" s="3" t="s">
        <v>352</v>
      </c>
      <c r="R104" s="3" t="s">
        <v>230</v>
      </c>
      <c r="S104" s="3" t="s">
        <v>184</v>
      </c>
      <c r="U104" s="3" t="n">
        <v>0.004</v>
      </c>
      <c r="Y104" s="3" t="n">
        <v>0.83</v>
      </c>
      <c r="Z104" s="3" t="n">
        <v>0.13</v>
      </c>
      <c r="AA104" s="3" t="n">
        <f aca="false">Z104</f>
        <v>0.13</v>
      </c>
      <c r="AB104" s="3" t="s">
        <v>352</v>
      </c>
      <c r="AE104" s="3" t="s">
        <v>107</v>
      </c>
      <c r="AJ104" s="3" t="s">
        <v>353</v>
      </c>
      <c r="AK104" s="3" t="s">
        <v>359</v>
      </c>
      <c r="AL104" s="3" t="s">
        <v>106</v>
      </c>
      <c r="AM104" s="3" t="s">
        <v>360</v>
      </c>
      <c r="AQ104" s="3" t="n">
        <v>10</v>
      </c>
      <c r="AR104" s="1" t="s">
        <v>109</v>
      </c>
      <c r="AS104" s="3" t="s">
        <v>130</v>
      </c>
      <c r="AT104" s="220" t="n">
        <v>100</v>
      </c>
      <c r="AU104" s="3" t="s">
        <v>106</v>
      </c>
      <c r="AW104" s="221" t="n">
        <v>666</v>
      </c>
      <c r="AX104" s="221" t="n">
        <v>201.5</v>
      </c>
      <c r="AY104" s="222" t="n">
        <v>40.55</v>
      </c>
      <c r="AZ104" s="222" t="n">
        <v>4.3</v>
      </c>
      <c r="BA104" s="3" t="s">
        <v>115</v>
      </c>
      <c r="BB104" s="1" t="s">
        <v>108</v>
      </c>
      <c r="BI104" s="3" t="n">
        <v>703</v>
      </c>
      <c r="BL104" s="3" t="n">
        <v>981</v>
      </c>
    </row>
    <row r="105" s="11" customFormat="true" ht="12.75" hidden="false" customHeight="false" outlineLevel="0" collapsed="false">
      <c r="A105" s="9"/>
      <c r="B105" s="10"/>
      <c r="D105" s="245"/>
      <c r="E105" s="9"/>
      <c r="F105" s="9"/>
      <c r="G105" s="9"/>
      <c r="H105" s="12"/>
      <c r="I105" s="13"/>
      <c r="J105" s="13"/>
      <c r="K105" s="13"/>
      <c r="M105" s="14"/>
      <c r="N105" s="14"/>
      <c r="O105" s="13"/>
      <c r="P105" s="13"/>
      <c r="Z105" s="11" t="s">
        <v>118</v>
      </c>
      <c r="AA105" s="11" t="n">
        <f aca="false">AA104</f>
        <v>0.13</v>
      </c>
      <c r="AR105" s="9"/>
      <c r="AT105" s="227"/>
      <c r="AV105" s="227"/>
      <c r="AW105" s="228"/>
      <c r="AX105" s="228"/>
      <c r="AY105" s="229"/>
      <c r="AZ105" s="229"/>
      <c r="BB105" s="9"/>
      <c r="BL105" s="3" t="n">
        <v>982</v>
      </c>
    </row>
    <row r="106" s="135" customFormat="true" ht="12.75" hidden="false" customHeight="false" outlineLevel="0" collapsed="false">
      <c r="A106" s="133"/>
      <c r="B106" s="134"/>
      <c r="D106" s="248"/>
      <c r="E106" s="133"/>
      <c r="F106" s="133"/>
      <c r="G106" s="133"/>
      <c r="H106" s="137"/>
      <c r="I106" s="138"/>
      <c r="J106" s="138"/>
      <c r="K106" s="138"/>
      <c r="M106" s="139"/>
      <c r="N106" s="139"/>
      <c r="O106" s="138"/>
      <c r="P106" s="138"/>
      <c r="AR106" s="133"/>
      <c r="AT106" s="233"/>
      <c r="AV106" s="233"/>
      <c r="AW106" s="234"/>
      <c r="AX106" s="234"/>
      <c r="AY106" s="235"/>
      <c r="AZ106" s="235"/>
      <c r="BB106" s="133"/>
      <c r="BL106" s="142"/>
    </row>
    <row r="107" customFormat="false" ht="12.75" hidden="false" customHeight="false" outlineLevel="0" collapsed="false">
      <c r="A107" s="1" t="n">
        <v>8</v>
      </c>
      <c r="B107" s="2" t="s">
        <v>386</v>
      </c>
      <c r="C107" s="3" t="s">
        <v>381</v>
      </c>
      <c r="D107" s="244" t="n">
        <v>32741</v>
      </c>
      <c r="E107" s="1" t="s">
        <v>102</v>
      </c>
      <c r="F107" s="1" t="n">
        <v>3</v>
      </c>
      <c r="H107" s="4" t="n">
        <v>194</v>
      </c>
      <c r="J107" s="5" t="n">
        <v>12.1</v>
      </c>
      <c r="N107" s="6" t="n">
        <v>31300</v>
      </c>
      <c r="P107" s="5" t="n">
        <v>9.06666666666667</v>
      </c>
      <c r="Q107" s="3" t="s">
        <v>352</v>
      </c>
      <c r="R107" s="3" t="s">
        <v>183</v>
      </c>
      <c r="S107" s="3" t="s">
        <v>184</v>
      </c>
      <c r="U107" s="3" t="n">
        <v>0.047</v>
      </c>
      <c r="Y107" s="3" t="n">
        <v>13</v>
      </c>
      <c r="Z107" s="3" t="n">
        <v>1.43666666666667</v>
      </c>
      <c r="AB107" s="3" t="s">
        <v>352</v>
      </c>
      <c r="AE107" s="3" t="s">
        <v>107</v>
      </c>
      <c r="AG107" s="3" t="n">
        <v>3</v>
      </c>
      <c r="AJ107" s="3" t="s">
        <v>353</v>
      </c>
      <c r="AK107" s="3" t="s">
        <v>359</v>
      </c>
      <c r="AL107" s="3" t="s">
        <v>106</v>
      </c>
      <c r="AM107" s="3" t="s">
        <v>360</v>
      </c>
      <c r="AQ107" s="3" t="n">
        <v>14.5</v>
      </c>
      <c r="AR107" s="1" t="s">
        <v>108</v>
      </c>
      <c r="AS107" s="3" t="s">
        <v>130</v>
      </c>
      <c r="AT107" s="220" t="n">
        <v>100</v>
      </c>
      <c r="AU107" s="3" t="s">
        <v>106</v>
      </c>
      <c r="AW107" s="221" t="n">
        <v>710</v>
      </c>
      <c r="AX107" s="221" t="n">
        <v>212</v>
      </c>
      <c r="AY107" s="222" t="n">
        <v>38</v>
      </c>
      <c r="AZ107" s="222" t="n">
        <v>2.33333333333333</v>
      </c>
      <c r="BA107" s="3" t="s">
        <v>355</v>
      </c>
      <c r="BB107" s="1" t="s">
        <v>126</v>
      </c>
      <c r="BI107" s="3" t="n">
        <v>682</v>
      </c>
      <c r="BL107" s="3" t="n">
        <v>944</v>
      </c>
    </row>
    <row r="108" customFormat="false" ht="12.75" hidden="false" customHeight="false" outlineLevel="0" collapsed="false">
      <c r="A108" s="1" t="n">
        <v>8</v>
      </c>
      <c r="B108" s="2" t="s">
        <v>387</v>
      </c>
      <c r="C108" s="3" t="s">
        <v>381</v>
      </c>
      <c r="D108" s="244" t="n">
        <v>32421</v>
      </c>
      <c r="E108" s="1" t="s">
        <v>102</v>
      </c>
      <c r="F108" s="1" t="n">
        <v>3</v>
      </c>
      <c r="H108" s="4" t="n">
        <v>187</v>
      </c>
      <c r="J108" s="5" t="s">
        <v>109</v>
      </c>
      <c r="N108" s="6" t="n">
        <v>29300</v>
      </c>
      <c r="P108" s="5" t="n">
        <v>9.75333333333333</v>
      </c>
      <c r="Q108" s="3" t="s">
        <v>352</v>
      </c>
      <c r="R108" s="3" t="s">
        <v>183</v>
      </c>
      <c r="S108" s="3" t="s">
        <v>184</v>
      </c>
      <c r="U108" s="3" t="n">
        <v>0.107333333333333</v>
      </c>
      <c r="Y108" s="3" t="n">
        <v>28.0233333333333</v>
      </c>
      <c r="Z108" s="3" t="n">
        <v>2.86</v>
      </c>
      <c r="AB108" s="3" t="s">
        <v>352</v>
      </c>
      <c r="AE108" s="3" t="s">
        <v>107</v>
      </c>
      <c r="AG108" s="3" t="n">
        <v>3</v>
      </c>
      <c r="AJ108" s="3" t="s">
        <v>353</v>
      </c>
      <c r="AK108" s="3" t="s">
        <v>359</v>
      </c>
      <c r="AL108" s="3" t="s">
        <v>106</v>
      </c>
      <c r="AM108" s="3" t="s">
        <v>360</v>
      </c>
      <c r="AQ108" s="3" t="n">
        <v>14.5</v>
      </c>
      <c r="AR108" s="1" t="s">
        <v>108</v>
      </c>
      <c r="AS108" s="3" t="s">
        <v>130</v>
      </c>
      <c r="AT108" s="220" t="n">
        <v>100</v>
      </c>
      <c r="AU108" s="3" t="s">
        <v>106</v>
      </c>
      <c r="AW108" s="221" t="n">
        <v>730</v>
      </c>
      <c r="AX108" s="221" t="n">
        <v>215</v>
      </c>
      <c r="AY108" s="222" t="n">
        <v>37</v>
      </c>
      <c r="AZ108" s="222" t="n">
        <v>2.3</v>
      </c>
      <c r="BA108" s="3" t="s">
        <v>355</v>
      </c>
      <c r="BB108" s="1" t="s">
        <v>126</v>
      </c>
      <c r="BI108" s="3" t="n">
        <v>683</v>
      </c>
      <c r="BL108" s="3" t="n">
        <v>945</v>
      </c>
    </row>
    <row r="109" customFormat="false" ht="12.75" hidden="false" customHeight="false" outlineLevel="0" collapsed="false">
      <c r="A109" s="1" t="n">
        <v>8</v>
      </c>
      <c r="B109" s="2" t="s">
        <v>380</v>
      </c>
      <c r="C109" s="3" t="s">
        <v>381</v>
      </c>
      <c r="D109" s="244" t="n">
        <v>32441</v>
      </c>
      <c r="E109" s="1" t="s">
        <v>102</v>
      </c>
      <c r="F109" s="1" t="n">
        <v>2</v>
      </c>
      <c r="H109" s="4" t="n">
        <v>173</v>
      </c>
      <c r="J109" s="5" t="n">
        <v>14.3</v>
      </c>
      <c r="N109" s="6" t="n">
        <v>33000</v>
      </c>
      <c r="P109" s="5" t="n">
        <v>10.32</v>
      </c>
      <c r="Q109" s="3" t="s">
        <v>352</v>
      </c>
      <c r="R109" s="3" t="s">
        <v>183</v>
      </c>
      <c r="S109" s="3" t="s">
        <v>184</v>
      </c>
      <c r="U109" s="3" t="n">
        <v>0.1405</v>
      </c>
      <c r="Y109" s="3" t="n">
        <v>39.5</v>
      </c>
      <c r="Z109" s="3" t="n">
        <v>3.83</v>
      </c>
      <c r="AA109" s="3" t="n">
        <f aca="false">AVERAGE(Z107:Z109)</f>
        <v>2.70888888888889</v>
      </c>
      <c r="AB109" s="3" t="s">
        <v>352</v>
      </c>
      <c r="AE109" s="3" t="s">
        <v>107</v>
      </c>
      <c r="AG109" s="3" t="n">
        <v>3</v>
      </c>
      <c r="AJ109" s="3" t="s">
        <v>353</v>
      </c>
      <c r="AK109" s="3" t="s">
        <v>359</v>
      </c>
      <c r="AL109" s="3" t="s">
        <v>106</v>
      </c>
      <c r="AM109" s="3" t="s">
        <v>360</v>
      </c>
      <c r="AQ109" s="3" t="n">
        <v>14.5</v>
      </c>
      <c r="AR109" s="1" t="s">
        <v>108</v>
      </c>
      <c r="AS109" s="3" t="s">
        <v>130</v>
      </c>
      <c r="AT109" s="220" t="n">
        <v>100</v>
      </c>
      <c r="AU109" s="3" t="s">
        <v>106</v>
      </c>
      <c r="AW109" s="221" t="n">
        <v>861.5</v>
      </c>
      <c r="AX109" s="221" t="n">
        <v>222.5</v>
      </c>
      <c r="AY109" s="222" t="n">
        <v>42.5</v>
      </c>
      <c r="AZ109" s="222" t="n">
        <v>2.5</v>
      </c>
      <c r="BA109" s="3" t="s">
        <v>355</v>
      </c>
      <c r="BB109" s="1" t="s">
        <v>108</v>
      </c>
      <c r="BI109" s="3" t="n">
        <v>684</v>
      </c>
      <c r="BL109" s="3" t="n">
        <v>946</v>
      </c>
    </row>
    <row r="110" s="24" customFormat="true" ht="12.75" hidden="false" customHeight="false" outlineLevel="0" collapsed="false">
      <c r="A110" s="23"/>
      <c r="B110" s="16"/>
      <c r="D110" s="247"/>
      <c r="E110" s="23"/>
      <c r="F110" s="23"/>
      <c r="G110" s="23"/>
      <c r="H110" s="26"/>
      <c r="I110" s="27"/>
      <c r="J110" s="27"/>
      <c r="K110" s="27"/>
      <c r="M110" s="28"/>
      <c r="N110" s="28"/>
      <c r="O110" s="27"/>
      <c r="P110" s="27"/>
      <c r="Z110" s="24" t="s">
        <v>118</v>
      </c>
      <c r="AA110" s="24" t="n">
        <f aca="false">AA109</f>
        <v>2.70888888888889</v>
      </c>
      <c r="AR110" s="23"/>
      <c r="AT110" s="236"/>
      <c r="AV110" s="236"/>
      <c r="AW110" s="237"/>
      <c r="AX110" s="237"/>
      <c r="AY110" s="238"/>
      <c r="AZ110" s="238"/>
      <c r="BB110" s="23"/>
      <c r="BL110" s="3" t="n">
        <v>947</v>
      </c>
    </row>
    <row r="111" s="24" customFormat="true" ht="12.75" hidden="false" customHeight="false" outlineLevel="0" collapsed="false">
      <c r="A111" s="23"/>
      <c r="B111" s="16"/>
      <c r="D111" s="247"/>
      <c r="E111" s="23"/>
      <c r="F111" s="23"/>
      <c r="G111" s="23"/>
      <c r="H111" s="26"/>
      <c r="I111" s="27"/>
      <c r="J111" s="27"/>
      <c r="K111" s="27"/>
      <c r="M111" s="28"/>
      <c r="N111" s="28"/>
      <c r="O111" s="27"/>
      <c r="P111" s="27"/>
      <c r="Z111" s="24" t="s">
        <v>152</v>
      </c>
      <c r="AA111" s="24" t="n">
        <f aca="false">MIN(Z107:Z109)</f>
        <v>1.43666666666667</v>
      </c>
      <c r="AR111" s="23"/>
      <c r="AT111" s="236"/>
      <c r="AV111" s="236"/>
      <c r="AW111" s="237"/>
      <c r="AX111" s="237"/>
      <c r="AY111" s="238"/>
      <c r="AZ111" s="238"/>
      <c r="BB111" s="23"/>
      <c r="BL111" s="3" t="n">
        <v>948</v>
      </c>
    </row>
    <row r="112" s="11" customFormat="true" ht="12.75" hidden="false" customHeight="false" outlineLevel="0" collapsed="false">
      <c r="A112" s="9"/>
      <c r="B112" s="10"/>
      <c r="D112" s="245"/>
      <c r="E112" s="9"/>
      <c r="F112" s="9"/>
      <c r="G112" s="9"/>
      <c r="H112" s="12"/>
      <c r="I112" s="13"/>
      <c r="J112" s="13"/>
      <c r="K112" s="13"/>
      <c r="M112" s="14"/>
      <c r="N112" s="14"/>
      <c r="O112" s="13"/>
      <c r="P112" s="13"/>
      <c r="Z112" s="11" t="s">
        <v>153</v>
      </c>
      <c r="AA112" s="11" t="n">
        <f aca="false">MAX(Z107:Z109)</f>
        <v>3.83</v>
      </c>
      <c r="AR112" s="9"/>
      <c r="AT112" s="227"/>
      <c r="AV112" s="227"/>
      <c r="AW112" s="228"/>
      <c r="AX112" s="228"/>
      <c r="AY112" s="229"/>
      <c r="AZ112" s="229"/>
      <c r="BB112" s="9"/>
      <c r="BL112" s="3" t="n">
        <v>949</v>
      </c>
    </row>
    <row r="113" customFormat="false" ht="12.75" hidden="false" customHeight="false" outlineLevel="0" collapsed="false">
      <c r="A113" s="1" t="n">
        <v>8</v>
      </c>
      <c r="B113" s="2" t="s">
        <v>386</v>
      </c>
      <c r="C113" s="3" t="s">
        <v>381</v>
      </c>
      <c r="D113" s="244" t="n">
        <v>32741</v>
      </c>
      <c r="E113" s="1" t="s">
        <v>102</v>
      </c>
      <c r="F113" s="1" t="n">
        <v>3</v>
      </c>
      <c r="H113" s="4" t="n">
        <v>194</v>
      </c>
      <c r="J113" s="5" t="n">
        <v>12.1</v>
      </c>
      <c r="N113" s="6" t="n">
        <v>31300</v>
      </c>
      <c r="P113" s="5" t="n">
        <v>9.06666666666667</v>
      </c>
      <c r="Q113" s="3" t="s">
        <v>352</v>
      </c>
      <c r="R113" s="3" t="s">
        <v>230</v>
      </c>
      <c r="S113" s="3" t="s">
        <v>184</v>
      </c>
      <c r="U113" s="3" t="n">
        <v>0.00133333333333333</v>
      </c>
      <c r="Y113" s="3" t="n">
        <v>0.433333333333333</v>
      </c>
      <c r="Z113" s="3" t="n">
        <v>0.048</v>
      </c>
      <c r="AB113" s="3" t="s">
        <v>352</v>
      </c>
      <c r="AE113" s="3" t="s">
        <v>107</v>
      </c>
      <c r="AG113" s="3" t="n">
        <v>3</v>
      </c>
      <c r="AJ113" s="3" t="s">
        <v>353</v>
      </c>
      <c r="AK113" s="3" t="s">
        <v>359</v>
      </c>
      <c r="AL113" s="3" t="s">
        <v>106</v>
      </c>
      <c r="AM113" s="3" t="s">
        <v>360</v>
      </c>
      <c r="AQ113" s="3" t="n">
        <v>14.5</v>
      </c>
      <c r="AR113" s="1" t="s">
        <v>108</v>
      </c>
      <c r="AS113" s="3" t="s">
        <v>130</v>
      </c>
      <c r="AT113" s="220" t="n">
        <v>100</v>
      </c>
      <c r="AU113" s="3" t="s">
        <v>106</v>
      </c>
      <c r="AW113" s="221" t="n">
        <v>710</v>
      </c>
      <c r="AX113" s="221" t="n">
        <v>212</v>
      </c>
      <c r="AY113" s="222" t="n">
        <v>38</v>
      </c>
      <c r="AZ113" s="222" t="n">
        <v>2.33333333333333</v>
      </c>
      <c r="BA113" s="3" t="s">
        <v>355</v>
      </c>
      <c r="BB113" s="1" t="s">
        <v>126</v>
      </c>
      <c r="BI113" s="3" t="n">
        <v>710</v>
      </c>
      <c r="BL113" s="3" t="n">
        <v>983</v>
      </c>
    </row>
    <row r="114" customFormat="false" ht="12.75" hidden="false" customHeight="false" outlineLevel="0" collapsed="false">
      <c r="A114" s="1" t="n">
        <v>8</v>
      </c>
      <c r="B114" s="2" t="s">
        <v>387</v>
      </c>
      <c r="C114" s="3" t="s">
        <v>381</v>
      </c>
      <c r="D114" s="244" t="n">
        <v>32421</v>
      </c>
      <c r="E114" s="1" t="s">
        <v>102</v>
      </c>
      <c r="F114" s="1" t="n">
        <v>3</v>
      </c>
      <c r="H114" s="4" t="n">
        <v>187</v>
      </c>
      <c r="J114" s="5" t="s">
        <v>109</v>
      </c>
      <c r="N114" s="6" t="n">
        <v>29300</v>
      </c>
      <c r="P114" s="5" t="n">
        <v>9.75333333333333</v>
      </c>
      <c r="Q114" s="3" t="s">
        <v>352</v>
      </c>
      <c r="R114" s="3" t="s">
        <v>230</v>
      </c>
      <c r="S114" s="3" t="s">
        <v>184</v>
      </c>
      <c r="U114" s="3" t="n">
        <v>0.008</v>
      </c>
      <c r="Y114" s="3" t="n">
        <v>2.05333333333333</v>
      </c>
      <c r="Z114" s="3" t="n">
        <v>0.207333333333333</v>
      </c>
      <c r="AB114" s="3" t="s">
        <v>352</v>
      </c>
      <c r="AE114" s="3" t="s">
        <v>107</v>
      </c>
      <c r="AG114" s="3" t="n">
        <v>3</v>
      </c>
      <c r="AJ114" s="3" t="s">
        <v>353</v>
      </c>
      <c r="AK114" s="3" t="s">
        <v>359</v>
      </c>
      <c r="AL114" s="3" t="s">
        <v>106</v>
      </c>
      <c r="AM114" s="3" t="s">
        <v>360</v>
      </c>
      <c r="AQ114" s="3" t="n">
        <v>14.5</v>
      </c>
      <c r="AR114" s="1" t="s">
        <v>108</v>
      </c>
      <c r="AS114" s="3" t="s">
        <v>130</v>
      </c>
      <c r="AT114" s="220" t="n">
        <v>100</v>
      </c>
      <c r="AU114" s="3" t="s">
        <v>106</v>
      </c>
      <c r="AW114" s="221" t="n">
        <v>730</v>
      </c>
      <c r="AX114" s="221" t="n">
        <v>215</v>
      </c>
      <c r="AY114" s="222" t="n">
        <v>37</v>
      </c>
      <c r="AZ114" s="222" t="n">
        <v>2.3</v>
      </c>
      <c r="BA114" s="3" t="s">
        <v>355</v>
      </c>
      <c r="BB114" s="1" t="s">
        <v>126</v>
      </c>
      <c r="BI114" s="3" t="n">
        <v>711</v>
      </c>
      <c r="BL114" s="3" t="n">
        <v>984</v>
      </c>
    </row>
    <row r="115" customFormat="false" ht="12.75" hidden="false" customHeight="false" outlineLevel="0" collapsed="false">
      <c r="A115" s="1" t="n">
        <v>8</v>
      </c>
      <c r="B115" s="2" t="s">
        <v>380</v>
      </c>
      <c r="C115" s="3" t="s">
        <v>381</v>
      </c>
      <c r="D115" s="244" t="n">
        <v>32441</v>
      </c>
      <c r="E115" s="1" t="s">
        <v>102</v>
      </c>
      <c r="F115" s="1" t="n">
        <v>2</v>
      </c>
      <c r="H115" s="4" t="n">
        <v>173</v>
      </c>
      <c r="J115" s="5" t="n">
        <v>14.3</v>
      </c>
      <c r="N115" s="6" t="n">
        <v>33000</v>
      </c>
      <c r="P115" s="5" t="n">
        <v>10.32</v>
      </c>
      <c r="Q115" s="3" t="s">
        <v>352</v>
      </c>
      <c r="R115" s="3" t="s">
        <v>230</v>
      </c>
      <c r="S115" s="3" t="s">
        <v>184</v>
      </c>
      <c r="U115" s="3" t="n">
        <v>0.0155</v>
      </c>
      <c r="Y115" s="3" t="n">
        <v>4.35</v>
      </c>
      <c r="Z115" s="3" t="n">
        <v>0.4235</v>
      </c>
      <c r="AA115" s="3" t="n">
        <f aca="false">AVERAGE(Z113:Z115)</f>
        <v>0.226277777777778</v>
      </c>
      <c r="AB115" s="3" t="s">
        <v>352</v>
      </c>
      <c r="AE115" s="3" t="s">
        <v>107</v>
      </c>
      <c r="AG115" s="3" t="n">
        <v>3</v>
      </c>
      <c r="AJ115" s="3" t="s">
        <v>353</v>
      </c>
      <c r="AK115" s="3" t="s">
        <v>359</v>
      </c>
      <c r="AL115" s="3" t="s">
        <v>106</v>
      </c>
      <c r="AM115" s="3" t="s">
        <v>360</v>
      </c>
      <c r="AQ115" s="3" t="n">
        <v>14.5</v>
      </c>
      <c r="AR115" s="1" t="s">
        <v>108</v>
      </c>
      <c r="AS115" s="3" t="s">
        <v>130</v>
      </c>
      <c r="AT115" s="220" t="n">
        <v>100</v>
      </c>
      <c r="AU115" s="3" t="s">
        <v>106</v>
      </c>
      <c r="AW115" s="221" t="n">
        <v>861.5</v>
      </c>
      <c r="AX115" s="221" t="n">
        <v>222.5</v>
      </c>
      <c r="AY115" s="222" t="n">
        <v>42.5</v>
      </c>
      <c r="AZ115" s="222" t="n">
        <v>2.5</v>
      </c>
      <c r="BA115" s="3" t="s">
        <v>355</v>
      </c>
      <c r="BB115" s="1" t="s">
        <v>108</v>
      </c>
      <c r="BI115" s="3" t="n">
        <v>712</v>
      </c>
      <c r="BL115" s="3" t="n">
        <v>985</v>
      </c>
    </row>
    <row r="116" s="24" customFormat="true" ht="12.75" hidden="false" customHeight="false" outlineLevel="0" collapsed="false">
      <c r="A116" s="23"/>
      <c r="B116" s="16"/>
      <c r="D116" s="247"/>
      <c r="E116" s="23"/>
      <c r="F116" s="23"/>
      <c r="G116" s="23"/>
      <c r="H116" s="26"/>
      <c r="I116" s="27"/>
      <c r="J116" s="27"/>
      <c r="K116" s="27"/>
      <c r="M116" s="28"/>
      <c r="N116" s="28"/>
      <c r="O116" s="27"/>
      <c r="P116" s="27"/>
      <c r="Z116" s="24" t="s">
        <v>118</v>
      </c>
      <c r="AA116" s="24" t="n">
        <f aca="false">AA115</f>
        <v>0.226277777777778</v>
      </c>
      <c r="AR116" s="23"/>
      <c r="AT116" s="236"/>
      <c r="AV116" s="236"/>
      <c r="AW116" s="237"/>
      <c r="AX116" s="237"/>
      <c r="AY116" s="238"/>
      <c r="AZ116" s="238"/>
      <c r="BB116" s="23"/>
      <c r="BL116" s="3" t="n">
        <v>986</v>
      </c>
    </row>
    <row r="117" customFormat="false" ht="12.75" hidden="false" customHeight="false" outlineLevel="0" collapsed="false">
      <c r="D117" s="244"/>
      <c r="Z117" s="3" t="s">
        <v>152</v>
      </c>
      <c r="AA117" s="3" t="n">
        <f aca="false">MIN(Z113:Z115)</f>
        <v>0.048</v>
      </c>
      <c r="BL117" s="3" t="n">
        <v>987</v>
      </c>
    </row>
    <row r="118" s="11" customFormat="true" ht="12.75" hidden="false" customHeight="false" outlineLevel="0" collapsed="false">
      <c r="A118" s="9"/>
      <c r="B118" s="10"/>
      <c r="D118" s="245"/>
      <c r="E118" s="9"/>
      <c r="F118" s="9"/>
      <c r="G118" s="9"/>
      <c r="H118" s="12"/>
      <c r="I118" s="13"/>
      <c r="J118" s="13"/>
      <c r="K118" s="13"/>
      <c r="M118" s="14"/>
      <c r="N118" s="14"/>
      <c r="O118" s="13"/>
      <c r="P118" s="13"/>
      <c r="Z118" s="11" t="s">
        <v>153</v>
      </c>
      <c r="AA118" s="11" t="n">
        <f aca="false">MAX(Z113:Z115)</f>
        <v>0.4235</v>
      </c>
      <c r="AR118" s="9"/>
      <c r="AT118" s="227"/>
      <c r="AV118" s="227"/>
      <c r="AW118" s="228"/>
      <c r="AX118" s="228"/>
      <c r="AY118" s="229"/>
      <c r="AZ118" s="229"/>
      <c r="BB118" s="9"/>
      <c r="BL118" s="3" t="n">
        <v>988</v>
      </c>
    </row>
    <row r="119" s="142" customFormat="true" ht="12.75" hidden="false" customHeight="false" outlineLevel="0" collapsed="false">
      <c r="A119" s="249"/>
      <c r="B119" s="250"/>
      <c r="D119" s="250"/>
      <c r="E119" s="249"/>
      <c r="F119" s="249"/>
      <c r="G119" s="249"/>
      <c r="H119" s="251"/>
      <c r="I119" s="252"/>
      <c r="J119" s="252"/>
      <c r="K119" s="252"/>
      <c r="M119" s="253"/>
      <c r="N119" s="253"/>
      <c r="O119" s="252"/>
      <c r="P119" s="252"/>
      <c r="AR119" s="249"/>
      <c r="AT119" s="254"/>
      <c r="AV119" s="254"/>
      <c r="AW119" s="255"/>
      <c r="AX119" s="255"/>
      <c r="AY119" s="256"/>
      <c r="AZ119" s="256"/>
      <c r="BB119" s="249"/>
    </row>
    <row r="120" customFormat="false" ht="12.75" hidden="false" customHeight="false" outlineLevel="0" collapsed="false">
      <c r="A120" s="1" t="n">
        <v>8</v>
      </c>
      <c r="B120" s="2" t="s">
        <v>388</v>
      </c>
      <c r="C120" s="3" t="s">
        <v>389</v>
      </c>
      <c r="D120" s="244" t="n">
        <v>32316</v>
      </c>
      <c r="E120" s="1" t="s">
        <v>102</v>
      </c>
      <c r="F120" s="1" t="n">
        <v>3</v>
      </c>
      <c r="H120" s="4" t="n">
        <v>137</v>
      </c>
      <c r="J120" s="5" t="n">
        <v>14.3</v>
      </c>
      <c r="N120" s="6" t="n">
        <v>26300</v>
      </c>
      <c r="P120" s="5" t="n">
        <v>10.6733333333333</v>
      </c>
      <c r="Q120" s="3" t="s">
        <v>352</v>
      </c>
      <c r="R120" s="3" t="s">
        <v>183</v>
      </c>
      <c r="S120" s="3" t="s">
        <v>184</v>
      </c>
      <c r="U120" s="3" t="n">
        <v>0.0276666666666667</v>
      </c>
      <c r="Y120" s="3" t="n">
        <v>6.38666666666667</v>
      </c>
      <c r="Z120" s="3" t="n">
        <v>0.598333333333333</v>
      </c>
      <c r="AB120" s="3" t="s">
        <v>352</v>
      </c>
      <c r="AE120" s="3" t="s">
        <v>107</v>
      </c>
      <c r="AG120" s="3" t="n">
        <v>3</v>
      </c>
      <c r="AJ120" s="3" t="s">
        <v>353</v>
      </c>
      <c r="AK120" s="3" t="s">
        <v>359</v>
      </c>
      <c r="AL120" s="3" t="s">
        <v>106</v>
      </c>
      <c r="AM120" s="3" t="s">
        <v>360</v>
      </c>
      <c r="AQ120" s="3" t="n">
        <v>15</v>
      </c>
      <c r="AR120" s="1" t="s">
        <v>109</v>
      </c>
      <c r="AS120" s="3" t="s">
        <v>390</v>
      </c>
      <c r="AT120" s="220" t="s">
        <v>109</v>
      </c>
      <c r="AU120" s="3" t="s">
        <v>130</v>
      </c>
      <c r="AV120" s="220" t="s">
        <v>109</v>
      </c>
      <c r="AW120" s="221" t="n">
        <v>592.666666666667</v>
      </c>
      <c r="AX120" s="221" t="n">
        <v>215.666666666667</v>
      </c>
      <c r="AY120" s="222" t="n">
        <v>31.2</v>
      </c>
      <c r="AZ120" s="222" t="n">
        <v>3.7</v>
      </c>
      <c r="BA120" s="3" t="s">
        <v>391</v>
      </c>
      <c r="BB120" s="1" t="s">
        <v>126</v>
      </c>
      <c r="BD120" s="3" t="s">
        <v>392</v>
      </c>
      <c r="BI120" s="3" t="n">
        <v>687</v>
      </c>
      <c r="BL120" s="3" t="n">
        <v>957</v>
      </c>
    </row>
    <row r="121" customFormat="false" ht="12.75" hidden="false" customHeight="false" outlineLevel="0" collapsed="false">
      <c r="A121" s="1" t="n">
        <v>8</v>
      </c>
      <c r="B121" s="2" t="s">
        <v>393</v>
      </c>
      <c r="C121" s="3" t="s">
        <v>389</v>
      </c>
      <c r="D121" s="244" t="n">
        <v>32743</v>
      </c>
      <c r="E121" s="1" t="s">
        <v>102</v>
      </c>
      <c r="F121" s="1" t="n">
        <v>3</v>
      </c>
      <c r="H121" s="4" t="n">
        <v>132</v>
      </c>
      <c r="J121" s="5" t="n">
        <v>16.5</v>
      </c>
      <c r="N121" s="6" t="n">
        <v>26600</v>
      </c>
      <c r="P121" s="5" t="n">
        <v>8.90333333333333</v>
      </c>
      <c r="Q121" s="3" t="s">
        <v>352</v>
      </c>
      <c r="R121" s="3" t="s">
        <v>183</v>
      </c>
      <c r="S121" s="3" t="s">
        <v>184</v>
      </c>
      <c r="U121" s="3" t="n">
        <v>0.05</v>
      </c>
      <c r="Y121" s="3" t="n">
        <v>11.1933333333333</v>
      </c>
      <c r="Z121" s="3" t="n">
        <v>1.259</v>
      </c>
      <c r="AA121" s="3" t="n">
        <f aca="false">AVERAGE(Z120:Z121)</f>
        <v>0.928666666666667</v>
      </c>
      <c r="AB121" s="3" t="s">
        <v>352</v>
      </c>
      <c r="AE121" s="3" t="s">
        <v>107</v>
      </c>
      <c r="AG121" s="3" t="n">
        <v>3</v>
      </c>
      <c r="AJ121" s="3" t="s">
        <v>353</v>
      </c>
      <c r="AK121" s="3" t="s">
        <v>359</v>
      </c>
      <c r="AL121" s="3" t="s">
        <v>106</v>
      </c>
      <c r="AM121" s="3" t="s">
        <v>360</v>
      </c>
      <c r="AQ121" s="3" t="n">
        <v>15</v>
      </c>
      <c r="AR121" s="1" t="s">
        <v>109</v>
      </c>
      <c r="AS121" s="3" t="s">
        <v>390</v>
      </c>
      <c r="AT121" s="220" t="n">
        <v>100</v>
      </c>
      <c r="AU121" s="3" t="s">
        <v>109</v>
      </c>
      <c r="AW121" s="221" t="n">
        <v>697.666666666667</v>
      </c>
      <c r="AX121" s="221" t="n">
        <v>232.333333333333</v>
      </c>
      <c r="AY121" s="222" t="n">
        <v>40.4</v>
      </c>
      <c r="AZ121" s="222" t="n">
        <v>3.73333333333333</v>
      </c>
      <c r="BA121" s="3" t="s">
        <v>391</v>
      </c>
      <c r="BB121" s="1" t="s">
        <v>126</v>
      </c>
      <c r="BD121" s="3" t="s">
        <v>392</v>
      </c>
      <c r="BI121" s="3" t="n">
        <v>688</v>
      </c>
      <c r="BL121" s="3" t="n">
        <v>958</v>
      </c>
    </row>
    <row r="122" customFormat="false" ht="12.75" hidden="false" customHeight="false" outlineLevel="0" collapsed="false">
      <c r="D122" s="244"/>
      <c r="Z122" s="3" t="s">
        <v>118</v>
      </c>
      <c r="AA122" s="3" t="n">
        <f aca="false">AA121</f>
        <v>0.928666666666667</v>
      </c>
      <c r="BL122" s="3" t="n">
        <v>959</v>
      </c>
    </row>
    <row r="123" customFormat="false" ht="12.75" hidden="false" customHeight="false" outlineLevel="0" collapsed="false">
      <c r="D123" s="244"/>
      <c r="Z123" s="3" t="s">
        <v>152</v>
      </c>
      <c r="AA123" s="3" t="n">
        <f aca="false">MIN(Z120:Z121)</f>
        <v>0.598333333333333</v>
      </c>
      <c r="BL123" s="3" t="n">
        <v>960</v>
      </c>
    </row>
    <row r="124" s="11" customFormat="true" ht="12.75" hidden="false" customHeight="false" outlineLevel="0" collapsed="false">
      <c r="A124" s="9"/>
      <c r="B124" s="10"/>
      <c r="D124" s="245"/>
      <c r="E124" s="9"/>
      <c r="F124" s="9"/>
      <c r="G124" s="9"/>
      <c r="H124" s="12"/>
      <c r="I124" s="13"/>
      <c r="J124" s="13"/>
      <c r="K124" s="13"/>
      <c r="M124" s="14"/>
      <c r="N124" s="14"/>
      <c r="O124" s="13"/>
      <c r="P124" s="13"/>
      <c r="Z124" s="11" t="s">
        <v>153</v>
      </c>
      <c r="AA124" s="11" t="n">
        <f aca="false">MAX(Z120:Z121)</f>
        <v>1.259</v>
      </c>
      <c r="AR124" s="9"/>
      <c r="AT124" s="227"/>
      <c r="AV124" s="227"/>
      <c r="AW124" s="228"/>
      <c r="AX124" s="228"/>
      <c r="AY124" s="229"/>
      <c r="AZ124" s="229"/>
      <c r="BB124" s="9"/>
      <c r="BL124" s="3" t="n">
        <v>961</v>
      </c>
    </row>
    <row r="125" customFormat="false" ht="12.75" hidden="false" customHeight="false" outlineLevel="0" collapsed="false">
      <c r="A125" s="1" t="n">
        <v>8</v>
      </c>
      <c r="B125" s="2" t="s">
        <v>388</v>
      </c>
      <c r="C125" s="3" t="s">
        <v>389</v>
      </c>
      <c r="D125" s="244" t="n">
        <v>32316</v>
      </c>
      <c r="E125" s="1" t="s">
        <v>102</v>
      </c>
      <c r="F125" s="1" t="n">
        <v>3</v>
      </c>
      <c r="H125" s="4" t="n">
        <v>137</v>
      </c>
      <c r="J125" s="5" t="n">
        <v>14.3</v>
      </c>
      <c r="N125" s="6" t="n">
        <v>26300</v>
      </c>
      <c r="P125" s="5" t="n">
        <v>10.6733333333333</v>
      </c>
      <c r="Q125" s="3" t="s">
        <v>352</v>
      </c>
      <c r="R125" s="3" t="s">
        <v>230</v>
      </c>
      <c r="S125" s="3" t="s">
        <v>184</v>
      </c>
      <c r="U125" s="3" t="n">
        <v>0.00133333333333333</v>
      </c>
      <c r="Y125" s="3" t="n">
        <v>0.266666666666667</v>
      </c>
      <c r="Z125" s="3" t="n">
        <v>0.025</v>
      </c>
      <c r="AB125" s="3" t="s">
        <v>352</v>
      </c>
      <c r="AE125" s="3" t="s">
        <v>107</v>
      </c>
      <c r="AG125" s="3" t="n">
        <v>3</v>
      </c>
      <c r="AJ125" s="3" t="s">
        <v>353</v>
      </c>
      <c r="AK125" s="3" t="s">
        <v>359</v>
      </c>
      <c r="AL125" s="3" t="s">
        <v>106</v>
      </c>
      <c r="AM125" s="3" t="s">
        <v>360</v>
      </c>
      <c r="AQ125" s="3" t="n">
        <v>15</v>
      </c>
      <c r="AR125" s="1" t="s">
        <v>109</v>
      </c>
      <c r="AS125" s="3" t="s">
        <v>390</v>
      </c>
      <c r="AT125" s="220" t="s">
        <v>109</v>
      </c>
      <c r="AU125" s="3" t="s">
        <v>130</v>
      </c>
      <c r="AV125" s="220" t="s">
        <v>109</v>
      </c>
      <c r="AW125" s="221" t="n">
        <v>592.666666666667</v>
      </c>
      <c r="AX125" s="221" t="n">
        <v>215.666666666667</v>
      </c>
      <c r="AY125" s="222" t="n">
        <v>31.2</v>
      </c>
      <c r="AZ125" s="222" t="n">
        <v>3.7</v>
      </c>
      <c r="BA125" s="3" t="s">
        <v>391</v>
      </c>
      <c r="BB125" s="1" t="s">
        <v>126</v>
      </c>
      <c r="BD125" s="3" t="s">
        <v>392</v>
      </c>
      <c r="BI125" s="3" t="n">
        <v>713</v>
      </c>
      <c r="BL125" s="3" t="n">
        <v>996</v>
      </c>
    </row>
    <row r="126" customFormat="false" ht="12.75" hidden="false" customHeight="false" outlineLevel="0" collapsed="false">
      <c r="A126" s="1" t="n">
        <v>8</v>
      </c>
      <c r="B126" s="2" t="s">
        <v>393</v>
      </c>
      <c r="C126" s="3" t="s">
        <v>389</v>
      </c>
      <c r="D126" s="244" t="n">
        <v>32743</v>
      </c>
      <c r="E126" s="1" t="s">
        <v>102</v>
      </c>
      <c r="F126" s="1" t="n">
        <v>3</v>
      </c>
      <c r="H126" s="4" t="n">
        <v>132</v>
      </c>
      <c r="J126" s="5" t="n">
        <v>16.5</v>
      </c>
      <c r="N126" s="6" t="n">
        <v>26600</v>
      </c>
      <c r="P126" s="5" t="n">
        <v>8.90333333333333</v>
      </c>
      <c r="Q126" s="3" t="s">
        <v>352</v>
      </c>
      <c r="R126" s="3" t="s">
        <v>230</v>
      </c>
      <c r="S126" s="3" t="s">
        <v>184</v>
      </c>
      <c r="U126" s="3" t="n">
        <v>0.001</v>
      </c>
      <c r="Y126" s="3" t="n">
        <v>0.2</v>
      </c>
      <c r="Z126" s="3" t="n">
        <v>0.0226666666666667</v>
      </c>
      <c r="AA126" s="3" t="n">
        <f aca="false">AVERAGE(Z125:Z126)</f>
        <v>0.0238333333333333</v>
      </c>
      <c r="AB126" s="3" t="s">
        <v>352</v>
      </c>
      <c r="AE126" s="3" t="s">
        <v>107</v>
      </c>
      <c r="AG126" s="3" t="n">
        <v>3</v>
      </c>
      <c r="AJ126" s="3" t="s">
        <v>353</v>
      </c>
      <c r="AK126" s="3" t="s">
        <v>359</v>
      </c>
      <c r="AL126" s="3" t="s">
        <v>106</v>
      </c>
      <c r="AM126" s="3" t="s">
        <v>360</v>
      </c>
      <c r="AQ126" s="3" t="n">
        <v>15</v>
      </c>
      <c r="AR126" s="1" t="s">
        <v>109</v>
      </c>
      <c r="AS126" s="3" t="s">
        <v>390</v>
      </c>
      <c r="AT126" s="220" t="n">
        <v>100</v>
      </c>
      <c r="AU126" s="3" t="s">
        <v>106</v>
      </c>
      <c r="AW126" s="221" t="n">
        <v>697.666666666667</v>
      </c>
      <c r="AX126" s="221" t="n">
        <v>232.333333333333</v>
      </c>
      <c r="AY126" s="222" t="n">
        <v>40.4</v>
      </c>
      <c r="AZ126" s="222" t="n">
        <v>3.73333333333333</v>
      </c>
      <c r="BA126" s="3" t="s">
        <v>391</v>
      </c>
      <c r="BB126" s="1" t="s">
        <v>126</v>
      </c>
      <c r="BD126" s="3" t="s">
        <v>392</v>
      </c>
      <c r="BI126" s="3" t="n">
        <v>714</v>
      </c>
      <c r="BL126" s="3" t="n">
        <v>997</v>
      </c>
    </row>
    <row r="127" customFormat="false" ht="12.75" hidden="false" customHeight="false" outlineLevel="0" collapsed="false">
      <c r="D127" s="244"/>
      <c r="Z127" s="3" t="s">
        <v>118</v>
      </c>
      <c r="AA127" s="3" t="n">
        <f aca="false">AA126</f>
        <v>0.0238333333333333</v>
      </c>
      <c r="BL127" s="3" t="n">
        <v>998</v>
      </c>
    </row>
    <row r="128" customFormat="false" ht="12.75" hidden="false" customHeight="false" outlineLevel="0" collapsed="false">
      <c r="D128" s="244"/>
      <c r="Z128" s="3" t="s">
        <v>152</v>
      </c>
      <c r="AA128" s="3" t="n">
        <f aca="false">MIN(Z125:Z126)</f>
        <v>0.0226666666666667</v>
      </c>
      <c r="BL128" s="3" t="n">
        <v>999</v>
      </c>
    </row>
    <row r="129" s="11" customFormat="true" ht="12.75" hidden="false" customHeight="false" outlineLevel="0" collapsed="false">
      <c r="A129" s="9"/>
      <c r="B129" s="10"/>
      <c r="D129" s="245"/>
      <c r="E129" s="9"/>
      <c r="F129" s="9"/>
      <c r="G129" s="9"/>
      <c r="H129" s="12"/>
      <c r="I129" s="13"/>
      <c r="J129" s="13"/>
      <c r="K129" s="13"/>
      <c r="M129" s="14"/>
      <c r="N129" s="14"/>
      <c r="O129" s="13"/>
      <c r="P129" s="13"/>
      <c r="Z129" s="11" t="s">
        <v>153</v>
      </c>
      <c r="AA129" s="11" t="n">
        <f aca="false">MAX(Z125:Z126)</f>
        <v>0.025</v>
      </c>
      <c r="AR129" s="9"/>
      <c r="AT129" s="227"/>
      <c r="AV129" s="227"/>
      <c r="AW129" s="228"/>
      <c r="AX129" s="228"/>
      <c r="AY129" s="229"/>
      <c r="AZ129" s="229"/>
      <c r="BB129" s="9"/>
      <c r="BL129" s="3" t="n">
        <v>1000</v>
      </c>
    </row>
    <row r="130" s="135" customFormat="true" ht="12.75" hidden="false" customHeight="false" outlineLevel="0" collapsed="false">
      <c r="A130" s="133"/>
      <c r="B130" s="134"/>
      <c r="D130" s="248"/>
      <c r="E130" s="133"/>
      <c r="F130" s="133"/>
      <c r="G130" s="133"/>
      <c r="H130" s="137"/>
      <c r="I130" s="138"/>
      <c r="J130" s="138"/>
      <c r="K130" s="138"/>
      <c r="M130" s="139"/>
      <c r="N130" s="139"/>
      <c r="O130" s="138"/>
      <c r="P130" s="138"/>
      <c r="AR130" s="133"/>
      <c r="AT130" s="233"/>
      <c r="AV130" s="233"/>
      <c r="AW130" s="234"/>
      <c r="AX130" s="234"/>
      <c r="AY130" s="235"/>
      <c r="AZ130" s="235"/>
      <c r="BB130" s="133"/>
      <c r="BL130" s="142"/>
    </row>
    <row r="131" customFormat="false" ht="12.75" hidden="false" customHeight="false" outlineLevel="0" collapsed="false">
      <c r="A131" s="1" t="n">
        <v>8</v>
      </c>
      <c r="B131" s="2" t="s">
        <v>375</v>
      </c>
      <c r="C131" s="3" t="s">
        <v>376</v>
      </c>
      <c r="D131" s="244" t="n">
        <v>33134</v>
      </c>
      <c r="E131" s="1" t="s">
        <v>102</v>
      </c>
      <c r="F131" s="1" t="n">
        <v>4</v>
      </c>
      <c r="H131" s="4" t="n">
        <v>167</v>
      </c>
      <c r="J131" s="5" t="n">
        <v>13.2</v>
      </c>
      <c r="N131" s="6" t="n">
        <v>33900</v>
      </c>
      <c r="P131" s="5" t="n">
        <v>11.275</v>
      </c>
      <c r="Q131" s="3" t="s">
        <v>352</v>
      </c>
      <c r="R131" s="3" t="s">
        <v>183</v>
      </c>
      <c r="S131" s="3" t="s">
        <v>184</v>
      </c>
      <c r="U131" s="3" t="n">
        <v>0.00825</v>
      </c>
      <c r="Y131" s="3" t="n">
        <v>2.365</v>
      </c>
      <c r="Z131" s="3" t="n">
        <v>0.21</v>
      </c>
      <c r="AB131" s="3" t="s">
        <v>352</v>
      </c>
      <c r="AE131" s="3" t="s">
        <v>107</v>
      </c>
      <c r="AG131" s="3" t="n">
        <v>3</v>
      </c>
      <c r="AJ131" s="3" t="s">
        <v>353</v>
      </c>
      <c r="AK131" s="3" t="s">
        <v>359</v>
      </c>
      <c r="AL131" s="3" t="s">
        <v>106</v>
      </c>
      <c r="AM131" s="3" t="s">
        <v>360</v>
      </c>
      <c r="AQ131" s="3" t="n">
        <v>15</v>
      </c>
      <c r="AR131" s="1" t="s">
        <v>108</v>
      </c>
      <c r="AS131" s="3" t="s">
        <v>130</v>
      </c>
      <c r="AT131" s="220" t="n">
        <v>100</v>
      </c>
      <c r="AU131" s="3" t="s">
        <v>106</v>
      </c>
      <c r="AW131" s="221" t="n">
        <v>870.25</v>
      </c>
      <c r="AX131" s="221" t="n">
        <v>204</v>
      </c>
      <c r="AY131" s="222" t="n">
        <v>36.25</v>
      </c>
      <c r="AZ131" s="222" t="n">
        <v>3</v>
      </c>
      <c r="BA131" s="3" t="s">
        <v>361</v>
      </c>
      <c r="BB131" s="1" t="s">
        <v>126</v>
      </c>
      <c r="BI131" s="3" t="n">
        <v>674</v>
      </c>
      <c r="BL131" s="3" t="n">
        <v>950</v>
      </c>
    </row>
    <row r="132" customFormat="false" ht="12.75" hidden="false" customHeight="false" outlineLevel="0" collapsed="false">
      <c r="A132" s="1" t="n">
        <v>8</v>
      </c>
      <c r="B132" s="2" t="s">
        <v>377</v>
      </c>
      <c r="C132" s="3" t="s">
        <v>376</v>
      </c>
      <c r="D132" s="244" t="n">
        <v>33135</v>
      </c>
      <c r="E132" s="1" t="s">
        <v>102</v>
      </c>
      <c r="F132" s="1" t="n">
        <v>2</v>
      </c>
      <c r="H132" s="4" t="n">
        <v>169</v>
      </c>
      <c r="J132" s="5" t="n">
        <v>11.4</v>
      </c>
      <c r="N132" s="6" t="n">
        <v>35300</v>
      </c>
      <c r="P132" s="5" t="n">
        <v>9.2</v>
      </c>
      <c r="Q132" s="3" t="s">
        <v>352</v>
      </c>
      <c r="R132" s="3" t="s">
        <v>183</v>
      </c>
      <c r="S132" s="3" t="s">
        <v>184</v>
      </c>
      <c r="U132" s="3" t="n">
        <v>0.004</v>
      </c>
      <c r="Y132" s="3" t="n">
        <v>1.285</v>
      </c>
      <c r="Z132" s="3" t="n">
        <v>0.155</v>
      </c>
      <c r="AB132" s="3" t="s">
        <v>352</v>
      </c>
      <c r="AE132" s="3" t="s">
        <v>107</v>
      </c>
      <c r="AG132" s="3" t="n">
        <v>3</v>
      </c>
      <c r="AJ132" s="3" t="s">
        <v>353</v>
      </c>
      <c r="AK132" s="3" t="s">
        <v>359</v>
      </c>
      <c r="AL132" s="3" t="s">
        <v>106</v>
      </c>
      <c r="AM132" s="3" t="s">
        <v>360</v>
      </c>
      <c r="AQ132" s="3" t="n">
        <v>15</v>
      </c>
      <c r="AR132" s="1" t="s">
        <v>108</v>
      </c>
      <c r="AS132" s="3" t="s">
        <v>130</v>
      </c>
      <c r="AT132" s="220" t="n">
        <v>100</v>
      </c>
      <c r="AU132" s="3" t="s">
        <v>106</v>
      </c>
      <c r="AW132" s="221" t="n">
        <v>721.5</v>
      </c>
      <c r="AX132" s="221" t="s">
        <v>109</v>
      </c>
      <c r="AY132" s="222" t="n">
        <v>35</v>
      </c>
      <c r="AZ132" s="222" t="n">
        <v>2.9</v>
      </c>
      <c r="BA132" s="3" t="s">
        <v>361</v>
      </c>
      <c r="BB132" s="1" t="s">
        <v>108</v>
      </c>
      <c r="BI132" s="3" t="n">
        <v>675</v>
      </c>
      <c r="BL132" s="3" t="n">
        <v>951</v>
      </c>
    </row>
    <row r="133" customFormat="false" ht="12.75" hidden="false" customHeight="false" outlineLevel="0" collapsed="false">
      <c r="A133" s="1" t="n">
        <v>8</v>
      </c>
      <c r="B133" s="2" t="s">
        <v>378</v>
      </c>
      <c r="C133" s="3" t="s">
        <v>376</v>
      </c>
      <c r="D133" s="244" t="n">
        <v>33166</v>
      </c>
      <c r="E133" s="1" t="s">
        <v>102</v>
      </c>
      <c r="F133" s="1" t="n">
        <v>3</v>
      </c>
      <c r="H133" s="4" t="n">
        <v>177</v>
      </c>
      <c r="J133" s="5" t="n">
        <v>15.4</v>
      </c>
      <c r="N133" s="6" t="n">
        <v>31900</v>
      </c>
      <c r="P133" s="5" t="n">
        <v>11.86</v>
      </c>
      <c r="Q133" s="3" t="s">
        <v>352</v>
      </c>
      <c r="R133" s="3" t="s">
        <v>183</v>
      </c>
      <c r="S133" s="3" t="s">
        <v>184</v>
      </c>
      <c r="U133" s="3" t="n">
        <v>0.008</v>
      </c>
      <c r="Y133" s="3" t="n">
        <v>2.27</v>
      </c>
      <c r="Z133" s="3" t="n">
        <v>0.191666666666667</v>
      </c>
      <c r="AB133" s="3" t="s">
        <v>352</v>
      </c>
      <c r="AE133" s="3" t="s">
        <v>107</v>
      </c>
      <c r="AG133" s="3" t="n">
        <v>3</v>
      </c>
      <c r="AJ133" s="3" t="s">
        <v>353</v>
      </c>
      <c r="AK133" s="3" t="s">
        <v>359</v>
      </c>
      <c r="AL133" s="3" t="s">
        <v>106</v>
      </c>
      <c r="AM133" s="3" t="s">
        <v>360</v>
      </c>
      <c r="AQ133" s="3" t="n">
        <v>15</v>
      </c>
      <c r="AR133" s="1" t="s">
        <v>108</v>
      </c>
      <c r="AS133" s="3" t="s">
        <v>130</v>
      </c>
      <c r="AT133" s="220" t="n">
        <v>100</v>
      </c>
      <c r="AU133" s="3" t="s">
        <v>106</v>
      </c>
      <c r="AW133" s="221" t="n">
        <v>921</v>
      </c>
      <c r="AX133" s="221" t="n">
        <v>200.666666666667</v>
      </c>
      <c r="AY133" s="222" t="n">
        <v>36.3333333333333</v>
      </c>
      <c r="AZ133" s="222" t="n">
        <v>3.33333333333333</v>
      </c>
      <c r="BA133" s="3" t="s">
        <v>361</v>
      </c>
      <c r="BB133" s="1" t="s">
        <v>126</v>
      </c>
      <c r="BI133" s="3" t="n">
        <v>677</v>
      </c>
      <c r="BL133" s="3" t="n">
        <v>952</v>
      </c>
    </row>
    <row r="134" customFormat="false" ht="12.75" hidden="false" customHeight="false" outlineLevel="0" collapsed="false">
      <c r="A134" s="1" t="n">
        <v>8</v>
      </c>
      <c r="B134" s="2" t="s">
        <v>379</v>
      </c>
      <c r="C134" s="3" t="s">
        <v>376</v>
      </c>
      <c r="D134" s="244" t="n">
        <v>33166</v>
      </c>
      <c r="E134" s="1" t="s">
        <v>102</v>
      </c>
      <c r="F134" s="1" t="n">
        <v>3</v>
      </c>
      <c r="H134" s="4" t="n">
        <v>157</v>
      </c>
      <c r="J134" s="5" t="n">
        <v>14.6</v>
      </c>
      <c r="N134" s="6" t="n">
        <v>33200</v>
      </c>
      <c r="P134" s="5" t="n">
        <v>11.0466666666667</v>
      </c>
      <c r="Q134" s="3" t="s">
        <v>352</v>
      </c>
      <c r="R134" s="3" t="s">
        <v>183</v>
      </c>
      <c r="S134" s="3" t="s">
        <v>184</v>
      </c>
      <c r="U134" s="3" t="n">
        <v>0.00766666666666667</v>
      </c>
      <c r="Y134" s="3" t="n">
        <v>2.32</v>
      </c>
      <c r="Z134" s="3" t="n">
        <v>0.209333333333333</v>
      </c>
      <c r="AA134" s="3" t="n">
        <f aca="false">AVERAGE(Z131:Z134)</f>
        <v>0.1915</v>
      </c>
      <c r="AB134" s="3" t="s">
        <v>352</v>
      </c>
      <c r="AE134" s="3" t="s">
        <v>107</v>
      </c>
      <c r="AG134" s="3" t="n">
        <v>3</v>
      </c>
      <c r="AJ134" s="3" t="s">
        <v>353</v>
      </c>
      <c r="AK134" s="3" t="s">
        <v>359</v>
      </c>
      <c r="AL134" s="3" t="s">
        <v>106</v>
      </c>
      <c r="AM134" s="3" t="s">
        <v>360</v>
      </c>
      <c r="AQ134" s="3" t="n">
        <v>15</v>
      </c>
      <c r="AR134" s="1" t="s">
        <v>108</v>
      </c>
      <c r="AS134" s="3" t="s">
        <v>130</v>
      </c>
      <c r="AT134" s="220" t="n">
        <v>100</v>
      </c>
      <c r="AU134" s="3" t="s">
        <v>106</v>
      </c>
      <c r="AW134" s="221" t="n">
        <v>888</v>
      </c>
      <c r="AX134" s="221" t="n">
        <v>203</v>
      </c>
      <c r="AY134" s="222" t="n">
        <v>40.3333333333333</v>
      </c>
      <c r="AZ134" s="222" t="n">
        <v>3.23333333333333</v>
      </c>
      <c r="BA134" s="3" t="s">
        <v>361</v>
      </c>
      <c r="BB134" s="1" t="s">
        <v>126</v>
      </c>
      <c r="BI134" s="3" t="n">
        <v>678</v>
      </c>
      <c r="BL134" s="3" t="n">
        <v>953</v>
      </c>
    </row>
    <row r="135" s="24" customFormat="true" ht="12.75" hidden="false" customHeight="false" outlineLevel="0" collapsed="false">
      <c r="A135" s="23"/>
      <c r="B135" s="16"/>
      <c r="D135" s="16"/>
      <c r="E135" s="23"/>
      <c r="F135" s="23"/>
      <c r="G135" s="23"/>
      <c r="H135" s="26"/>
      <c r="I135" s="27"/>
      <c r="J135" s="27"/>
      <c r="K135" s="27"/>
      <c r="M135" s="28"/>
      <c r="N135" s="28"/>
      <c r="O135" s="27"/>
      <c r="P135" s="27"/>
      <c r="Z135" s="24" t="s">
        <v>118</v>
      </c>
      <c r="AA135" s="24" t="n">
        <f aca="false">AA134</f>
        <v>0.1915</v>
      </c>
      <c r="AR135" s="23"/>
      <c r="AT135" s="236"/>
      <c r="AV135" s="236"/>
      <c r="AW135" s="237"/>
      <c r="AX135" s="237"/>
      <c r="AY135" s="238"/>
      <c r="AZ135" s="238"/>
      <c r="BB135" s="23"/>
      <c r="BL135" s="3" t="n">
        <v>954</v>
      </c>
    </row>
    <row r="136" customFormat="false" ht="12.75" hidden="false" customHeight="false" outlineLevel="0" collapsed="false">
      <c r="Z136" s="3" t="s">
        <v>152</v>
      </c>
      <c r="AA136" s="3" t="n">
        <f aca="false">MIN(Z131:Z134)</f>
        <v>0.155</v>
      </c>
      <c r="BL136" s="3" t="n">
        <v>955</v>
      </c>
    </row>
    <row r="137" s="11" customFormat="true" ht="12.75" hidden="false" customHeight="false" outlineLevel="0" collapsed="false">
      <c r="A137" s="9"/>
      <c r="B137" s="10"/>
      <c r="D137" s="10"/>
      <c r="E137" s="9"/>
      <c r="F137" s="9"/>
      <c r="G137" s="9"/>
      <c r="H137" s="12"/>
      <c r="I137" s="13"/>
      <c r="J137" s="13"/>
      <c r="K137" s="13"/>
      <c r="M137" s="14"/>
      <c r="N137" s="14"/>
      <c r="O137" s="13"/>
      <c r="P137" s="13"/>
      <c r="Z137" s="11" t="s">
        <v>153</v>
      </c>
      <c r="AA137" s="11" t="n">
        <f aca="false">MAX(Z131:Z134)</f>
        <v>0.21</v>
      </c>
      <c r="AR137" s="9"/>
      <c r="AT137" s="227"/>
      <c r="AV137" s="227"/>
      <c r="AW137" s="228"/>
      <c r="AX137" s="228"/>
      <c r="AY137" s="229"/>
      <c r="AZ137" s="229"/>
      <c r="BB137" s="9"/>
      <c r="BL137" s="3" t="n">
        <v>956</v>
      </c>
    </row>
    <row r="138" customFormat="false" ht="12.75" hidden="false" customHeight="false" outlineLevel="0" collapsed="false">
      <c r="A138" s="1" t="n">
        <v>8</v>
      </c>
      <c r="B138" s="2" t="s">
        <v>375</v>
      </c>
      <c r="C138" s="3" t="s">
        <v>376</v>
      </c>
      <c r="D138" s="244" t="n">
        <v>33134</v>
      </c>
      <c r="E138" s="1" t="s">
        <v>102</v>
      </c>
      <c r="F138" s="1" t="n">
        <v>4</v>
      </c>
      <c r="H138" s="4" t="n">
        <v>167</v>
      </c>
      <c r="J138" s="5" t="n">
        <v>13.2</v>
      </c>
      <c r="N138" s="6" t="n">
        <v>33900</v>
      </c>
      <c r="P138" s="5" t="n">
        <v>11.275</v>
      </c>
      <c r="Q138" s="3" t="s">
        <v>352</v>
      </c>
      <c r="R138" s="3" t="s">
        <v>230</v>
      </c>
      <c r="S138" s="3" t="s">
        <v>184</v>
      </c>
      <c r="U138" s="3" t="n">
        <v>0.005</v>
      </c>
      <c r="Y138" s="3" t="n">
        <v>1.52</v>
      </c>
      <c r="Z138" s="3" t="n">
        <v>0.13475</v>
      </c>
      <c r="AB138" s="3" t="s">
        <v>352</v>
      </c>
      <c r="AE138" s="3" t="s">
        <v>107</v>
      </c>
      <c r="AG138" s="3" t="n">
        <v>3</v>
      </c>
      <c r="AJ138" s="3" t="s">
        <v>353</v>
      </c>
      <c r="AK138" s="3" t="s">
        <v>359</v>
      </c>
      <c r="AL138" s="3" t="s">
        <v>106</v>
      </c>
      <c r="AM138" s="3" t="s">
        <v>360</v>
      </c>
      <c r="AQ138" s="3" t="n">
        <v>15</v>
      </c>
      <c r="AR138" s="1" t="s">
        <v>108</v>
      </c>
      <c r="AS138" s="3" t="s">
        <v>130</v>
      </c>
      <c r="AT138" s="220" t="n">
        <v>100</v>
      </c>
      <c r="AU138" s="3" t="s">
        <v>106</v>
      </c>
      <c r="AW138" s="221" t="n">
        <v>870.25</v>
      </c>
      <c r="AX138" s="221" t="n">
        <v>204</v>
      </c>
      <c r="AY138" s="222" t="n">
        <v>36.25</v>
      </c>
      <c r="AZ138" s="222" t="n">
        <v>3</v>
      </c>
      <c r="BA138" s="3" t="s">
        <v>361</v>
      </c>
      <c r="BB138" s="1" t="s">
        <v>126</v>
      </c>
      <c r="BI138" s="3" t="n">
        <v>704</v>
      </c>
      <c r="BL138" s="3" t="n">
        <v>989</v>
      </c>
    </row>
    <row r="139" s="24" customFormat="true" ht="12.75" hidden="false" customHeight="false" outlineLevel="0" collapsed="false">
      <c r="A139" s="23" t="n">
        <v>8</v>
      </c>
      <c r="B139" s="16" t="s">
        <v>377</v>
      </c>
      <c r="C139" s="24" t="s">
        <v>376</v>
      </c>
      <c r="D139" s="247" t="n">
        <v>33135</v>
      </c>
      <c r="E139" s="23" t="s">
        <v>102</v>
      </c>
      <c r="F139" s="23" t="n">
        <v>2</v>
      </c>
      <c r="G139" s="23"/>
      <c r="H139" s="26" t="n">
        <v>169</v>
      </c>
      <c r="I139" s="27"/>
      <c r="J139" s="27" t="n">
        <v>11.4</v>
      </c>
      <c r="K139" s="27"/>
      <c r="M139" s="28"/>
      <c r="N139" s="28" t="n">
        <v>35300</v>
      </c>
      <c r="O139" s="27"/>
      <c r="P139" s="27" t="n">
        <v>9.2</v>
      </c>
      <c r="Q139" s="24" t="s">
        <v>352</v>
      </c>
      <c r="R139" s="24" t="s">
        <v>230</v>
      </c>
      <c r="S139" s="24" t="s">
        <v>184</v>
      </c>
      <c r="U139" s="24" t="n">
        <v>0.0015</v>
      </c>
      <c r="Y139" s="24" t="n">
        <v>0.425</v>
      </c>
      <c r="Z139" s="24" t="n">
        <v>0.046</v>
      </c>
      <c r="AB139" s="24" t="s">
        <v>352</v>
      </c>
      <c r="AE139" s="24" t="s">
        <v>107</v>
      </c>
      <c r="AG139" s="24" t="n">
        <v>3</v>
      </c>
      <c r="AJ139" s="24" t="s">
        <v>353</v>
      </c>
      <c r="AK139" s="24" t="s">
        <v>359</v>
      </c>
      <c r="AL139" s="24" t="s">
        <v>106</v>
      </c>
      <c r="AM139" s="24" t="s">
        <v>360</v>
      </c>
      <c r="AQ139" s="24" t="n">
        <v>15</v>
      </c>
      <c r="AR139" s="23" t="s">
        <v>108</v>
      </c>
      <c r="AS139" s="24" t="s">
        <v>130</v>
      </c>
      <c r="AT139" s="236" t="n">
        <v>100</v>
      </c>
      <c r="AU139" s="24" t="s">
        <v>106</v>
      </c>
      <c r="AV139" s="236"/>
      <c r="AW139" s="237" t="n">
        <v>721.5</v>
      </c>
      <c r="AX139" s="237" t="s">
        <v>109</v>
      </c>
      <c r="AY139" s="238" t="n">
        <v>35</v>
      </c>
      <c r="AZ139" s="238" t="n">
        <v>2.9</v>
      </c>
      <c r="BA139" s="24" t="s">
        <v>361</v>
      </c>
      <c r="BB139" s="23" t="s">
        <v>108</v>
      </c>
      <c r="BI139" s="24" t="n">
        <v>705</v>
      </c>
      <c r="BL139" s="3" t="n">
        <v>990</v>
      </c>
    </row>
    <row r="140" customFormat="false" ht="12.75" hidden="false" customHeight="false" outlineLevel="0" collapsed="false">
      <c r="A140" s="1" t="n">
        <v>8</v>
      </c>
      <c r="B140" s="2" t="s">
        <v>378</v>
      </c>
      <c r="C140" s="3" t="s">
        <v>376</v>
      </c>
      <c r="D140" s="244" t="n">
        <v>33166</v>
      </c>
      <c r="E140" s="1" t="s">
        <v>102</v>
      </c>
      <c r="F140" s="1" t="n">
        <v>3</v>
      </c>
      <c r="H140" s="4" t="n">
        <v>177</v>
      </c>
      <c r="J140" s="5" t="n">
        <v>15.4</v>
      </c>
      <c r="N140" s="6" t="n">
        <v>31900</v>
      </c>
      <c r="P140" s="5" t="n">
        <v>11.86</v>
      </c>
      <c r="Q140" s="3" t="s">
        <v>352</v>
      </c>
      <c r="R140" s="3" t="s">
        <v>230</v>
      </c>
      <c r="S140" s="3" t="s">
        <v>184</v>
      </c>
      <c r="U140" s="3" t="n">
        <v>0.004</v>
      </c>
      <c r="Y140" s="3" t="n">
        <v>1.12</v>
      </c>
      <c r="Z140" s="3" t="n">
        <v>0.0946666666666667</v>
      </c>
      <c r="AB140" s="3" t="s">
        <v>352</v>
      </c>
      <c r="AE140" s="3" t="s">
        <v>107</v>
      </c>
      <c r="AG140" s="3" t="n">
        <v>3</v>
      </c>
      <c r="AJ140" s="3" t="s">
        <v>353</v>
      </c>
      <c r="AK140" s="3" t="s">
        <v>359</v>
      </c>
      <c r="AL140" s="3" t="s">
        <v>106</v>
      </c>
      <c r="AM140" s="3" t="s">
        <v>360</v>
      </c>
      <c r="AQ140" s="3" t="n">
        <v>15</v>
      </c>
      <c r="AR140" s="1" t="s">
        <v>108</v>
      </c>
      <c r="AS140" s="3" t="s">
        <v>130</v>
      </c>
      <c r="AT140" s="220" t="n">
        <v>100</v>
      </c>
      <c r="AU140" s="3" t="s">
        <v>106</v>
      </c>
      <c r="AW140" s="221" t="n">
        <v>921</v>
      </c>
      <c r="AX140" s="221" t="n">
        <v>200.666666666667</v>
      </c>
      <c r="AY140" s="222" t="n">
        <v>36.3333333333333</v>
      </c>
      <c r="AZ140" s="222" t="n">
        <v>3.33333333333333</v>
      </c>
      <c r="BA140" s="3" t="s">
        <v>361</v>
      </c>
      <c r="BB140" s="1" t="s">
        <v>126</v>
      </c>
      <c r="BI140" s="3" t="n">
        <v>707</v>
      </c>
      <c r="BL140" s="3" t="n">
        <v>991</v>
      </c>
    </row>
    <row r="141" customFormat="false" ht="12.75" hidden="false" customHeight="false" outlineLevel="0" collapsed="false">
      <c r="A141" s="1" t="n">
        <v>8</v>
      </c>
      <c r="B141" s="2" t="s">
        <v>379</v>
      </c>
      <c r="C141" s="3" t="s">
        <v>376</v>
      </c>
      <c r="D141" s="244" t="n">
        <v>33166</v>
      </c>
      <c r="E141" s="1" t="s">
        <v>102</v>
      </c>
      <c r="F141" s="1" t="n">
        <v>3</v>
      </c>
      <c r="H141" s="4" t="n">
        <v>157</v>
      </c>
      <c r="J141" s="5" t="n">
        <v>14.6</v>
      </c>
      <c r="N141" s="6" t="n">
        <v>33200</v>
      </c>
      <c r="P141" s="5" t="n">
        <v>11.0466666666667</v>
      </c>
      <c r="Q141" s="3" t="s">
        <v>352</v>
      </c>
      <c r="R141" s="3" t="s">
        <v>230</v>
      </c>
      <c r="S141" s="3" t="s">
        <v>184</v>
      </c>
      <c r="U141" s="3" t="n">
        <v>0.00266666666666667</v>
      </c>
      <c r="Y141" s="3" t="n">
        <v>0.8</v>
      </c>
      <c r="Z141" s="3" t="n">
        <v>0.0723333333333333</v>
      </c>
      <c r="AA141" s="3" t="n">
        <f aca="false">AVERAGE(Z138:Z141)</f>
        <v>0.0869375</v>
      </c>
      <c r="AB141" s="3" t="s">
        <v>352</v>
      </c>
      <c r="AE141" s="3" t="s">
        <v>107</v>
      </c>
      <c r="AG141" s="3" t="n">
        <v>3</v>
      </c>
      <c r="AJ141" s="3" t="s">
        <v>353</v>
      </c>
      <c r="AK141" s="3" t="s">
        <v>359</v>
      </c>
      <c r="AL141" s="3" t="s">
        <v>106</v>
      </c>
      <c r="AM141" s="3" t="s">
        <v>360</v>
      </c>
      <c r="AQ141" s="3" t="n">
        <v>15</v>
      </c>
      <c r="AR141" s="1" t="s">
        <v>108</v>
      </c>
      <c r="AS141" s="3" t="s">
        <v>130</v>
      </c>
      <c r="AT141" s="220" t="n">
        <v>100</v>
      </c>
      <c r="AU141" s="3" t="s">
        <v>106</v>
      </c>
      <c r="AW141" s="221" t="n">
        <v>888</v>
      </c>
      <c r="AX141" s="221" t="n">
        <v>203</v>
      </c>
      <c r="AY141" s="222" t="n">
        <v>40.3333333333333</v>
      </c>
      <c r="AZ141" s="222" t="n">
        <v>3.23333333333333</v>
      </c>
      <c r="BA141" s="3" t="s">
        <v>361</v>
      </c>
      <c r="BB141" s="1" t="s">
        <v>126</v>
      </c>
      <c r="BI141" s="3" t="n">
        <v>708</v>
      </c>
      <c r="BL141" s="3" t="n">
        <v>992</v>
      </c>
    </row>
    <row r="142" customFormat="false" ht="12.75" hidden="false" customHeight="false" outlineLevel="0" collapsed="false">
      <c r="Z142" s="3" t="s">
        <v>118</v>
      </c>
      <c r="AA142" s="3" t="n">
        <f aca="false">AA141</f>
        <v>0.0869375</v>
      </c>
      <c r="BL142" s="3" t="n">
        <v>993</v>
      </c>
    </row>
    <row r="143" customFormat="false" ht="12.75" hidden="false" customHeight="false" outlineLevel="0" collapsed="false">
      <c r="Z143" s="3" t="s">
        <v>152</v>
      </c>
      <c r="AA143" s="3" t="n">
        <f aca="false">MIN(Z138:Z141)</f>
        <v>0.046</v>
      </c>
      <c r="BL143" s="3" t="n">
        <v>994</v>
      </c>
    </row>
    <row r="144" s="11" customFormat="true" ht="12.75" hidden="false" customHeight="false" outlineLevel="0" collapsed="false">
      <c r="A144" s="9"/>
      <c r="B144" s="10"/>
      <c r="D144" s="10"/>
      <c r="E144" s="9"/>
      <c r="F144" s="9"/>
      <c r="G144" s="9"/>
      <c r="H144" s="12"/>
      <c r="I144" s="13"/>
      <c r="J144" s="13"/>
      <c r="K144" s="13"/>
      <c r="M144" s="14"/>
      <c r="N144" s="14"/>
      <c r="O144" s="13"/>
      <c r="P144" s="13"/>
      <c r="Z144" s="11" t="s">
        <v>153</v>
      </c>
      <c r="AA144" s="11" t="n">
        <f aca="false">MAX(Z138:Z141)</f>
        <v>0.13475</v>
      </c>
      <c r="AR144" s="9"/>
      <c r="AT144" s="227"/>
      <c r="AV144" s="227"/>
      <c r="AW144" s="228"/>
      <c r="AX144" s="228"/>
      <c r="AY144" s="229"/>
      <c r="AZ144" s="229"/>
      <c r="BB144" s="9"/>
      <c r="BL144" s="3" t="n">
        <v>995</v>
      </c>
    </row>
    <row r="145" s="135" customFormat="true" ht="12.75" hidden="false" customHeight="false" outlineLevel="0" collapsed="false">
      <c r="A145" s="133"/>
      <c r="B145" s="134"/>
      <c r="D145" s="248"/>
      <c r="E145" s="133"/>
      <c r="F145" s="133"/>
      <c r="G145" s="133"/>
      <c r="H145" s="137"/>
      <c r="I145" s="138"/>
      <c r="J145" s="138"/>
      <c r="K145" s="138"/>
      <c r="M145" s="139"/>
      <c r="N145" s="139"/>
      <c r="O145" s="138"/>
      <c r="P145" s="138"/>
      <c r="AR145" s="133"/>
      <c r="AT145" s="233"/>
      <c r="AV145" s="233"/>
      <c r="AW145" s="234"/>
      <c r="AX145" s="234"/>
      <c r="AY145" s="235"/>
      <c r="AZ145" s="235"/>
      <c r="BB145" s="133"/>
      <c r="BL145" s="142"/>
    </row>
    <row r="146" s="49" customFormat="true" ht="12.75" hidden="false" customHeight="false" outlineLevel="0" collapsed="false">
      <c r="A146" s="46" t="n">
        <v>4</v>
      </c>
      <c r="B146" s="87" t="s">
        <v>394</v>
      </c>
      <c r="C146" s="49" t="s">
        <v>395</v>
      </c>
      <c r="D146" s="87" t="s">
        <v>396</v>
      </c>
      <c r="E146" s="46" t="s">
        <v>102</v>
      </c>
      <c r="F146" s="46" t="n">
        <v>3</v>
      </c>
      <c r="G146" s="46"/>
      <c r="H146" s="47"/>
      <c r="I146" s="48"/>
      <c r="J146" s="48"/>
      <c r="K146" s="48"/>
      <c r="M146" s="50"/>
      <c r="N146" s="50"/>
      <c r="O146" s="48"/>
      <c r="P146" s="48"/>
      <c r="R146" s="49" t="s">
        <v>183</v>
      </c>
      <c r="S146" s="49" t="s">
        <v>184</v>
      </c>
      <c r="Z146" s="49" t="n">
        <v>1.90938634093294</v>
      </c>
      <c r="AA146" s="49" t="n">
        <f aca="false">Z146</f>
        <v>1.90938634093294</v>
      </c>
      <c r="AB146" s="49" t="s">
        <v>352</v>
      </c>
      <c r="AE146" s="49" t="s">
        <v>107</v>
      </c>
      <c r="AG146" s="49" t="n">
        <v>1</v>
      </c>
      <c r="AJ146" s="49" t="s">
        <v>353</v>
      </c>
      <c r="AK146" s="49" t="s">
        <v>359</v>
      </c>
      <c r="AL146" s="49" t="s">
        <v>397</v>
      </c>
      <c r="AM146" s="49" t="s">
        <v>360</v>
      </c>
      <c r="AQ146" s="49" t="n">
        <v>12.75</v>
      </c>
      <c r="AR146" s="46" t="s">
        <v>180</v>
      </c>
      <c r="AS146" s="49" t="s">
        <v>147</v>
      </c>
      <c r="AT146" s="257" t="n">
        <v>100</v>
      </c>
      <c r="AU146" s="49" t="s">
        <v>106</v>
      </c>
      <c r="AV146" s="257" t="s">
        <v>106</v>
      </c>
      <c r="AW146" s="258" t="n">
        <v>1075</v>
      </c>
      <c r="AX146" s="258" t="n">
        <v>270</v>
      </c>
      <c r="AY146" s="259" t="s">
        <v>109</v>
      </c>
      <c r="AZ146" s="259" t="n">
        <v>2</v>
      </c>
      <c r="BA146" s="49" t="s">
        <v>115</v>
      </c>
      <c r="BB146" s="46" t="s">
        <v>108</v>
      </c>
      <c r="BI146" s="49" t="n">
        <v>912</v>
      </c>
      <c r="BL146" s="49" t="n">
        <v>1205</v>
      </c>
    </row>
    <row r="147" s="116" customFormat="true" ht="12.75" hidden="false" customHeight="false" outlineLevel="0" collapsed="false">
      <c r="A147" s="113" t="n">
        <v>4</v>
      </c>
      <c r="B147" s="149" t="s">
        <v>394</v>
      </c>
      <c r="C147" s="116" t="s">
        <v>395</v>
      </c>
      <c r="D147" s="149" t="s">
        <v>396</v>
      </c>
      <c r="E147" s="113" t="s">
        <v>102</v>
      </c>
      <c r="F147" s="113" t="n">
        <v>3</v>
      </c>
      <c r="G147" s="113"/>
      <c r="H147" s="150"/>
      <c r="I147" s="151"/>
      <c r="J147" s="151"/>
      <c r="K147" s="151"/>
      <c r="M147" s="152"/>
      <c r="N147" s="152"/>
      <c r="O147" s="151"/>
      <c r="P147" s="151"/>
      <c r="R147" s="116" t="s">
        <v>230</v>
      </c>
      <c r="S147" s="116" t="s">
        <v>184</v>
      </c>
      <c r="Z147" s="116" t="n">
        <v>0.826979249649103</v>
      </c>
      <c r="AA147" s="116" t="n">
        <f aca="false">Z147</f>
        <v>0.826979249649103</v>
      </c>
      <c r="AB147" s="116" t="s">
        <v>352</v>
      </c>
      <c r="AE147" s="116" t="s">
        <v>107</v>
      </c>
      <c r="AG147" s="116" t="n">
        <v>1</v>
      </c>
      <c r="AJ147" s="116" t="s">
        <v>353</v>
      </c>
      <c r="AK147" s="116" t="s">
        <v>359</v>
      </c>
      <c r="AL147" s="116" t="s">
        <v>397</v>
      </c>
      <c r="AM147" s="116" t="s">
        <v>360</v>
      </c>
      <c r="AQ147" s="116" t="n">
        <v>12.75</v>
      </c>
      <c r="AR147" s="113" t="s">
        <v>180</v>
      </c>
      <c r="AS147" s="116" t="s">
        <v>147</v>
      </c>
      <c r="AT147" s="260" t="n">
        <v>100</v>
      </c>
      <c r="AU147" s="116" t="s">
        <v>106</v>
      </c>
      <c r="AV147" s="260" t="s">
        <v>106</v>
      </c>
      <c r="AW147" s="261" t="n">
        <v>1075</v>
      </c>
      <c r="AX147" s="261" t="n">
        <v>270</v>
      </c>
      <c r="AY147" s="262" t="s">
        <v>109</v>
      </c>
      <c r="AZ147" s="262" t="n">
        <v>2</v>
      </c>
      <c r="BA147" s="116" t="s">
        <v>115</v>
      </c>
      <c r="BB147" s="113" t="s">
        <v>108</v>
      </c>
      <c r="BI147" s="116" t="n">
        <v>913</v>
      </c>
      <c r="BL147" s="116" t="n">
        <v>1366</v>
      </c>
    </row>
    <row r="148" customFormat="false" ht="12.75" hidden="false" customHeight="false" outlineLevel="0" collapsed="false">
      <c r="A148" s="1" t="n">
        <v>14</v>
      </c>
      <c r="B148" s="2" t="n">
        <v>51</v>
      </c>
      <c r="C148" s="3" t="s">
        <v>372</v>
      </c>
      <c r="D148" s="230" t="n">
        <v>35864</v>
      </c>
      <c r="E148" s="1" t="s">
        <v>102</v>
      </c>
      <c r="F148" s="1" t="n">
        <v>3</v>
      </c>
      <c r="G148" s="1" t="n">
        <v>0</v>
      </c>
      <c r="H148" s="4" t="n">
        <v>117.333333333333</v>
      </c>
      <c r="I148" s="5" t="e">
        <f aca="false"/>
        <v>#DIV/0!</v>
      </c>
      <c r="J148" s="5" t="n">
        <v>10</v>
      </c>
      <c r="K148" s="5" t="n">
        <v>19.4</v>
      </c>
      <c r="L148" s="85" t="e">
        <f aca="false"/>
        <v>#DIV/0!</v>
      </c>
      <c r="M148" s="6" t="n">
        <v>60800</v>
      </c>
      <c r="N148" s="6" t="n">
        <v>45633.3333333333</v>
      </c>
      <c r="O148" s="5" t="e">
        <f aca="false"/>
        <v>#DIV/0!</v>
      </c>
      <c r="P148" s="5" t="n">
        <v>5</v>
      </c>
      <c r="Q148" s="3" t="s">
        <v>352</v>
      </c>
      <c r="R148" s="3" t="s">
        <v>165</v>
      </c>
      <c r="S148" s="3" t="s">
        <v>166</v>
      </c>
      <c r="W148" s="3" t="n">
        <v>307</v>
      </c>
      <c r="Y148" s="3" t="n">
        <v>61.0987178821697</v>
      </c>
      <c r="Z148" s="3" t="n">
        <v>12.2197435764339</v>
      </c>
      <c r="AB148" s="3" t="s">
        <v>352</v>
      </c>
      <c r="AC148" s="3" t="s">
        <v>268</v>
      </c>
      <c r="AE148" s="3" t="s">
        <v>107</v>
      </c>
      <c r="AF148" s="3" t="s">
        <v>398</v>
      </c>
      <c r="AG148" s="3" t="n">
        <v>3</v>
      </c>
      <c r="AJ148" s="3" t="s">
        <v>353</v>
      </c>
      <c r="AK148" s="3" t="s">
        <v>359</v>
      </c>
      <c r="AM148" s="3" t="s">
        <v>360</v>
      </c>
      <c r="AN148" s="3" t="n">
        <v>100</v>
      </c>
      <c r="AS148" s="3" t="s">
        <v>147</v>
      </c>
      <c r="AT148" s="220" t="n">
        <v>100</v>
      </c>
      <c r="AW148" s="221" t="n">
        <v>479</v>
      </c>
      <c r="AX148" s="221" t="n">
        <v>191.666666666667</v>
      </c>
      <c r="BA148" s="3" t="s">
        <v>132</v>
      </c>
      <c r="BB148" s="1" t="s">
        <v>108</v>
      </c>
      <c r="BC148" s="3" t="s">
        <v>268</v>
      </c>
      <c r="BD148" s="3" t="s">
        <v>366</v>
      </c>
      <c r="BE148" s="3" t="s">
        <v>399</v>
      </c>
      <c r="BI148" s="3" t="n">
        <v>125</v>
      </c>
      <c r="BL148" s="3" t="n">
        <v>1001</v>
      </c>
    </row>
    <row r="149" customFormat="false" ht="12.75" hidden="false" customHeight="false" outlineLevel="0" collapsed="false">
      <c r="A149" s="1" t="n">
        <v>14</v>
      </c>
      <c r="B149" s="2" t="n">
        <v>51</v>
      </c>
      <c r="C149" s="3" t="s">
        <v>372</v>
      </c>
      <c r="D149" s="230" t="n">
        <v>35865</v>
      </c>
      <c r="E149" s="1" t="s">
        <v>102</v>
      </c>
      <c r="F149" s="1" t="n">
        <v>3</v>
      </c>
      <c r="G149" s="1" t="n">
        <v>0</v>
      </c>
      <c r="H149" s="4" t="n">
        <v>140</v>
      </c>
      <c r="I149" s="5" t="e">
        <f aca="false"/>
        <v>#DIV/0!</v>
      </c>
      <c r="J149" s="5" t="n">
        <v>20.6666666666667</v>
      </c>
      <c r="K149" s="5" t="n">
        <v>17.6966666666667</v>
      </c>
      <c r="L149" s="85" t="e">
        <f aca="false"/>
        <v>#DIV/0!</v>
      </c>
      <c r="M149" s="6" t="n">
        <v>61066.6666666667</v>
      </c>
      <c r="N149" s="6" t="n">
        <v>39033.3333333333</v>
      </c>
      <c r="O149" s="5" t="e">
        <f aca="false"/>
        <v>#DIV/0!</v>
      </c>
      <c r="P149" s="5" t="n">
        <v>9.93</v>
      </c>
      <c r="Q149" s="3" t="s">
        <v>352</v>
      </c>
      <c r="R149" s="3" t="s">
        <v>165</v>
      </c>
      <c r="S149" s="3" t="s">
        <v>166</v>
      </c>
      <c r="W149" s="3" t="n">
        <v>180</v>
      </c>
      <c r="Y149" s="3" t="n">
        <v>30.6638152089281</v>
      </c>
      <c r="Z149" s="3" t="n">
        <v>3.08799750341673</v>
      </c>
      <c r="AA149" s="3" t="n">
        <f aca="false">AVERAGE(Z148:Z149)</f>
        <v>7.65387053992534</v>
      </c>
      <c r="AB149" s="3" t="s">
        <v>352</v>
      </c>
      <c r="AC149" s="3" t="s">
        <v>268</v>
      </c>
      <c r="AE149" s="3" t="s">
        <v>107</v>
      </c>
      <c r="AF149" s="3" t="s">
        <v>398</v>
      </c>
      <c r="AG149" s="3" t="n">
        <v>3</v>
      </c>
      <c r="AJ149" s="3" t="s">
        <v>353</v>
      </c>
      <c r="AK149" s="3" t="s">
        <v>359</v>
      </c>
      <c r="AM149" s="3" t="s">
        <v>360</v>
      </c>
      <c r="AN149" s="3" t="n">
        <v>100</v>
      </c>
      <c r="AS149" s="3" t="s">
        <v>147</v>
      </c>
      <c r="AT149" s="220" t="n">
        <v>100</v>
      </c>
      <c r="AW149" s="221" t="n">
        <v>916</v>
      </c>
      <c r="AX149" s="221" t="n">
        <v>195</v>
      </c>
      <c r="BA149" s="3" t="s">
        <v>132</v>
      </c>
      <c r="BB149" s="1" t="s">
        <v>108</v>
      </c>
      <c r="BC149" s="3" t="s">
        <v>268</v>
      </c>
      <c r="BD149" s="3" t="s">
        <v>366</v>
      </c>
      <c r="BE149" s="3" t="s">
        <v>399</v>
      </c>
      <c r="BI149" s="3" t="n">
        <v>130</v>
      </c>
      <c r="BL149" s="3" t="n">
        <v>1002</v>
      </c>
    </row>
    <row r="150" s="24" customFormat="true" ht="12.75" hidden="false" customHeight="false" outlineLevel="0" collapsed="false">
      <c r="A150" s="23" t="n">
        <v>8</v>
      </c>
      <c r="B150" s="16" t="s">
        <v>400</v>
      </c>
      <c r="C150" s="24" t="s">
        <v>395</v>
      </c>
      <c r="D150" s="247" t="n">
        <v>33862</v>
      </c>
      <c r="E150" s="23" t="s">
        <v>102</v>
      </c>
      <c r="F150" s="23" t="n">
        <v>3</v>
      </c>
      <c r="G150" s="23"/>
      <c r="H150" s="26" t="s">
        <v>109</v>
      </c>
      <c r="I150" s="27"/>
      <c r="J150" s="27" t="s">
        <v>109</v>
      </c>
      <c r="K150" s="27"/>
      <c r="M150" s="28"/>
      <c r="N150" s="28" t="n">
        <v>39000</v>
      </c>
      <c r="O150" s="27"/>
      <c r="P150" s="27" t="n">
        <v>12.31</v>
      </c>
      <c r="Q150" s="24" t="s">
        <v>352</v>
      </c>
      <c r="R150" s="24" t="s">
        <v>165</v>
      </c>
      <c r="S150" s="24" t="s">
        <v>166</v>
      </c>
      <c r="W150" s="24" t="n">
        <v>214</v>
      </c>
      <c r="Y150" s="24" t="n">
        <v>36.4</v>
      </c>
      <c r="Z150" s="24" t="n">
        <v>2.82333333333333</v>
      </c>
      <c r="AA150" s="24" t="n">
        <f aca="false">Z150</f>
        <v>2.82333333333333</v>
      </c>
      <c r="AB150" s="24" t="s">
        <v>352</v>
      </c>
      <c r="AE150" s="24" t="s">
        <v>107</v>
      </c>
      <c r="AG150" s="24" t="n">
        <v>1</v>
      </c>
      <c r="AJ150" s="24" t="s">
        <v>353</v>
      </c>
      <c r="AK150" s="24" t="s">
        <v>359</v>
      </c>
      <c r="AL150" s="24" t="s">
        <v>397</v>
      </c>
      <c r="AM150" s="24" t="s">
        <v>360</v>
      </c>
      <c r="AQ150" s="24" t="n">
        <v>12.75</v>
      </c>
      <c r="AR150" s="23" t="s">
        <v>180</v>
      </c>
      <c r="AS150" s="24" t="s">
        <v>147</v>
      </c>
      <c r="AT150" s="236" t="n">
        <v>100</v>
      </c>
      <c r="AU150" s="24" t="s">
        <v>106</v>
      </c>
      <c r="AV150" s="236"/>
      <c r="AW150" s="237" t="n">
        <v>990</v>
      </c>
      <c r="AX150" s="237" t="n">
        <v>260</v>
      </c>
      <c r="AY150" s="238" t="n">
        <v>108</v>
      </c>
      <c r="AZ150" s="238" t="n">
        <v>2.15</v>
      </c>
      <c r="BA150" s="24" t="s">
        <v>401</v>
      </c>
      <c r="BB150" s="23" t="s">
        <v>126</v>
      </c>
      <c r="BD150" s="24" t="s">
        <v>402</v>
      </c>
      <c r="BI150" s="24" t="n">
        <v>729</v>
      </c>
      <c r="BL150" s="24" t="n">
        <v>1155</v>
      </c>
    </row>
    <row r="151" customFormat="false" ht="12.75" hidden="false" customHeight="false" outlineLevel="0" collapsed="false">
      <c r="A151" s="1" t="n">
        <v>96</v>
      </c>
      <c r="B151" s="16" t="n">
        <v>436</v>
      </c>
      <c r="C151" s="3" t="s">
        <v>372</v>
      </c>
      <c r="D151" s="230" t="n">
        <v>35180</v>
      </c>
      <c r="E151" s="1" t="s">
        <v>102</v>
      </c>
      <c r="F151" s="1" t="n">
        <v>3</v>
      </c>
      <c r="G151" s="1" t="n">
        <v>0</v>
      </c>
      <c r="H151" s="4" t="n">
        <v>117.533333333333</v>
      </c>
      <c r="I151" s="5" t="n">
        <v>29.9933333333333</v>
      </c>
      <c r="J151" s="5" t="n">
        <v>9.7</v>
      </c>
      <c r="K151" s="5" t="n">
        <v>19.3066666666667</v>
      </c>
      <c r="L151" s="85" t="e">
        <f aca="false"/>
        <v>#DIV/0!</v>
      </c>
      <c r="M151" s="6" t="n">
        <v>35342.6666666667</v>
      </c>
      <c r="N151" s="6" t="n">
        <v>29248.5505541393</v>
      </c>
      <c r="O151" s="5" t="e">
        <f aca="false"/>
        <v>#DIV/0!</v>
      </c>
      <c r="P151" s="5" t="n">
        <v>11.1533333333333</v>
      </c>
      <c r="Q151" s="3" t="s">
        <v>352</v>
      </c>
      <c r="R151" s="3" t="s">
        <v>165</v>
      </c>
      <c r="S151" s="3" t="s">
        <v>166</v>
      </c>
      <c r="W151" s="3" t="n">
        <v>8.93333333333333</v>
      </c>
      <c r="Y151" s="3" t="n">
        <v>1.1425477966378</v>
      </c>
      <c r="Z151" s="3" t="n">
        <v>0.101116895061715</v>
      </c>
      <c r="AA151" s="3" t="n">
        <f aca="false">Z151</f>
        <v>0.101116895061715</v>
      </c>
      <c r="AB151" s="3" t="s">
        <v>352</v>
      </c>
      <c r="AE151" s="3" t="s">
        <v>107</v>
      </c>
      <c r="AF151" s="3" t="s">
        <v>403</v>
      </c>
      <c r="AG151" s="3" t="n">
        <v>3</v>
      </c>
      <c r="AJ151" s="3" t="s">
        <v>353</v>
      </c>
      <c r="AK151" s="3" t="s">
        <v>359</v>
      </c>
      <c r="AM151" s="3" t="s">
        <v>360</v>
      </c>
      <c r="AN151" s="3" t="n">
        <v>100</v>
      </c>
      <c r="AR151" s="1" t="s">
        <v>108</v>
      </c>
      <c r="AS151" s="3" t="s">
        <v>139</v>
      </c>
      <c r="AT151" s="220" t="n">
        <v>100</v>
      </c>
      <c r="AW151" s="221" t="n">
        <v>928</v>
      </c>
      <c r="AX151" s="221" t="n">
        <v>151.333333333333</v>
      </c>
      <c r="AY151" s="222" t="n">
        <v>49.4333333333333</v>
      </c>
      <c r="AZ151" s="222" t="n">
        <v>8.1</v>
      </c>
      <c r="BA151" s="3" t="s">
        <v>404</v>
      </c>
      <c r="BB151" s="1" t="s">
        <v>126</v>
      </c>
      <c r="BD151" s="3" t="s">
        <v>366</v>
      </c>
      <c r="BE151" s="3" t="s">
        <v>168</v>
      </c>
      <c r="BI151" s="3" t="n">
        <v>101</v>
      </c>
      <c r="BL151" s="3" t="n">
        <v>1003</v>
      </c>
    </row>
    <row r="152" customFormat="false" ht="12.75" hidden="false" customHeight="false" outlineLevel="0" collapsed="false">
      <c r="D152" s="230"/>
      <c r="L152" s="85"/>
      <c r="Z152" s="3" t="s">
        <v>118</v>
      </c>
      <c r="AA152" s="3" t="n">
        <f aca="false">AVERAGE(AA148:AA151)</f>
        <v>3.52610692277346</v>
      </c>
      <c r="BL152" s="3" t="n">
        <v>1004</v>
      </c>
    </row>
    <row r="153" s="24" customFormat="true" ht="12.75" hidden="false" customHeight="false" outlineLevel="0" collapsed="false">
      <c r="A153" s="23"/>
      <c r="B153" s="16"/>
      <c r="D153" s="239"/>
      <c r="E153" s="23"/>
      <c r="F153" s="23"/>
      <c r="G153" s="23"/>
      <c r="H153" s="26"/>
      <c r="I153" s="27"/>
      <c r="J153" s="27"/>
      <c r="K153" s="27"/>
      <c r="L153" s="78"/>
      <c r="M153" s="28"/>
      <c r="N153" s="28"/>
      <c r="O153" s="27"/>
      <c r="P153" s="27"/>
      <c r="Z153" s="24" t="s">
        <v>152</v>
      </c>
      <c r="AA153" s="24" t="n">
        <f aca="false">MIN(Z148:Z151)</f>
        <v>0.101116895061715</v>
      </c>
      <c r="AR153" s="23"/>
      <c r="AT153" s="236"/>
      <c r="AV153" s="236"/>
      <c r="AW153" s="237"/>
      <c r="AX153" s="237"/>
      <c r="AY153" s="238"/>
      <c r="AZ153" s="238"/>
      <c r="BB153" s="23"/>
      <c r="BL153" s="3" t="n">
        <v>1005</v>
      </c>
    </row>
    <row r="154" s="11" customFormat="true" ht="12.75" hidden="false" customHeight="false" outlineLevel="0" collapsed="false">
      <c r="A154" s="9"/>
      <c r="B154" s="10"/>
      <c r="D154" s="231"/>
      <c r="E154" s="9"/>
      <c r="F154" s="9"/>
      <c r="G154" s="9"/>
      <c r="H154" s="12"/>
      <c r="I154" s="13"/>
      <c r="J154" s="13"/>
      <c r="K154" s="13"/>
      <c r="L154" s="105"/>
      <c r="M154" s="14"/>
      <c r="N154" s="14"/>
      <c r="O154" s="13"/>
      <c r="P154" s="13"/>
      <c r="Z154" s="11" t="s">
        <v>153</v>
      </c>
      <c r="AA154" s="11" t="n">
        <f aca="false">MAX(Z148:Z151)</f>
        <v>12.2197435764339</v>
      </c>
      <c r="AR154" s="9"/>
      <c r="AT154" s="227"/>
      <c r="AV154" s="227"/>
      <c r="AW154" s="228"/>
      <c r="AX154" s="228"/>
      <c r="AY154" s="229"/>
      <c r="AZ154" s="229"/>
      <c r="BB154" s="9"/>
      <c r="BL154" s="3" t="n">
        <v>1006</v>
      </c>
    </row>
    <row r="155" s="24" customFormat="true" ht="12.75" hidden="false" customHeight="false" outlineLevel="0" collapsed="false">
      <c r="A155" s="23" t="n">
        <v>14</v>
      </c>
      <c r="B155" s="16" t="n">
        <v>51</v>
      </c>
      <c r="C155" s="24" t="s">
        <v>372</v>
      </c>
      <c r="D155" s="239" t="n">
        <v>35864</v>
      </c>
      <c r="E155" s="23" t="s">
        <v>102</v>
      </c>
      <c r="F155" s="23" t="n">
        <v>3</v>
      </c>
      <c r="G155" s="23" t="n">
        <v>0</v>
      </c>
      <c r="H155" s="26" t="n">
        <v>117.333333333333</v>
      </c>
      <c r="I155" s="27" t="e">
        <f aca="false"/>
        <v>#DIV/0!</v>
      </c>
      <c r="J155" s="27" t="n">
        <v>10</v>
      </c>
      <c r="K155" s="27" t="n">
        <v>19.4</v>
      </c>
      <c r="L155" s="78" t="e">
        <f aca="false"/>
        <v>#DIV/0!</v>
      </c>
      <c r="M155" s="28" t="n">
        <v>60800</v>
      </c>
      <c r="N155" s="28" t="n">
        <v>45633.3333333333</v>
      </c>
      <c r="O155" s="27" t="e">
        <f aca="false"/>
        <v>#DIV/0!</v>
      </c>
      <c r="P155" s="27" t="n">
        <v>5</v>
      </c>
      <c r="Q155" s="24" t="s">
        <v>352</v>
      </c>
      <c r="R155" s="24" t="s">
        <v>357</v>
      </c>
      <c r="S155" s="24" t="s">
        <v>364</v>
      </c>
      <c r="X155" s="24" t="n">
        <v>1.4</v>
      </c>
      <c r="Y155" s="24" t="n">
        <v>4378.5766934856</v>
      </c>
      <c r="Z155" s="24" t="n">
        <v>875.715338697119</v>
      </c>
      <c r="AB155" s="24" t="s">
        <v>352</v>
      </c>
      <c r="AC155" s="24" t="s">
        <v>268</v>
      </c>
      <c r="AE155" s="24" t="s">
        <v>107</v>
      </c>
      <c r="AF155" s="24" t="s">
        <v>398</v>
      </c>
      <c r="AG155" s="24" t="n">
        <v>3</v>
      </c>
      <c r="AJ155" s="24" t="s">
        <v>353</v>
      </c>
      <c r="AK155" s="24" t="s">
        <v>359</v>
      </c>
      <c r="AM155" s="24" t="s">
        <v>360</v>
      </c>
      <c r="AN155" s="24" t="n">
        <v>100</v>
      </c>
      <c r="AR155" s="23"/>
      <c r="AS155" s="24" t="s">
        <v>147</v>
      </c>
      <c r="AT155" s="236" t="n">
        <v>100</v>
      </c>
      <c r="AV155" s="236"/>
      <c r="AW155" s="237" t="n">
        <v>479</v>
      </c>
      <c r="AX155" s="237" t="n">
        <v>191.666666666667</v>
      </c>
      <c r="AY155" s="238"/>
      <c r="AZ155" s="238"/>
      <c r="BA155" s="24" t="s">
        <v>132</v>
      </c>
      <c r="BB155" s="23" t="s">
        <v>108</v>
      </c>
      <c r="BC155" s="24" t="s">
        <v>268</v>
      </c>
      <c r="BD155" s="24" t="s">
        <v>366</v>
      </c>
      <c r="BE155" s="24" t="s">
        <v>399</v>
      </c>
      <c r="BI155" s="24" t="n">
        <v>129</v>
      </c>
      <c r="BL155" s="3" t="n">
        <v>1007</v>
      </c>
    </row>
    <row r="156" customFormat="false" ht="12.75" hidden="false" customHeight="false" outlineLevel="0" collapsed="false">
      <c r="A156" s="1" t="n">
        <v>14</v>
      </c>
      <c r="B156" s="2" t="n">
        <v>51</v>
      </c>
      <c r="C156" s="3" t="s">
        <v>372</v>
      </c>
      <c r="D156" s="230" t="n">
        <v>35864</v>
      </c>
      <c r="E156" s="1" t="s">
        <v>102</v>
      </c>
      <c r="F156" s="1" t="n">
        <v>3</v>
      </c>
      <c r="G156" s="1" t="n">
        <v>0</v>
      </c>
      <c r="H156" s="4" t="n">
        <v>140</v>
      </c>
      <c r="I156" s="5" t="e">
        <f aca="false"/>
        <v>#DIV/0!</v>
      </c>
      <c r="J156" s="5" t="n">
        <v>20.6666666666667</v>
      </c>
      <c r="K156" s="5" t="n">
        <v>17.6966666666667</v>
      </c>
      <c r="L156" s="85" t="e">
        <f aca="false"/>
        <v>#DIV/0!</v>
      </c>
      <c r="M156" s="6" t="n">
        <v>61066.6666666667</v>
      </c>
      <c r="N156" s="6" t="n">
        <v>39033.3333333333</v>
      </c>
      <c r="O156" s="5" t="e">
        <f aca="false"/>
        <v>#DIV/0!</v>
      </c>
      <c r="P156" s="5" t="n">
        <v>9.93</v>
      </c>
      <c r="Q156" s="3" t="s">
        <v>352</v>
      </c>
      <c r="R156" s="3" t="s">
        <v>357</v>
      </c>
      <c r="S156" s="3" t="s">
        <v>364</v>
      </c>
      <c r="X156" s="3" t="n">
        <v>3.02333333333333</v>
      </c>
      <c r="Y156" s="3" t="n">
        <v>8086.20192058136</v>
      </c>
      <c r="Z156" s="3" t="n">
        <v>814.320435103864</v>
      </c>
      <c r="AA156" s="3" t="n">
        <f aca="false">AVERAGE(Z155:Z156)</f>
        <v>845.017886900491</v>
      </c>
      <c r="AB156" s="3" t="s">
        <v>352</v>
      </c>
      <c r="AC156" s="3" t="s">
        <v>268</v>
      </c>
      <c r="AE156" s="3" t="s">
        <v>107</v>
      </c>
      <c r="AF156" s="3" t="s">
        <v>398</v>
      </c>
      <c r="AG156" s="3" t="n">
        <v>3</v>
      </c>
      <c r="AJ156" s="3" t="s">
        <v>353</v>
      </c>
      <c r="AK156" s="3" t="s">
        <v>359</v>
      </c>
      <c r="AM156" s="3" t="s">
        <v>360</v>
      </c>
      <c r="AN156" s="3" t="n">
        <v>100</v>
      </c>
      <c r="AS156" s="3" t="s">
        <v>147</v>
      </c>
      <c r="AT156" s="220" t="n">
        <v>100</v>
      </c>
      <c r="AW156" s="221" t="n">
        <v>916</v>
      </c>
      <c r="AX156" s="221" t="n">
        <v>195</v>
      </c>
      <c r="BA156" s="3" t="s">
        <v>132</v>
      </c>
      <c r="BB156" s="1" t="s">
        <v>108</v>
      </c>
      <c r="BC156" s="3" t="s">
        <v>268</v>
      </c>
      <c r="BD156" s="3" t="s">
        <v>366</v>
      </c>
      <c r="BE156" s="3" t="s">
        <v>399</v>
      </c>
      <c r="BI156" s="3" t="n">
        <v>134</v>
      </c>
      <c r="BL156" s="3" t="n">
        <v>1008</v>
      </c>
    </row>
    <row r="157" s="49" customFormat="true" ht="12.75" hidden="false" customHeight="false" outlineLevel="0" collapsed="false">
      <c r="A157" s="46" t="n">
        <v>4</v>
      </c>
      <c r="B157" s="87" t="s">
        <v>394</v>
      </c>
      <c r="C157" s="49" t="s">
        <v>395</v>
      </c>
      <c r="D157" s="87" t="s">
        <v>396</v>
      </c>
      <c r="E157" s="46" t="s">
        <v>102</v>
      </c>
      <c r="F157" s="46" t="n">
        <v>3</v>
      </c>
      <c r="G157" s="46"/>
      <c r="H157" s="47"/>
      <c r="I157" s="48"/>
      <c r="J157" s="48"/>
      <c r="K157" s="48"/>
      <c r="M157" s="50"/>
      <c r="N157" s="50"/>
      <c r="O157" s="48"/>
      <c r="P157" s="48"/>
      <c r="R157" s="49" t="s">
        <v>357</v>
      </c>
      <c r="S157" s="49" t="s">
        <v>364</v>
      </c>
      <c r="Z157" s="49" t="n">
        <v>660</v>
      </c>
      <c r="AB157" s="49" t="s">
        <v>352</v>
      </c>
      <c r="AE157" s="49" t="s">
        <v>107</v>
      </c>
      <c r="AG157" s="49" t="n">
        <v>1</v>
      </c>
      <c r="AJ157" s="49" t="s">
        <v>353</v>
      </c>
      <c r="AK157" s="49" t="s">
        <v>359</v>
      </c>
      <c r="AL157" s="49" t="s">
        <v>397</v>
      </c>
      <c r="AM157" s="49" t="s">
        <v>360</v>
      </c>
      <c r="AQ157" s="49" t="n">
        <v>12.75</v>
      </c>
      <c r="AR157" s="46" t="s">
        <v>180</v>
      </c>
      <c r="AS157" s="49" t="s">
        <v>147</v>
      </c>
      <c r="AT157" s="257" t="n">
        <v>100</v>
      </c>
      <c r="AU157" s="49" t="s">
        <v>106</v>
      </c>
      <c r="AV157" s="257" t="s">
        <v>106</v>
      </c>
      <c r="AW157" s="258" t="n">
        <v>1075</v>
      </c>
      <c r="AX157" s="258" t="n">
        <v>270</v>
      </c>
      <c r="AY157" s="259" t="s">
        <v>109</v>
      </c>
      <c r="AZ157" s="259" t="n">
        <v>2</v>
      </c>
      <c r="BA157" s="49" t="s">
        <v>405</v>
      </c>
      <c r="BB157" s="46" t="s">
        <v>108</v>
      </c>
      <c r="BI157" s="49" t="n">
        <v>920</v>
      </c>
      <c r="BL157" s="49" t="n">
        <v>1166</v>
      </c>
    </row>
    <row r="158" s="49" customFormat="true" ht="12.75" hidden="false" customHeight="false" outlineLevel="0" collapsed="false">
      <c r="A158" s="46" t="n">
        <v>4</v>
      </c>
      <c r="B158" s="87" t="s">
        <v>394</v>
      </c>
      <c r="C158" s="49" t="s">
        <v>395</v>
      </c>
      <c r="D158" s="87" t="s">
        <v>396</v>
      </c>
      <c r="E158" s="46" t="s">
        <v>102</v>
      </c>
      <c r="F158" s="46" t="n">
        <v>3</v>
      </c>
      <c r="G158" s="46"/>
      <c r="H158" s="47"/>
      <c r="I158" s="48"/>
      <c r="J158" s="48"/>
      <c r="K158" s="48"/>
      <c r="M158" s="50"/>
      <c r="N158" s="50"/>
      <c r="O158" s="48"/>
      <c r="P158" s="48"/>
      <c r="R158" s="49" t="s">
        <v>357</v>
      </c>
      <c r="S158" s="49" t="s">
        <v>364</v>
      </c>
      <c r="Z158" s="49" t="n">
        <v>610</v>
      </c>
      <c r="AB158" s="49" t="s">
        <v>352</v>
      </c>
      <c r="AE158" s="49" t="s">
        <v>107</v>
      </c>
      <c r="AG158" s="49" t="n">
        <v>1</v>
      </c>
      <c r="AJ158" s="49" t="s">
        <v>353</v>
      </c>
      <c r="AK158" s="49" t="s">
        <v>359</v>
      </c>
      <c r="AL158" s="49" t="s">
        <v>397</v>
      </c>
      <c r="AM158" s="49" t="s">
        <v>360</v>
      </c>
      <c r="AQ158" s="49" t="n">
        <v>12.75</v>
      </c>
      <c r="AR158" s="46" t="s">
        <v>180</v>
      </c>
      <c r="AS158" s="49" t="s">
        <v>147</v>
      </c>
      <c r="AT158" s="257" t="n">
        <v>100</v>
      </c>
      <c r="AU158" s="49" t="s">
        <v>106</v>
      </c>
      <c r="AV158" s="257" t="s">
        <v>106</v>
      </c>
      <c r="AW158" s="258" t="n">
        <v>1075</v>
      </c>
      <c r="AX158" s="258" t="n">
        <v>270</v>
      </c>
      <c r="AY158" s="259" t="s">
        <v>109</v>
      </c>
      <c r="AZ158" s="259" t="n">
        <v>2</v>
      </c>
      <c r="BA158" s="49" t="s">
        <v>406</v>
      </c>
      <c r="BB158" s="46" t="s">
        <v>108</v>
      </c>
      <c r="BI158" s="49" t="n">
        <v>917</v>
      </c>
      <c r="BL158" s="49" t="n">
        <v>1167</v>
      </c>
    </row>
    <row r="159" s="49" customFormat="true" ht="12.75" hidden="false" customHeight="false" outlineLevel="0" collapsed="false">
      <c r="A159" s="46" t="n">
        <v>4</v>
      </c>
      <c r="B159" s="87" t="s">
        <v>394</v>
      </c>
      <c r="C159" s="49" t="s">
        <v>395</v>
      </c>
      <c r="D159" s="87" t="s">
        <v>396</v>
      </c>
      <c r="E159" s="46" t="s">
        <v>102</v>
      </c>
      <c r="F159" s="46" t="n">
        <v>3</v>
      </c>
      <c r="G159" s="46"/>
      <c r="H159" s="47"/>
      <c r="I159" s="48"/>
      <c r="J159" s="48"/>
      <c r="K159" s="48"/>
      <c r="M159" s="50"/>
      <c r="N159" s="50"/>
      <c r="O159" s="48"/>
      <c r="P159" s="48"/>
      <c r="R159" s="49" t="s">
        <v>357</v>
      </c>
      <c r="S159" s="49" t="s">
        <v>364</v>
      </c>
      <c r="Z159" s="49" t="n">
        <v>570</v>
      </c>
      <c r="AA159" s="49" t="n">
        <f aca="false">AVERAGE(Z157:Z159)</f>
        <v>613.333333333333</v>
      </c>
      <c r="AB159" s="49" t="s">
        <v>352</v>
      </c>
      <c r="AE159" s="49" t="s">
        <v>107</v>
      </c>
      <c r="AG159" s="49" t="n">
        <v>1</v>
      </c>
      <c r="AJ159" s="49" t="s">
        <v>353</v>
      </c>
      <c r="AK159" s="49" t="s">
        <v>359</v>
      </c>
      <c r="AL159" s="49" t="s">
        <v>397</v>
      </c>
      <c r="AM159" s="49" t="s">
        <v>360</v>
      </c>
      <c r="AQ159" s="49" t="n">
        <v>12.75</v>
      </c>
      <c r="AR159" s="46" t="s">
        <v>180</v>
      </c>
      <c r="AS159" s="49" t="s">
        <v>147</v>
      </c>
      <c r="AT159" s="257" t="n">
        <v>100</v>
      </c>
      <c r="AU159" s="49" t="s">
        <v>106</v>
      </c>
      <c r="AV159" s="257" t="s">
        <v>106</v>
      </c>
      <c r="AW159" s="258" t="n">
        <v>1075</v>
      </c>
      <c r="AX159" s="258" t="n">
        <v>270</v>
      </c>
      <c r="AY159" s="259" t="s">
        <v>109</v>
      </c>
      <c r="AZ159" s="259" t="n">
        <v>2</v>
      </c>
      <c r="BA159" s="49" t="s">
        <v>115</v>
      </c>
      <c r="BB159" s="46" t="s">
        <v>108</v>
      </c>
      <c r="BI159" s="49" t="n">
        <v>914</v>
      </c>
      <c r="BL159" s="49" t="n">
        <v>1168</v>
      </c>
    </row>
    <row r="160" customFormat="false" ht="12.75" hidden="false" customHeight="false" outlineLevel="0" collapsed="false">
      <c r="A160" s="1" t="n">
        <v>96</v>
      </c>
      <c r="B160" s="16" t="n">
        <v>436</v>
      </c>
      <c r="C160" s="3" t="s">
        <v>372</v>
      </c>
      <c r="D160" s="230" t="n">
        <v>35180</v>
      </c>
      <c r="E160" s="1" t="s">
        <v>102</v>
      </c>
      <c r="F160" s="1" t="n">
        <v>3</v>
      </c>
      <c r="G160" s="1" t="n">
        <v>0</v>
      </c>
      <c r="H160" s="4" t="n">
        <v>117.533333333333</v>
      </c>
      <c r="I160" s="5" t="n">
        <v>29.9933333333333</v>
      </c>
      <c r="J160" s="5" t="n">
        <v>9.7</v>
      </c>
      <c r="K160" s="5" t="n">
        <v>19.3066666666667</v>
      </c>
      <c r="L160" s="85" t="e">
        <f aca="false"/>
        <v>#DIV/0!</v>
      </c>
      <c r="M160" s="6" t="n">
        <v>35342.6666666667</v>
      </c>
      <c r="N160" s="6" t="n">
        <v>29248.5505541393</v>
      </c>
      <c r="O160" s="5" t="e">
        <f aca="false"/>
        <v>#DIV/0!</v>
      </c>
      <c r="P160" s="5" t="n">
        <v>11.1533333333333</v>
      </c>
      <c r="Q160" s="3" t="s">
        <v>352</v>
      </c>
      <c r="R160" s="3" t="s">
        <v>357</v>
      </c>
      <c r="S160" s="3" t="s">
        <v>364</v>
      </c>
      <c r="X160" s="3" t="n">
        <v>1.44</v>
      </c>
      <c r="Y160" s="3" t="n">
        <v>2885.86636450903</v>
      </c>
      <c r="Z160" s="3" t="n">
        <v>259.505141181035</v>
      </c>
      <c r="AA160" s="3" t="n">
        <f aca="false">Z160</f>
        <v>259.505141181035</v>
      </c>
      <c r="AB160" s="3" t="s">
        <v>352</v>
      </c>
      <c r="AE160" s="3" t="s">
        <v>107</v>
      </c>
      <c r="AF160" s="3" t="s">
        <v>403</v>
      </c>
      <c r="AG160" s="3" t="n">
        <v>3</v>
      </c>
      <c r="AJ160" s="3" t="s">
        <v>353</v>
      </c>
      <c r="AK160" s="3" t="s">
        <v>359</v>
      </c>
      <c r="AM160" s="3" t="s">
        <v>360</v>
      </c>
      <c r="AN160" s="3" t="n">
        <v>100</v>
      </c>
      <c r="AR160" s="1" t="s">
        <v>108</v>
      </c>
      <c r="AS160" s="3" t="s">
        <v>139</v>
      </c>
      <c r="AT160" s="220" t="n">
        <v>100</v>
      </c>
      <c r="AW160" s="221" t="n">
        <v>928</v>
      </c>
      <c r="AX160" s="221" t="n">
        <v>151.333333333333</v>
      </c>
      <c r="AY160" s="222" t="n">
        <v>49.4333333333333</v>
      </c>
      <c r="AZ160" s="222" t="n">
        <v>8.1</v>
      </c>
      <c r="BA160" s="3" t="s">
        <v>404</v>
      </c>
      <c r="BB160" s="1" t="s">
        <v>126</v>
      </c>
      <c r="BD160" s="3" t="s">
        <v>366</v>
      </c>
      <c r="BE160" s="3" t="s">
        <v>168</v>
      </c>
      <c r="BI160" s="3" t="n">
        <v>106</v>
      </c>
      <c r="BL160" s="3" t="n">
        <v>1009</v>
      </c>
    </row>
    <row r="161" s="24" customFormat="true" ht="12.75" hidden="false" customHeight="false" outlineLevel="0" collapsed="false">
      <c r="A161" s="23"/>
      <c r="B161" s="16"/>
      <c r="D161" s="239"/>
      <c r="E161" s="23"/>
      <c r="F161" s="23"/>
      <c r="G161" s="23"/>
      <c r="H161" s="26"/>
      <c r="I161" s="27"/>
      <c r="J161" s="27"/>
      <c r="K161" s="27"/>
      <c r="L161" s="78"/>
      <c r="M161" s="28"/>
      <c r="N161" s="28"/>
      <c r="O161" s="27"/>
      <c r="P161" s="27"/>
      <c r="Z161" s="24" t="s">
        <v>118</v>
      </c>
      <c r="AA161" s="24" t="n">
        <f aca="false">AVERAGE(AA155:AA160)</f>
        <v>572.618787138287</v>
      </c>
      <c r="AR161" s="23"/>
      <c r="AT161" s="236"/>
      <c r="AV161" s="236"/>
      <c r="AW161" s="237"/>
      <c r="AX161" s="237"/>
      <c r="AY161" s="238"/>
      <c r="AZ161" s="238"/>
      <c r="BB161" s="23"/>
      <c r="BL161" s="3" t="n">
        <v>1010</v>
      </c>
    </row>
    <row r="162" customFormat="false" ht="12.75" hidden="false" customHeight="false" outlineLevel="0" collapsed="false">
      <c r="D162" s="230"/>
      <c r="L162" s="85"/>
      <c r="Z162" s="3" t="s">
        <v>152</v>
      </c>
      <c r="AA162" s="3" t="n">
        <f aca="false">MIN(Z155:Z160)</f>
        <v>259.505141181035</v>
      </c>
      <c r="BL162" s="3" t="n">
        <v>1011</v>
      </c>
    </row>
    <row r="163" s="11" customFormat="true" ht="12.75" hidden="false" customHeight="false" outlineLevel="0" collapsed="false">
      <c r="A163" s="9"/>
      <c r="B163" s="10"/>
      <c r="D163" s="231"/>
      <c r="E163" s="9"/>
      <c r="F163" s="9"/>
      <c r="G163" s="9"/>
      <c r="H163" s="12"/>
      <c r="I163" s="13"/>
      <c r="J163" s="13"/>
      <c r="K163" s="13"/>
      <c r="L163" s="105"/>
      <c r="M163" s="14"/>
      <c r="N163" s="14"/>
      <c r="O163" s="13"/>
      <c r="P163" s="13"/>
      <c r="Z163" s="11" t="s">
        <v>153</v>
      </c>
      <c r="AA163" s="11" t="n">
        <f aca="false">MAX(Z155:Z160)</f>
        <v>875.715338697119</v>
      </c>
      <c r="AR163" s="9"/>
      <c r="AT163" s="227"/>
      <c r="AV163" s="227"/>
      <c r="AW163" s="228"/>
      <c r="AX163" s="228"/>
      <c r="AY163" s="229"/>
      <c r="AZ163" s="229"/>
      <c r="BB163" s="9"/>
      <c r="BL163" s="3" t="n">
        <v>1012</v>
      </c>
    </row>
    <row r="164" s="24" customFormat="true" ht="12.75" hidden="false" customHeight="false" outlineLevel="0" collapsed="false">
      <c r="A164" s="23" t="n">
        <v>8</v>
      </c>
      <c r="B164" s="16" t="s">
        <v>407</v>
      </c>
      <c r="C164" s="24" t="s">
        <v>395</v>
      </c>
      <c r="D164" s="246" t="n">
        <v>33861</v>
      </c>
      <c r="E164" s="23" t="s">
        <v>102</v>
      </c>
      <c r="F164" s="23" t="n">
        <v>3</v>
      </c>
      <c r="G164" s="23"/>
      <c r="H164" s="26" t="s">
        <v>109</v>
      </c>
      <c r="I164" s="27"/>
      <c r="J164" s="27" t="s">
        <v>109</v>
      </c>
      <c r="K164" s="27"/>
      <c r="M164" s="28"/>
      <c r="N164" s="28" t="n">
        <v>37400</v>
      </c>
      <c r="O164" s="27"/>
      <c r="P164" s="27" t="n">
        <v>12.9</v>
      </c>
      <c r="Q164" s="24" t="s">
        <v>352</v>
      </c>
      <c r="R164" s="24" t="s">
        <v>213</v>
      </c>
      <c r="S164" s="24" t="s">
        <v>214</v>
      </c>
      <c r="W164" s="24" t="n">
        <v>56.4</v>
      </c>
      <c r="Y164" s="24" t="n">
        <v>15.5666666666667</v>
      </c>
      <c r="Z164" s="24" t="n">
        <v>1.20666666666667</v>
      </c>
      <c r="AA164" s="24" t="n">
        <f aca="false">Z164</f>
        <v>1.20666666666667</v>
      </c>
      <c r="AB164" s="24" t="s">
        <v>352</v>
      </c>
      <c r="AE164" s="24" t="s">
        <v>107</v>
      </c>
      <c r="AG164" s="24" t="n">
        <v>1</v>
      </c>
      <c r="AJ164" s="24" t="s">
        <v>353</v>
      </c>
      <c r="AK164" s="24" t="s">
        <v>359</v>
      </c>
      <c r="AL164" s="24" t="s">
        <v>397</v>
      </c>
      <c r="AM164" s="24" t="s">
        <v>360</v>
      </c>
      <c r="AQ164" s="24" t="n">
        <v>12.75</v>
      </c>
      <c r="AR164" s="23" t="s">
        <v>180</v>
      </c>
      <c r="AS164" s="24" t="s">
        <v>147</v>
      </c>
      <c r="AT164" s="236" t="n">
        <v>100</v>
      </c>
      <c r="AU164" s="24" t="s">
        <v>106</v>
      </c>
      <c r="AV164" s="236"/>
      <c r="AW164" s="237" t="n">
        <v>973.333333333333</v>
      </c>
      <c r="AX164" s="237" t="n">
        <v>253.333333333333</v>
      </c>
      <c r="AY164" s="238" t="n">
        <v>105.333333333333</v>
      </c>
      <c r="AZ164" s="238" t="n">
        <v>2.5</v>
      </c>
      <c r="BA164" s="24" t="s">
        <v>401</v>
      </c>
      <c r="BB164" s="23" t="s">
        <v>126</v>
      </c>
      <c r="BD164" s="24" t="s">
        <v>402</v>
      </c>
      <c r="BI164" s="24" t="n">
        <v>750</v>
      </c>
      <c r="BL164" s="24" t="n">
        <v>1302</v>
      </c>
    </row>
    <row r="165" s="240" customFormat="true" ht="12.75" hidden="false" customHeight="false" outlineLevel="0" collapsed="false">
      <c r="A165" s="263" t="n">
        <v>14</v>
      </c>
      <c r="B165" s="264" t="n">
        <v>51</v>
      </c>
      <c r="C165" s="240" t="s">
        <v>372</v>
      </c>
      <c r="D165" s="265" t="n">
        <v>35864</v>
      </c>
      <c r="E165" s="263" t="s">
        <v>102</v>
      </c>
      <c r="F165" s="263" t="n">
        <v>3</v>
      </c>
      <c r="G165" s="263" t="n">
        <v>0</v>
      </c>
      <c r="H165" s="266" t="n">
        <v>117.333333333333</v>
      </c>
      <c r="I165" s="243" t="e">
        <f aca="false"/>
        <v>#DIV/0!</v>
      </c>
      <c r="J165" s="243" t="n">
        <v>10</v>
      </c>
      <c r="K165" s="243" t="n">
        <v>19.4</v>
      </c>
      <c r="L165" s="267" t="e">
        <f aca="false"/>
        <v>#DIV/0!</v>
      </c>
      <c r="M165" s="268" t="n">
        <v>60800</v>
      </c>
      <c r="N165" s="268" t="n">
        <v>45633.3333333333</v>
      </c>
      <c r="O165" s="243" t="e">
        <f aca="false"/>
        <v>#DIV/0!</v>
      </c>
      <c r="P165" s="243" t="n">
        <v>5</v>
      </c>
      <c r="Q165" s="240" t="s">
        <v>352</v>
      </c>
      <c r="R165" s="240" t="s">
        <v>213</v>
      </c>
      <c r="S165" s="240" t="s">
        <v>214</v>
      </c>
      <c r="W165" s="243" t="n">
        <v>96</v>
      </c>
      <c r="Y165" s="240" t="n">
        <v>31.3817181417078</v>
      </c>
      <c r="Z165" s="240" t="n">
        <v>6.27634362834155</v>
      </c>
      <c r="AB165" s="240" t="s">
        <v>352</v>
      </c>
      <c r="AC165" s="240" t="s">
        <v>268</v>
      </c>
      <c r="AE165" s="240" t="s">
        <v>107</v>
      </c>
      <c r="AF165" s="240" t="s">
        <v>398</v>
      </c>
      <c r="AG165" s="240" t="n">
        <v>3</v>
      </c>
      <c r="AJ165" s="240" t="s">
        <v>353</v>
      </c>
      <c r="AK165" s="240" t="s">
        <v>359</v>
      </c>
      <c r="AM165" s="240" t="s">
        <v>360</v>
      </c>
      <c r="AN165" s="240" t="n">
        <v>100</v>
      </c>
      <c r="AR165" s="263"/>
      <c r="AS165" s="240" t="s">
        <v>147</v>
      </c>
      <c r="AT165" s="269" t="n">
        <v>100</v>
      </c>
      <c r="AV165" s="269"/>
      <c r="AW165" s="270" t="n">
        <v>479</v>
      </c>
      <c r="AX165" s="270" t="n">
        <v>191.666666666667</v>
      </c>
      <c r="AY165" s="271"/>
      <c r="AZ165" s="271"/>
      <c r="BA165" s="240" t="s">
        <v>132</v>
      </c>
      <c r="BB165" s="263" t="s">
        <v>108</v>
      </c>
      <c r="BC165" s="240" t="s">
        <v>268</v>
      </c>
      <c r="BD165" s="240" t="s">
        <v>366</v>
      </c>
      <c r="BE165" s="240" t="s">
        <v>399</v>
      </c>
      <c r="BI165" s="240" t="n">
        <v>126</v>
      </c>
      <c r="BL165" s="240" t="n">
        <v>1026</v>
      </c>
    </row>
    <row r="166" s="49" customFormat="true" ht="12.75" hidden="false" customHeight="false" outlineLevel="0" collapsed="false">
      <c r="A166" s="46" t="n">
        <v>14</v>
      </c>
      <c r="B166" s="87" t="n">
        <v>51</v>
      </c>
      <c r="C166" s="49" t="s">
        <v>372</v>
      </c>
      <c r="D166" s="272" t="n">
        <v>35864</v>
      </c>
      <c r="E166" s="46" t="s">
        <v>102</v>
      </c>
      <c r="F166" s="46" t="n">
        <v>3</v>
      </c>
      <c r="G166" s="46" t="n">
        <v>0</v>
      </c>
      <c r="H166" s="47" t="n">
        <v>140</v>
      </c>
      <c r="I166" s="48" t="e">
        <f aca="false"/>
        <v>#DIV/0!</v>
      </c>
      <c r="J166" s="48" t="n">
        <v>20.6666666666667</v>
      </c>
      <c r="K166" s="48" t="n">
        <v>17.6966666666667</v>
      </c>
      <c r="L166" s="273" t="e">
        <f aca="false"/>
        <v>#DIV/0!</v>
      </c>
      <c r="M166" s="50" t="n">
        <v>61066.6666666667</v>
      </c>
      <c r="N166" s="50" t="n">
        <v>39033.3333333333</v>
      </c>
      <c r="O166" s="48" t="e">
        <f aca="false"/>
        <v>#DIV/0!</v>
      </c>
      <c r="P166" s="48" t="n">
        <v>9.93</v>
      </c>
      <c r="Q166" s="49" t="s">
        <v>352</v>
      </c>
      <c r="R166" s="49" t="s">
        <v>213</v>
      </c>
      <c r="S166" s="49" t="s">
        <v>214</v>
      </c>
      <c r="W166" s="48" t="n">
        <v>175.666666666667</v>
      </c>
      <c r="Y166" s="49" t="n">
        <v>49.1334440695562</v>
      </c>
      <c r="Z166" s="49" t="n">
        <v>4.94798026883748</v>
      </c>
      <c r="AA166" s="49" t="n">
        <f aca="false">AVERAGE(Z165:Z166)</f>
        <v>5.61216194858952</v>
      </c>
      <c r="AB166" s="49" t="s">
        <v>352</v>
      </c>
      <c r="AC166" s="49" t="s">
        <v>268</v>
      </c>
      <c r="AE166" s="49" t="s">
        <v>107</v>
      </c>
      <c r="AF166" s="49" t="s">
        <v>398</v>
      </c>
      <c r="AG166" s="49" t="n">
        <v>3</v>
      </c>
      <c r="AJ166" s="49" t="s">
        <v>353</v>
      </c>
      <c r="AK166" s="49" t="s">
        <v>359</v>
      </c>
      <c r="AM166" s="49" t="s">
        <v>360</v>
      </c>
      <c r="AN166" s="49" t="n">
        <v>100</v>
      </c>
      <c r="AR166" s="46"/>
      <c r="AS166" s="49" t="s">
        <v>147</v>
      </c>
      <c r="AT166" s="257" t="n">
        <v>100</v>
      </c>
      <c r="AV166" s="257"/>
      <c r="AW166" s="258" t="n">
        <v>916</v>
      </c>
      <c r="AX166" s="258" t="n">
        <v>195</v>
      </c>
      <c r="AY166" s="259"/>
      <c r="AZ166" s="259"/>
      <c r="BA166" s="49" t="s">
        <v>132</v>
      </c>
      <c r="BB166" s="46" t="s">
        <v>108</v>
      </c>
      <c r="BC166" s="49" t="s">
        <v>268</v>
      </c>
      <c r="BD166" s="49" t="s">
        <v>366</v>
      </c>
      <c r="BE166" s="49" t="s">
        <v>399</v>
      </c>
      <c r="BI166" s="49" t="n">
        <v>131</v>
      </c>
      <c r="BL166" s="49" t="n">
        <v>1027</v>
      </c>
    </row>
    <row r="167" s="49" customFormat="true" ht="12.75" hidden="false" customHeight="false" outlineLevel="0" collapsed="false">
      <c r="A167" s="46" t="n">
        <v>96</v>
      </c>
      <c r="B167" s="87" t="n">
        <v>436</v>
      </c>
      <c r="C167" s="49" t="s">
        <v>372</v>
      </c>
      <c r="D167" s="272" t="n">
        <v>35180</v>
      </c>
      <c r="E167" s="46" t="s">
        <v>102</v>
      </c>
      <c r="F167" s="46" t="n">
        <v>3</v>
      </c>
      <c r="G167" s="46" t="n">
        <v>0</v>
      </c>
      <c r="H167" s="47" t="n">
        <v>117.533333333333</v>
      </c>
      <c r="I167" s="48" t="n">
        <v>29.9933333333333</v>
      </c>
      <c r="J167" s="48" t="n">
        <v>9.7</v>
      </c>
      <c r="K167" s="48" t="n">
        <v>19.3066666666667</v>
      </c>
      <c r="L167" s="273" t="e">
        <f aca="false"/>
        <v>#DIV/0!</v>
      </c>
      <c r="M167" s="50" t="n">
        <v>35342.6666666667</v>
      </c>
      <c r="N167" s="50" t="n">
        <v>29248.5505541393</v>
      </c>
      <c r="O167" s="48" t="e">
        <f aca="false"/>
        <v>#DIV/0!</v>
      </c>
      <c r="P167" s="48" t="n">
        <v>11.1533333333333</v>
      </c>
      <c r="Q167" s="49" t="s">
        <v>352</v>
      </c>
      <c r="R167" s="49" t="s">
        <v>213</v>
      </c>
      <c r="S167" s="49" t="s">
        <v>214</v>
      </c>
      <c r="W167" s="48" t="n">
        <v>67.1333333333333</v>
      </c>
      <c r="Y167" s="49" t="n">
        <v>14.0587673997745</v>
      </c>
      <c r="Z167" s="49" t="n">
        <v>1.26715201253403</v>
      </c>
      <c r="AA167" s="49" t="n">
        <f aca="false">Z167</f>
        <v>1.26715201253403</v>
      </c>
      <c r="AB167" s="49" t="s">
        <v>352</v>
      </c>
      <c r="AE167" s="49" t="s">
        <v>107</v>
      </c>
      <c r="AF167" s="49" t="s">
        <v>403</v>
      </c>
      <c r="AG167" s="49" t="n">
        <v>3</v>
      </c>
      <c r="AJ167" s="49" t="s">
        <v>353</v>
      </c>
      <c r="AK167" s="49" t="s">
        <v>359</v>
      </c>
      <c r="AM167" s="49" t="s">
        <v>360</v>
      </c>
      <c r="AN167" s="49" t="n">
        <v>100</v>
      </c>
      <c r="AR167" s="46" t="s">
        <v>108</v>
      </c>
      <c r="AS167" s="49" t="s">
        <v>139</v>
      </c>
      <c r="AT167" s="257" t="n">
        <v>100</v>
      </c>
      <c r="AV167" s="257"/>
      <c r="AW167" s="258" t="n">
        <v>928</v>
      </c>
      <c r="AX167" s="258" t="n">
        <v>151.333333333333</v>
      </c>
      <c r="AY167" s="259" t="n">
        <v>49.4333333333333</v>
      </c>
      <c r="AZ167" s="259" t="n">
        <v>8.1</v>
      </c>
      <c r="BA167" s="49" t="s">
        <v>404</v>
      </c>
      <c r="BB167" s="46" t="s">
        <v>126</v>
      </c>
      <c r="BD167" s="49" t="s">
        <v>366</v>
      </c>
      <c r="BE167" s="49" t="s">
        <v>168</v>
      </c>
      <c r="BI167" s="49" t="n">
        <v>102</v>
      </c>
      <c r="BL167" s="49" t="n">
        <v>1028</v>
      </c>
    </row>
    <row r="168" s="49" customFormat="true" ht="12.75" hidden="false" customHeight="false" outlineLevel="0" collapsed="false">
      <c r="A168" s="46"/>
      <c r="B168" s="87"/>
      <c r="D168" s="272"/>
      <c r="E168" s="46"/>
      <c r="F168" s="46"/>
      <c r="G168" s="46"/>
      <c r="H168" s="47"/>
      <c r="I168" s="48"/>
      <c r="J168" s="48"/>
      <c r="K168" s="48"/>
      <c r="L168" s="273"/>
      <c r="M168" s="50"/>
      <c r="N168" s="50"/>
      <c r="O168" s="48"/>
      <c r="P168" s="48"/>
      <c r="W168" s="48"/>
      <c r="Z168" s="49" t="s">
        <v>118</v>
      </c>
      <c r="AA168" s="49" t="n">
        <f aca="false">AVERAGE(AA164:AA167)</f>
        <v>2.69532687593007</v>
      </c>
      <c r="AR168" s="46"/>
      <c r="AT168" s="257"/>
      <c r="AV168" s="257"/>
      <c r="AW168" s="258"/>
      <c r="AX168" s="258"/>
      <c r="AY168" s="259"/>
      <c r="AZ168" s="259"/>
      <c r="BB168" s="46"/>
      <c r="BL168" s="49" t="n">
        <v>1029</v>
      </c>
    </row>
    <row r="169" s="49" customFormat="true" ht="12.75" hidden="false" customHeight="false" outlineLevel="0" collapsed="false">
      <c r="A169" s="46"/>
      <c r="B169" s="87"/>
      <c r="D169" s="272"/>
      <c r="E169" s="46"/>
      <c r="F169" s="46"/>
      <c r="G169" s="46"/>
      <c r="H169" s="47"/>
      <c r="I169" s="48"/>
      <c r="J169" s="48"/>
      <c r="K169" s="48"/>
      <c r="L169" s="273"/>
      <c r="M169" s="50"/>
      <c r="N169" s="50"/>
      <c r="O169" s="48"/>
      <c r="P169" s="48"/>
      <c r="W169" s="48"/>
      <c r="Z169" s="49" t="s">
        <v>152</v>
      </c>
      <c r="AA169" s="49" t="n">
        <f aca="false">MIN(Z164:Z167)</f>
        <v>1.20666666666667</v>
      </c>
      <c r="AR169" s="46"/>
      <c r="AT169" s="257"/>
      <c r="AV169" s="257"/>
      <c r="AW169" s="258"/>
      <c r="AX169" s="258"/>
      <c r="AY169" s="259"/>
      <c r="AZ169" s="259"/>
      <c r="BB169" s="46"/>
      <c r="BL169" s="49" t="n">
        <v>1030</v>
      </c>
    </row>
    <row r="170" s="116" customFormat="true" ht="12.75" hidden="false" customHeight="false" outlineLevel="0" collapsed="false">
      <c r="A170" s="113"/>
      <c r="B170" s="149"/>
      <c r="D170" s="274"/>
      <c r="E170" s="113"/>
      <c r="F170" s="113"/>
      <c r="G170" s="113"/>
      <c r="H170" s="150"/>
      <c r="I170" s="151"/>
      <c r="J170" s="151"/>
      <c r="K170" s="151"/>
      <c r="L170" s="275"/>
      <c r="M170" s="152"/>
      <c r="N170" s="152"/>
      <c r="O170" s="151"/>
      <c r="P170" s="151"/>
      <c r="W170" s="151"/>
      <c r="Z170" s="116" t="s">
        <v>153</v>
      </c>
      <c r="AA170" s="116" t="n">
        <f aca="false">MAX(Z164:Z167)</f>
        <v>6.27634362834155</v>
      </c>
      <c r="AR170" s="113"/>
      <c r="AT170" s="260"/>
      <c r="AV170" s="260"/>
      <c r="AW170" s="261"/>
      <c r="AX170" s="261"/>
      <c r="AY170" s="262"/>
      <c r="AZ170" s="262"/>
      <c r="BB170" s="113"/>
      <c r="BL170" s="49" t="n">
        <v>1031</v>
      </c>
    </row>
    <row r="171" s="49" customFormat="true" ht="12.75" hidden="false" customHeight="false" outlineLevel="0" collapsed="false">
      <c r="A171" s="46" t="n">
        <v>8</v>
      </c>
      <c r="B171" s="87" t="s">
        <v>408</v>
      </c>
      <c r="C171" s="49" t="s">
        <v>395</v>
      </c>
      <c r="D171" s="276" t="n">
        <v>33863</v>
      </c>
      <c r="E171" s="46" t="s">
        <v>102</v>
      </c>
      <c r="F171" s="46" t="n">
        <v>3</v>
      </c>
      <c r="G171" s="46"/>
      <c r="H171" s="47" t="n">
        <v>248</v>
      </c>
      <c r="I171" s="48"/>
      <c r="J171" s="48" t="n">
        <v>21.4</v>
      </c>
      <c r="K171" s="48"/>
      <c r="M171" s="50"/>
      <c r="N171" s="50" t="n">
        <v>37421</v>
      </c>
      <c r="O171" s="48"/>
      <c r="P171" s="48" t="n">
        <v>11.8833333333333</v>
      </c>
      <c r="Q171" s="49" t="s">
        <v>352</v>
      </c>
      <c r="R171" s="49" t="s">
        <v>104</v>
      </c>
      <c r="S171" s="49" t="s">
        <v>105</v>
      </c>
      <c r="W171" s="49" t="n">
        <v>0.0782666666666667</v>
      </c>
      <c r="Y171" s="49" t="n">
        <v>0.0639666666666667</v>
      </c>
      <c r="Z171" s="49" t="n">
        <v>0.00528666666666667</v>
      </c>
      <c r="AA171" s="49" t="n">
        <f aca="false">Z171</f>
        <v>0.00528666666666667</v>
      </c>
      <c r="AB171" s="49" t="s">
        <v>352</v>
      </c>
      <c r="AE171" s="49" t="s">
        <v>107</v>
      </c>
      <c r="AG171" s="49" t="n">
        <v>1</v>
      </c>
      <c r="AJ171" s="49" t="s">
        <v>353</v>
      </c>
      <c r="AK171" s="49" t="s">
        <v>359</v>
      </c>
      <c r="AL171" s="49" t="s">
        <v>397</v>
      </c>
      <c r="AM171" s="49" t="s">
        <v>360</v>
      </c>
      <c r="AQ171" s="49" t="n">
        <v>12.75</v>
      </c>
      <c r="AR171" s="46" t="s">
        <v>180</v>
      </c>
      <c r="AS171" s="49" t="s">
        <v>147</v>
      </c>
      <c r="AT171" s="257" t="n">
        <v>100</v>
      </c>
      <c r="AU171" s="49" t="s">
        <v>106</v>
      </c>
      <c r="AV171" s="257"/>
      <c r="AW171" s="258" t="n">
        <v>973.333333333333</v>
      </c>
      <c r="AX171" s="258" t="n">
        <v>253.333333333333</v>
      </c>
      <c r="AY171" s="259" t="n">
        <v>105.333333333333</v>
      </c>
      <c r="AZ171" s="259" t="n">
        <v>2.5</v>
      </c>
      <c r="BA171" s="49" t="s">
        <v>361</v>
      </c>
      <c r="BB171" s="46" t="s">
        <v>116</v>
      </c>
      <c r="BD171" s="49" t="s">
        <v>402</v>
      </c>
      <c r="BE171" s="49" t="s">
        <v>117</v>
      </c>
      <c r="BI171" s="49" t="n">
        <v>783</v>
      </c>
      <c r="BL171" s="49" t="n">
        <v>1050</v>
      </c>
    </row>
    <row r="172" s="116" customFormat="true" ht="12.75" hidden="false" customHeight="false" outlineLevel="0" collapsed="false">
      <c r="A172" s="113"/>
      <c r="B172" s="149"/>
      <c r="D172" s="277"/>
      <c r="E172" s="113"/>
      <c r="F172" s="113"/>
      <c r="G172" s="113"/>
      <c r="H172" s="150"/>
      <c r="I172" s="151"/>
      <c r="J172" s="151"/>
      <c r="K172" s="151"/>
      <c r="M172" s="152"/>
      <c r="N172" s="152"/>
      <c r="O172" s="151"/>
      <c r="P172" s="151"/>
      <c r="Z172" s="116" t="s">
        <v>118</v>
      </c>
      <c r="AA172" s="116" t="n">
        <f aca="false">AA171</f>
        <v>0.00528666666666667</v>
      </c>
      <c r="AR172" s="113"/>
      <c r="AT172" s="260"/>
      <c r="AV172" s="260"/>
      <c r="AW172" s="261"/>
      <c r="AX172" s="261"/>
      <c r="AY172" s="262"/>
      <c r="AZ172" s="262"/>
      <c r="BB172" s="113"/>
      <c r="BL172" s="49" t="n">
        <v>1051</v>
      </c>
    </row>
    <row r="173" customFormat="false" ht="12.75" hidden="false" customHeight="false" outlineLevel="0" collapsed="false">
      <c r="A173" s="1" t="n">
        <v>111</v>
      </c>
      <c r="B173" s="278" t="s">
        <v>409</v>
      </c>
      <c r="C173" s="3" t="s">
        <v>410</v>
      </c>
      <c r="D173" s="230" t="n">
        <v>35551</v>
      </c>
      <c r="E173" s="1" t="s">
        <v>102</v>
      </c>
      <c r="F173" s="1" t="n">
        <v>3</v>
      </c>
      <c r="G173" s="1" t="n">
        <v>0</v>
      </c>
      <c r="H173" s="4" t="n">
        <v>125.2</v>
      </c>
      <c r="J173" s="5" t="n">
        <v>11</v>
      </c>
      <c r="N173" s="6" t="n">
        <v>39754</v>
      </c>
      <c r="P173" s="5" t="n">
        <v>9.8</v>
      </c>
      <c r="Q173" s="3" t="s">
        <v>352</v>
      </c>
      <c r="R173" s="33" t="s">
        <v>121</v>
      </c>
      <c r="S173" s="3" t="s">
        <v>122</v>
      </c>
      <c r="W173" s="3" t="n">
        <v>2.84678069609072</v>
      </c>
      <c r="Y173" s="3" t="n">
        <v>0.771719987657975</v>
      </c>
      <c r="Z173" s="3" t="n">
        <v>0.0812304841710006</v>
      </c>
      <c r="AB173" s="3" t="s">
        <v>352</v>
      </c>
      <c r="AE173" s="3" t="s">
        <v>107</v>
      </c>
      <c r="AF173" s="3" t="s">
        <v>411</v>
      </c>
      <c r="AG173" s="3" t="n">
        <v>3</v>
      </c>
      <c r="AH173" s="3" t="n">
        <v>12</v>
      </c>
      <c r="AI173" s="3" t="n">
        <v>40</v>
      </c>
      <c r="AJ173" s="3" t="s">
        <v>353</v>
      </c>
      <c r="AK173" s="3" t="s">
        <v>359</v>
      </c>
      <c r="AM173" s="3" t="s">
        <v>360</v>
      </c>
      <c r="AN173" s="3" t="n">
        <v>100</v>
      </c>
      <c r="AQ173" s="3" t="n">
        <v>10</v>
      </c>
      <c r="AR173" s="1" t="s">
        <v>113</v>
      </c>
      <c r="AS173" s="3" t="s">
        <v>124</v>
      </c>
      <c r="AT173" s="220" t="n">
        <v>100</v>
      </c>
      <c r="AW173" s="221" t="n">
        <v>953</v>
      </c>
      <c r="AX173" s="221" t="n">
        <v>165</v>
      </c>
      <c r="AY173" s="222" t="n">
        <v>85</v>
      </c>
      <c r="AZ173" s="222" t="n">
        <v>8</v>
      </c>
      <c r="BA173" s="3" t="s">
        <v>115</v>
      </c>
      <c r="BB173" s="1" t="s">
        <v>126</v>
      </c>
      <c r="BD173" s="3" t="s">
        <v>402</v>
      </c>
    </row>
    <row r="174" s="49" customFormat="true" ht="12.75" hidden="false" customHeight="false" outlineLevel="0" collapsed="false">
      <c r="A174" s="46" t="n">
        <v>111</v>
      </c>
      <c r="B174" s="87" t="s">
        <v>412</v>
      </c>
      <c r="C174" s="49" t="s">
        <v>410</v>
      </c>
      <c r="D174" s="272" t="n">
        <v>35551</v>
      </c>
      <c r="E174" s="46" t="s">
        <v>102</v>
      </c>
      <c r="F174" s="46" t="n">
        <v>6</v>
      </c>
      <c r="G174" s="46" t="n">
        <v>0</v>
      </c>
      <c r="H174" s="47" t="n">
        <v>134.2</v>
      </c>
      <c r="I174" s="48"/>
      <c r="J174" s="48" t="n">
        <v>15.7</v>
      </c>
      <c r="K174" s="48"/>
      <c r="M174" s="50"/>
      <c r="N174" s="50" t="n">
        <v>40200</v>
      </c>
      <c r="O174" s="48"/>
      <c r="P174" s="48" t="n">
        <v>9.9</v>
      </c>
      <c r="Q174" s="49" t="s">
        <v>352</v>
      </c>
      <c r="R174" s="34" t="s">
        <v>121</v>
      </c>
      <c r="S174" s="49" t="s">
        <v>122</v>
      </c>
      <c r="W174" s="49" t="n">
        <v>2.69654547481923</v>
      </c>
      <c r="Y174" s="49" t="n">
        <v>0.745333726849329</v>
      </c>
      <c r="Z174" s="49" t="n">
        <v>0.0760376571883786</v>
      </c>
      <c r="AA174" s="49" t="n">
        <f aca="false">AVERAGE(Z173:Z174)</f>
        <v>0.0786340706796896</v>
      </c>
      <c r="AB174" s="49" t="s">
        <v>352</v>
      </c>
      <c r="AE174" s="49" t="s">
        <v>107</v>
      </c>
      <c r="AF174" s="49" t="s">
        <v>411</v>
      </c>
      <c r="AG174" s="49" t="n">
        <v>3</v>
      </c>
      <c r="AH174" s="49" t="n">
        <v>12</v>
      </c>
      <c r="AI174" s="49" t="n">
        <v>40</v>
      </c>
      <c r="AJ174" s="49" t="s">
        <v>353</v>
      </c>
      <c r="AK174" s="49" t="s">
        <v>359</v>
      </c>
      <c r="AM174" s="49" t="s">
        <v>360</v>
      </c>
      <c r="AN174" s="49" t="n">
        <v>100</v>
      </c>
      <c r="AQ174" s="49" t="n">
        <v>10</v>
      </c>
      <c r="AR174" s="46" t="s">
        <v>113</v>
      </c>
      <c r="AS174" s="49" t="s">
        <v>124</v>
      </c>
      <c r="AT174" s="257" t="n">
        <v>100</v>
      </c>
      <c r="AV174" s="257"/>
      <c r="AW174" s="258" t="n">
        <v>953</v>
      </c>
      <c r="AX174" s="258" t="n">
        <v>165</v>
      </c>
      <c r="AY174" s="259" t="n">
        <v>85</v>
      </c>
      <c r="AZ174" s="259" t="n">
        <v>8</v>
      </c>
      <c r="BA174" s="49" t="s">
        <v>132</v>
      </c>
      <c r="BB174" s="46" t="s">
        <v>126</v>
      </c>
      <c r="BD174" s="49" t="s">
        <v>402</v>
      </c>
    </row>
    <row r="175" s="49" customFormat="true" ht="12.75" hidden="false" customHeight="false" outlineLevel="0" collapsed="false">
      <c r="A175" s="46" t="n">
        <v>8</v>
      </c>
      <c r="B175" s="87" t="s">
        <v>413</v>
      </c>
      <c r="C175" s="49" t="s">
        <v>395</v>
      </c>
      <c r="D175" s="276" t="n">
        <v>33862</v>
      </c>
      <c r="E175" s="46" t="s">
        <v>102</v>
      </c>
      <c r="F175" s="46" t="n">
        <v>3</v>
      </c>
      <c r="G175" s="46"/>
      <c r="H175" s="47" t="n">
        <v>261</v>
      </c>
      <c r="I175" s="48"/>
      <c r="J175" s="48" t="n">
        <v>24.4</v>
      </c>
      <c r="K175" s="48"/>
      <c r="M175" s="50"/>
      <c r="N175" s="50" t="n">
        <v>32142</v>
      </c>
      <c r="O175" s="48"/>
      <c r="P175" s="48" t="n">
        <v>12.4866666666667</v>
      </c>
      <c r="Q175" s="49" t="s">
        <v>352</v>
      </c>
      <c r="R175" s="49" t="s">
        <v>127</v>
      </c>
      <c r="S175" s="49" t="s">
        <v>105</v>
      </c>
      <c r="W175" s="49" t="n">
        <v>3.30333333333333</v>
      </c>
      <c r="Y175" s="49" t="n">
        <v>0.872</v>
      </c>
      <c r="Z175" s="49" t="n">
        <v>0.07</v>
      </c>
      <c r="AB175" s="49" t="s">
        <v>352</v>
      </c>
      <c r="AE175" s="49" t="s">
        <v>107</v>
      </c>
      <c r="AG175" s="49" t="n">
        <v>1</v>
      </c>
      <c r="AJ175" s="49" t="s">
        <v>353</v>
      </c>
      <c r="AK175" s="49" t="s">
        <v>359</v>
      </c>
      <c r="AL175" s="49" t="s">
        <v>397</v>
      </c>
      <c r="AM175" s="49" t="s">
        <v>360</v>
      </c>
      <c r="AQ175" s="49" t="n">
        <v>12.75</v>
      </c>
      <c r="AR175" s="46" t="s">
        <v>180</v>
      </c>
      <c r="AS175" s="49" t="s">
        <v>147</v>
      </c>
      <c r="AT175" s="257" t="n">
        <v>100</v>
      </c>
      <c r="AU175" s="49" t="s">
        <v>106</v>
      </c>
      <c r="AV175" s="257"/>
      <c r="AW175" s="258" t="n">
        <v>990</v>
      </c>
      <c r="AX175" s="258" t="n">
        <v>260</v>
      </c>
      <c r="AY175" s="259" t="n">
        <v>108</v>
      </c>
      <c r="AZ175" s="259" t="n">
        <v>2.15</v>
      </c>
      <c r="BA175" s="49" t="s">
        <v>361</v>
      </c>
      <c r="BB175" s="46" t="s">
        <v>126</v>
      </c>
      <c r="BD175" s="49" t="s">
        <v>402</v>
      </c>
      <c r="BI175" s="49" t="n">
        <v>792</v>
      </c>
      <c r="BL175" s="49" t="n">
        <v>1057</v>
      </c>
    </row>
    <row r="176" s="49" customFormat="true" ht="12.75" hidden="false" customHeight="false" outlineLevel="0" collapsed="false">
      <c r="A176" s="46" t="n">
        <v>8</v>
      </c>
      <c r="B176" s="87" t="s">
        <v>408</v>
      </c>
      <c r="C176" s="49" t="s">
        <v>395</v>
      </c>
      <c r="D176" s="276" t="n">
        <v>33863</v>
      </c>
      <c r="E176" s="46" t="s">
        <v>102</v>
      </c>
      <c r="F176" s="46" t="n">
        <v>3</v>
      </c>
      <c r="G176" s="46"/>
      <c r="H176" s="47" t="n">
        <v>248</v>
      </c>
      <c r="I176" s="48"/>
      <c r="J176" s="48" t="n">
        <v>21.4</v>
      </c>
      <c r="K176" s="48"/>
      <c r="M176" s="50"/>
      <c r="N176" s="50" t="n">
        <v>37421</v>
      </c>
      <c r="O176" s="48"/>
      <c r="P176" s="48" t="n">
        <v>11.8833333333333</v>
      </c>
      <c r="Q176" s="49" t="s">
        <v>352</v>
      </c>
      <c r="R176" s="49" t="s">
        <v>127</v>
      </c>
      <c r="S176" s="49" t="s">
        <v>105</v>
      </c>
      <c r="W176" s="49" t="n">
        <v>3.30666666666667</v>
      </c>
      <c r="Y176" s="49" t="n">
        <v>0.872</v>
      </c>
      <c r="Z176" s="49" t="n">
        <v>0.0736666666666667</v>
      </c>
      <c r="AA176" s="49" t="n">
        <f aca="false">AVERAGE(Z175:Z176)</f>
        <v>0.0718333333333333</v>
      </c>
      <c r="AB176" s="49" t="s">
        <v>352</v>
      </c>
      <c r="AE176" s="49" t="s">
        <v>107</v>
      </c>
      <c r="AG176" s="49" t="n">
        <v>1</v>
      </c>
      <c r="AJ176" s="49" t="s">
        <v>353</v>
      </c>
      <c r="AK176" s="49" t="s">
        <v>359</v>
      </c>
      <c r="AL176" s="49" t="s">
        <v>397</v>
      </c>
      <c r="AM176" s="49" t="s">
        <v>360</v>
      </c>
      <c r="AQ176" s="49" t="n">
        <v>12.75</v>
      </c>
      <c r="AR176" s="46" t="s">
        <v>180</v>
      </c>
      <c r="AS176" s="49" t="s">
        <v>147</v>
      </c>
      <c r="AT176" s="257" t="n">
        <v>100</v>
      </c>
      <c r="AU176" s="49" t="s">
        <v>106</v>
      </c>
      <c r="AV176" s="257"/>
      <c r="AW176" s="258" t="n">
        <v>973.333333333333</v>
      </c>
      <c r="AX176" s="258" t="n">
        <v>253.333333333333</v>
      </c>
      <c r="AY176" s="259" t="n">
        <v>105.333333333333</v>
      </c>
      <c r="AZ176" s="259" t="n">
        <v>2.5</v>
      </c>
      <c r="BA176" s="49" t="s">
        <v>361</v>
      </c>
      <c r="BB176" s="46" t="s">
        <v>126</v>
      </c>
      <c r="BD176" s="49" t="s">
        <v>402</v>
      </c>
      <c r="BI176" s="49" t="n">
        <v>794</v>
      </c>
      <c r="BL176" s="49" t="n">
        <v>1058</v>
      </c>
    </row>
    <row r="177" s="49" customFormat="true" ht="12.75" hidden="false" customHeight="false" outlineLevel="0" collapsed="false">
      <c r="A177" s="46"/>
      <c r="B177" s="87"/>
      <c r="D177" s="276"/>
      <c r="E177" s="46"/>
      <c r="F177" s="46"/>
      <c r="G177" s="46"/>
      <c r="H177" s="47"/>
      <c r="I177" s="48"/>
      <c r="J177" s="48"/>
      <c r="K177" s="48"/>
      <c r="M177" s="50"/>
      <c r="N177" s="50"/>
      <c r="O177" s="48"/>
      <c r="P177" s="48"/>
      <c r="Z177" s="49" t="s">
        <v>118</v>
      </c>
      <c r="AA177" s="49" t="n">
        <f aca="false">AVERAGE(AA173:AA176)</f>
        <v>0.0752337020065115</v>
      </c>
      <c r="AR177" s="46"/>
      <c r="AT177" s="257"/>
      <c r="AV177" s="257"/>
      <c r="AW177" s="258"/>
      <c r="AX177" s="258"/>
      <c r="AY177" s="259"/>
      <c r="AZ177" s="259"/>
      <c r="BB177" s="46"/>
      <c r="BL177" s="49" t="n">
        <v>1059</v>
      </c>
    </row>
    <row r="178" s="49" customFormat="true" ht="12.75" hidden="false" customHeight="false" outlineLevel="0" collapsed="false">
      <c r="A178" s="46"/>
      <c r="B178" s="87"/>
      <c r="D178" s="276"/>
      <c r="E178" s="46"/>
      <c r="F178" s="46"/>
      <c r="G178" s="46"/>
      <c r="H178" s="47"/>
      <c r="I178" s="48"/>
      <c r="J178" s="48"/>
      <c r="K178" s="48"/>
      <c r="M178" s="50"/>
      <c r="N178" s="50"/>
      <c r="O178" s="48"/>
      <c r="P178" s="48"/>
      <c r="Z178" s="49" t="s">
        <v>152</v>
      </c>
      <c r="AA178" s="49" t="n">
        <f aca="false">MIN(Z173:Z176)</f>
        <v>0.07</v>
      </c>
      <c r="AR178" s="46"/>
      <c r="AT178" s="257"/>
      <c r="AV178" s="257"/>
      <c r="AW178" s="258"/>
      <c r="AX178" s="258"/>
      <c r="AY178" s="259"/>
      <c r="AZ178" s="259"/>
      <c r="BB178" s="46"/>
      <c r="BL178" s="49" t="n">
        <v>1060</v>
      </c>
    </row>
    <row r="179" s="116" customFormat="true" ht="12.75" hidden="false" customHeight="false" outlineLevel="0" collapsed="false">
      <c r="A179" s="113"/>
      <c r="B179" s="149"/>
      <c r="D179" s="277"/>
      <c r="E179" s="113"/>
      <c r="F179" s="113"/>
      <c r="G179" s="113"/>
      <c r="H179" s="150"/>
      <c r="I179" s="151"/>
      <c r="J179" s="151"/>
      <c r="K179" s="151"/>
      <c r="M179" s="152"/>
      <c r="N179" s="152"/>
      <c r="O179" s="151"/>
      <c r="P179" s="151"/>
      <c r="Z179" s="116" t="s">
        <v>153</v>
      </c>
      <c r="AA179" s="116" t="n">
        <f aca="false">MAX(Z173:Z176)</f>
        <v>0.0812304841710006</v>
      </c>
      <c r="AR179" s="113"/>
      <c r="AT179" s="260"/>
      <c r="AV179" s="260"/>
      <c r="AW179" s="261"/>
      <c r="AX179" s="261"/>
      <c r="AY179" s="262"/>
      <c r="AZ179" s="262"/>
      <c r="BB179" s="113"/>
      <c r="BL179" s="49" t="n">
        <v>1061</v>
      </c>
    </row>
    <row r="180" customFormat="false" ht="12.75" hidden="false" customHeight="false" outlineLevel="0" collapsed="false">
      <c r="A180" s="263" t="n">
        <v>111</v>
      </c>
      <c r="B180" s="51" t="s">
        <v>412</v>
      </c>
      <c r="C180" s="240" t="s">
        <v>410</v>
      </c>
      <c r="D180" s="265" t="n">
        <v>35551</v>
      </c>
      <c r="E180" s="263" t="s">
        <v>102</v>
      </c>
      <c r="F180" s="263" t="n">
        <v>6</v>
      </c>
      <c r="G180" s="42" t="n">
        <v>0</v>
      </c>
      <c r="H180" s="266" t="n">
        <v>134.2</v>
      </c>
      <c r="I180" s="243"/>
      <c r="J180" s="243" t="n">
        <v>15.7</v>
      </c>
      <c r="K180" s="243"/>
      <c r="L180" s="240"/>
      <c r="M180" s="268"/>
      <c r="N180" s="268" t="n">
        <v>40200</v>
      </c>
      <c r="O180" s="243"/>
      <c r="P180" s="243" t="n">
        <v>9.9</v>
      </c>
      <c r="Q180" s="240" t="s">
        <v>352</v>
      </c>
      <c r="R180" s="51" t="s">
        <v>155</v>
      </c>
      <c r="S180" s="3" t="s">
        <v>122</v>
      </c>
      <c r="Y180" s="0" t="n">
        <v>0.857730778660317</v>
      </c>
      <c r="Z180" s="0" t="n">
        <v>0.0867530556518636</v>
      </c>
      <c r="AB180" s="3" t="s">
        <v>352</v>
      </c>
      <c r="AC180" s="240" t="s">
        <v>65</v>
      </c>
      <c r="AD180" s="240"/>
      <c r="AE180" s="240" t="s">
        <v>107</v>
      </c>
      <c r="AF180" s="240" t="s">
        <v>411</v>
      </c>
      <c r="AG180" s="240" t="n">
        <v>3</v>
      </c>
      <c r="AH180" s="240" t="n">
        <v>12</v>
      </c>
      <c r="AI180" s="240" t="n">
        <v>40</v>
      </c>
      <c r="AJ180" s="240" t="s">
        <v>353</v>
      </c>
      <c r="AK180" s="240" t="s">
        <v>359</v>
      </c>
      <c r="AL180" s="240"/>
      <c r="AM180" s="240" t="s">
        <v>360</v>
      </c>
      <c r="AN180" s="240" t="n">
        <v>100</v>
      </c>
      <c r="AO180" s="240"/>
      <c r="AP180" s="240"/>
      <c r="AQ180" s="240" t="n">
        <v>10</v>
      </c>
      <c r="AR180" s="263" t="s">
        <v>113</v>
      </c>
      <c r="AS180" s="240" t="s">
        <v>124</v>
      </c>
      <c r="AT180" s="269" t="n">
        <v>100</v>
      </c>
      <c r="AU180" s="240"/>
      <c r="AV180" s="269"/>
      <c r="AW180" s="270" t="n">
        <v>953</v>
      </c>
      <c r="AX180" s="270" t="n">
        <v>165</v>
      </c>
      <c r="AY180" s="271" t="n">
        <v>85</v>
      </c>
      <c r="AZ180" s="271" t="n">
        <v>8</v>
      </c>
      <c r="BA180" s="240" t="s">
        <v>132</v>
      </c>
      <c r="BB180" s="263" t="s">
        <v>126</v>
      </c>
      <c r="BC180" s="240" t="s">
        <v>65</v>
      </c>
      <c r="BD180" s="240" t="s">
        <v>402</v>
      </c>
    </row>
    <row r="181" s="240" customFormat="true" ht="12.75" hidden="false" customHeight="false" outlineLevel="0" collapsed="false">
      <c r="A181" s="23" t="n">
        <v>111</v>
      </c>
      <c r="B181" s="51" t="s">
        <v>409</v>
      </c>
      <c r="C181" s="24" t="s">
        <v>410</v>
      </c>
      <c r="D181" s="239" t="n">
        <v>35551</v>
      </c>
      <c r="E181" s="23" t="s">
        <v>102</v>
      </c>
      <c r="F181" s="263" t="n">
        <v>3</v>
      </c>
      <c r="G181" s="42" t="n">
        <v>0</v>
      </c>
      <c r="H181" s="26" t="n">
        <v>125.2</v>
      </c>
      <c r="I181" s="27"/>
      <c r="J181" s="27" t="n">
        <v>11</v>
      </c>
      <c r="K181" s="27"/>
      <c r="L181" s="24"/>
      <c r="M181" s="28"/>
      <c r="N181" s="28" t="n">
        <v>39754</v>
      </c>
      <c r="O181" s="27"/>
      <c r="P181" s="27" t="n">
        <v>9.8</v>
      </c>
      <c r="Q181" s="24" t="s">
        <v>352</v>
      </c>
      <c r="R181" s="51" t="s">
        <v>155</v>
      </c>
      <c r="S181" s="3" t="s">
        <v>122</v>
      </c>
      <c r="W181" s="0" t="n">
        <v>2.50141789285166</v>
      </c>
      <c r="Y181" s="0" t="n">
        <v>0.898870300944702</v>
      </c>
      <c r="Z181" s="0" t="n">
        <v>0.093130141663374</v>
      </c>
      <c r="AA181" s="240" t="n">
        <f aca="false">AVERAGE(Z180:Z181)</f>
        <v>0.0899415986576188</v>
      </c>
      <c r="AB181" s="3" t="s">
        <v>352</v>
      </c>
      <c r="AE181" s="24" t="s">
        <v>107</v>
      </c>
      <c r="AF181" s="24" t="s">
        <v>411</v>
      </c>
      <c r="AG181" s="24" t="n">
        <v>3</v>
      </c>
      <c r="AH181" s="24" t="n">
        <v>12</v>
      </c>
      <c r="AI181" s="24" t="n">
        <v>40</v>
      </c>
      <c r="AJ181" s="24" t="s">
        <v>353</v>
      </c>
      <c r="AK181" s="24" t="s">
        <v>359</v>
      </c>
      <c r="AL181" s="24"/>
      <c r="AM181" s="24" t="s">
        <v>360</v>
      </c>
      <c r="AN181" s="24" t="n">
        <v>100</v>
      </c>
      <c r="AQ181" s="24" t="n">
        <v>10</v>
      </c>
      <c r="AR181" s="23" t="s">
        <v>113</v>
      </c>
      <c r="AS181" s="24" t="s">
        <v>124</v>
      </c>
      <c r="AT181" s="236" t="n">
        <v>100</v>
      </c>
      <c r="AU181" s="24"/>
      <c r="AV181" s="236"/>
      <c r="AW181" s="237" t="n">
        <v>953</v>
      </c>
      <c r="AX181" s="237" t="n">
        <v>165</v>
      </c>
      <c r="AY181" s="238" t="n">
        <v>85</v>
      </c>
      <c r="AZ181" s="238" t="n">
        <v>8</v>
      </c>
      <c r="BA181" s="24" t="s">
        <v>115</v>
      </c>
      <c r="BB181" s="23" t="s">
        <v>126</v>
      </c>
      <c r="BD181" s="24" t="s">
        <v>402</v>
      </c>
    </row>
    <row r="182" s="49" customFormat="true" ht="12.75" hidden="false" customHeight="false" outlineLevel="0" collapsed="false">
      <c r="A182" s="46" t="n">
        <v>8</v>
      </c>
      <c r="B182" s="87" t="s">
        <v>414</v>
      </c>
      <c r="C182" s="49" t="s">
        <v>395</v>
      </c>
      <c r="D182" s="276" t="n">
        <v>33864</v>
      </c>
      <c r="E182" s="46" t="s">
        <v>102</v>
      </c>
      <c r="F182" s="46" t="n">
        <v>3</v>
      </c>
      <c r="G182" s="46"/>
      <c r="H182" s="47" t="n">
        <v>254</v>
      </c>
      <c r="I182" s="48"/>
      <c r="J182" s="48" t="n">
        <v>23.3</v>
      </c>
      <c r="K182" s="48"/>
      <c r="M182" s="50"/>
      <c r="N182" s="50" t="n">
        <v>38306</v>
      </c>
      <c r="O182" s="48"/>
      <c r="P182" s="48" t="n">
        <v>12.31</v>
      </c>
      <c r="Q182" s="49" t="s">
        <v>352</v>
      </c>
      <c r="R182" s="49" t="s">
        <v>157</v>
      </c>
      <c r="S182" s="49" t="s">
        <v>258</v>
      </c>
      <c r="W182" s="49" t="n">
        <v>7.47333333333333</v>
      </c>
      <c r="Y182" s="49" t="n">
        <v>3.53566666666667</v>
      </c>
      <c r="Z182" s="49" t="n">
        <v>0.2871</v>
      </c>
      <c r="AA182" s="49" t="n">
        <f aca="false">Z182</f>
        <v>0.2871</v>
      </c>
      <c r="AB182" s="49" t="s">
        <v>352</v>
      </c>
      <c r="AE182" s="49" t="s">
        <v>107</v>
      </c>
      <c r="AG182" s="49" t="n">
        <v>1</v>
      </c>
      <c r="AJ182" s="49" t="s">
        <v>353</v>
      </c>
      <c r="AK182" s="49" t="s">
        <v>359</v>
      </c>
      <c r="AL182" s="49" t="s">
        <v>397</v>
      </c>
      <c r="AM182" s="49" t="s">
        <v>360</v>
      </c>
      <c r="AQ182" s="49" t="n">
        <v>12.75</v>
      </c>
      <c r="AR182" s="46" t="s">
        <v>180</v>
      </c>
      <c r="AS182" s="49" t="s">
        <v>147</v>
      </c>
      <c r="AT182" s="257" t="n">
        <v>100</v>
      </c>
      <c r="AU182" s="49" t="s">
        <v>106</v>
      </c>
      <c r="AV182" s="257"/>
      <c r="AW182" s="258" t="n">
        <v>1003.33333333333</v>
      </c>
      <c r="AX182" s="258" t="n">
        <v>260</v>
      </c>
      <c r="AY182" s="259" t="n">
        <v>111</v>
      </c>
      <c r="AZ182" s="259" t="n">
        <v>2.56</v>
      </c>
      <c r="BA182" s="49" t="s">
        <v>361</v>
      </c>
      <c r="BB182" s="46" t="s">
        <v>126</v>
      </c>
      <c r="BD182" s="49" t="s">
        <v>402</v>
      </c>
      <c r="BI182" s="49" t="n">
        <v>801</v>
      </c>
      <c r="BL182" s="49" t="n">
        <v>1069</v>
      </c>
    </row>
    <row r="183" s="49" customFormat="true" ht="12.75" hidden="false" customHeight="false" outlineLevel="0" collapsed="false">
      <c r="A183" s="46"/>
      <c r="B183" s="87"/>
      <c r="D183" s="87"/>
      <c r="E183" s="46"/>
      <c r="F183" s="46"/>
      <c r="G183" s="46"/>
      <c r="H183" s="47"/>
      <c r="I183" s="48"/>
      <c r="J183" s="48"/>
      <c r="K183" s="48"/>
      <c r="M183" s="50"/>
      <c r="N183" s="50"/>
      <c r="O183" s="48"/>
      <c r="P183" s="48"/>
      <c r="Z183" s="49" t="s">
        <v>118</v>
      </c>
      <c r="AA183" s="49" t="n">
        <f aca="false">AVERAGE(AA180:AA182)</f>
        <v>0.188520799328809</v>
      </c>
      <c r="AR183" s="46"/>
      <c r="AT183" s="257"/>
      <c r="AV183" s="257"/>
      <c r="AW183" s="258"/>
      <c r="AX183" s="258"/>
      <c r="AY183" s="259"/>
      <c r="AZ183" s="259"/>
      <c r="BB183" s="46"/>
      <c r="BL183" s="49" t="n">
        <v>1070</v>
      </c>
    </row>
    <row r="184" s="49" customFormat="true" ht="12.75" hidden="false" customHeight="false" outlineLevel="0" collapsed="false">
      <c r="A184" s="46"/>
      <c r="B184" s="87"/>
      <c r="D184" s="87"/>
      <c r="E184" s="46"/>
      <c r="F184" s="46"/>
      <c r="G184" s="46"/>
      <c r="H184" s="47"/>
      <c r="I184" s="48"/>
      <c r="J184" s="48"/>
      <c r="K184" s="48"/>
      <c r="M184" s="50"/>
      <c r="N184" s="50"/>
      <c r="O184" s="48"/>
      <c r="P184" s="48"/>
      <c r="Z184" s="49" t="s">
        <v>152</v>
      </c>
      <c r="AA184" s="49" t="n">
        <f aca="false">MIN(Z180:Z182)</f>
        <v>0.0867530556518636</v>
      </c>
      <c r="AR184" s="46"/>
      <c r="AT184" s="257"/>
      <c r="AV184" s="257"/>
      <c r="AW184" s="258"/>
      <c r="AX184" s="258"/>
      <c r="AY184" s="259"/>
      <c r="AZ184" s="259"/>
      <c r="BB184" s="46"/>
      <c r="BL184" s="49" t="n">
        <v>1071</v>
      </c>
    </row>
    <row r="185" s="240" customFormat="true" ht="12.75" hidden="false" customHeight="false" outlineLevel="0" collapsed="false">
      <c r="A185" s="263"/>
      <c r="B185" s="264"/>
      <c r="D185" s="246"/>
      <c r="E185" s="263"/>
      <c r="F185" s="263"/>
      <c r="G185" s="263"/>
      <c r="H185" s="266"/>
      <c r="I185" s="243"/>
      <c r="J185" s="243"/>
      <c r="K185" s="243"/>
      <c r="M185" s="268"/>
      <c r="N185" s="268"/>
      <c r="O185" s="243"/>
      <c r="P185" s="243"/>
      <c r="Z185" s="240" t="s">
        <v>153</v>
      </c>
      <c r="AA185" s="240" t="n">
        <f aca="false">MAX(Z180:Z182)</f>
        <v>0.2871</v>
      </c>
      <c r="AR185" s="263"/>
      <c r="AT185" s="269"/>
      <c r="AV185" s="269"/>
      <c r="AW185" s="270"/>
      <c r="AX185" s="270"/>
      <c r="AY185" s="271"/>
      <c r="AZ185" s="271"/>
      <c r="BB185" s="263"/>
      <c r="BL185" s="240" t="n">
        <v>1072</v>
      </c>
    </row>
    <row r="186" s="116" customFormat="true" ht="12.75" hidden="false" customHeight="false" outlineLevel="0" collapsed="false">
      <c r="A186" s="113"/>
      <c r="B186" s="149"/>
      <c r="D186" s="277"/>
      <c r="E186" s="113"/>
      <c r="F186" s="113"/>
      <c r="G186" s="113"/>
      <c r="H186" s="150"/>
      <c r="I186" s="151"/>
      <c r="J186" s="151"/>
      <c r="K186" s="151"/>
      <c r="M186" s="152"/>
      <c r="N186" s="152"/>
      <c r="O186" s="151"/>
      <c r="P186" s="151"/>
      <c r="Z186" s="116" t="s">
        <v>154</v>
      </c>
      <c r="AA186" s="116" t="n">
        <f aca="false">STDEV(Z180:Z182)</f>
        <v>0.11387410539624</v>
      </c>
      <c r="AR186" s="113"/>
      <c r="AT186" s="260"/>
      <c r="AV186" s="260"/>
      <c r="AW186" s="261"/>
      <c r="AX186" s="261"/>
      <c r="AY186" s="262"/>
      <c r="AZ186" s="262"/>
      <c r="BB186" s="113"/>
    </row>
    <row r="187" s="281" customFormat="true" ht="12.75" hidden="false" customHeight="false" outlineLevel="0" collapsed="false">
      <c r="A187" s="279" t="n">
        <v>8</v>
      </c>
      <c r="B187" s="280" t="s">
        <v>413</v>
      </c>
      <c r="C187" s="281" t="s">
        <v>395</v>
      </c>
      <c r="D187" s="282" t="n">
        <v>33862</v>
      </c>
      <c r="E187" s="279" t="s">
        <v>102</v>
      </c>
      <c r="F187" s="279" t="n">
        <v>3</v>
      </c>
      <c r="G187" s="279"/>
      <c r="H187" s="283" t="n">
        <v>261</v>
      </c>
      <c r="I187" s="284"/>
      <c r="J187" s="284" t="n">
        <v>24.4</v>
      </c>
      <c r="K187" s="284"/>
      <c r="M187" s="285"/>
      <c r="N187" s="285" t="n">
        <v>32142</v>
      </c>
      <c r="O187" s="284"/>
      <c r="P187" s="284" t="n">
        <v>12.4866666666667</v>
      </c>
      <c r="Q187" s="281" t="s">
        <v>352</v>
      </c>
      <c r="R187" s="281" t="s">
        <v>157</v>
      </c>
      <c r="S187" s="281" t="s">
        <v>105</v>
      </c>
      <c r="W187" s="281" t="n">
        <v>3.26533333333333</v>
      </c>
      <c r="Y187" s="281" t="n">
        <v>1.139</v>
      </c>
      <c r="Z187" s="281" t="n">
        <v>0.0923</v>
      </c>
      <c r="AB187" s="281" t="s">
        <v>352</v>
      </c>
      <c r="AE187" s="281" t="s">
        <v>107</v>
      </c>
      <c r="AG187" s="281" t="n">
        <v>1</v>
      </c>
      <c r="AJ187" s="281" t="s">
        <v>353</v>
      </c>
      <c r="AK187" s="281" t="s">
        <v>359</v>
      </c>
      <c r="AL187" s="281" t="s">
        <v>397</v>
      </c>
      <c r="AM187" s="281" t="s">
        <v>360</v>
      </c>
      <c r="AQ187" s="281" t="n">
        <v>12.75</v>
      </c>
      <c r="AR187" s="279" t="s">
        <v>180</v>
      </c>
      <c r="AS187" s="281" t="s">
        <v>147</v>
      </c>
      <c r="AT187" s="286" t="n">
        <v>100</v>
      </c>
      <c r="AU187" s="281" t="s">
        <v>106</v>
      </c>
      <c r="AV187" s="286"/>
      <c r="AW187" s="287" t="n">
        <v>990</v>
      </c>
      <c r="AX187" s="287" t="n">
        <v>260</v>
      </c>
      <c r="AY187" s="288" t="n">
        <v>108</v>
      </c>
      <c r="AZ187" s="288" t="n">
        <v>2.15</v>
      </c>
      <c r="BA187" s="281" t="s">
        <v>361</v>
      </c>
      <c r="BB187" s="279" t="s">
        <v>116</v>
      </c>
      <c r="BD187" s="281" t="s">
        <v>402</v>
      </c>
      <c r="BE187" s="281" t="s">
        <v>117</v>
      </c>
      <c r="BI187" s="281" t="n">
        <v>797</v>
      </c>
      <c r="BL187" s="281" t="n">
        <v>1067</v>
      </c>
    </row>
    <row r="188" s="64" customFormat="true" ht="12.75" hidden="false" customHeight="false" outlineLevel="0" collapsed="false">
      <c r="A188" s="62" t="n">
        <v>8</v>
      </c>
      <c r="B188" s="63" t="s">
        <v>408</v>
      </c>
      <c r="C188" s="64" t="s">
        <v>395</v>
      </c>
      <c r="D188" s="289" t="n">
        <v>33863</v>
      </c>
      <c r="E188" s="62" t="s">
        <v>102</v>
      </c>
      <c r="F188" s="62" t="n">
        <v>3</v>
      </c>
      <c r="G188" s="62"/>
      <c r="H188" s="66" t="n">
        <v>248</v>
      </c>
      <c r="I188" s="67"/>
      <c r="J188" s="67" t="n">
        <v>21.4</v>
      </c>
      <c r="K188" s="67"/>
      <c r="M188" s="68"/>
      <c r="N188" s="68" t="n">
        <v>37421</v>
      </c>
      <c r="O188" s="67"/>
      <c r="P188" s="67" t="n">
        <v>11.8833333333333</v>
      </c>
      <c r="Q188" s="64" t="s">
        <v>352</v>
      </c>
      <c r="R188" s="64" t="s">
        <v>157</v>
      </c>
      <c r="S188" s="64" t="s">
        <v>105</v>
      </c>
      <c r="W188" s="64" t="n">
        <v>3.26666666666667</v>
      </c>
      <c r="Y188" s="64" t="n">
        <v>1.138</v>
      </c>
      <c r="Z188" s="64" t="n">
        <v>0.096</v>
      </c>
      <c r="AB188" s="64" t="s">
        <v>352</v>
      </c>
      <c r="AE188" s="64" t="s">
        <v>107</v>
      </c>
      <c r="AG188" s="64" t="n">
        <v>1</v>
      </c>
      <c r="AJ188" s="64" t="s">
        <v>353</v>
      </c>
      <c r="AK188" s="64" t="s">
        <v>359</v>
      </c>
      <c r="AL188" s="64" t="s">
        <v>397</v>
      </c>
      <c r="AM188" s="64" t="s">
        <v>360</v>
      </c>
      <c r="AQ188" s="64" t="n">
        <v>12.75</v>
      </c>
      <c r="AR188" s="62" t="s">
        <v>180</v>
      </c>
      <c r="AS188" s="64" t="s">
        <v>147</v>
      </c>
      <c r="AT188" s="290" t="n">
        <v>100</v>
      </c>
      <c r="AU188" s="64" t="s">
        <v>106</v>
      </c>
      <c r="AV188" s="290"/>
      <c r="AW188" s="291" t="n">
        <v>973.333333333333</v>
      </c>
      <c r="AX188" s="291" t="n">
        <v>253.333333333333</v>
      </c>
      <c r="AY188" s="292" t="n">
        <v>105.333333333333</v>
      </c>
      <c r="AZ188" s="292" t="n">
        <v>2.5</v>
      </c>
      <c r="BA188" s="64" t="s">
        <v>361</v>
      </c>
      <c r="BB188" s="62" t="s">
        <v>116</v>
      </c>
      <c r="BD188" s="64" t="s">
        <v>402</v>
      </c>
      <c r="BE188" s="64" t="s">
        <v>117</v>
      </c>
      <c r="BI188" s="64" t="n">
        <v>799</v>
      </c>
      <c r="BL188" s="64" t="n">
        <v>1068</v>
      </c>
    </row>
    <row r="189" s="49" customFormat="true" ht="12.75" hidden="false" customHeight="false" outlineLevel="0" collapsed="false">
      <c r="A189" s="46" t="n">
        <v>8</v>
      </c>
      <c r="B189" s="87" t="s">
        <v>413</v>
      </c>
      <c r="C189" s="49" t="s">
        <v>395</v>
      </c>
      <c r="D189" s="276" t="n">
        <v>33862</v>
      </c>
      <c r="E189" s="46" t="s">
        <v>102</v>
      </c>
      <c r="F189" s="46" t="n">
        <v>3</v>
      </c>
      <c r="G189" s="46"/>
      <c r="H189" s="47" t="n">
        <v>261</v>
      </c>
      <c r="I189" s="48"/>
      <c r="J189" s="48" t="n">
        <v>24.4</v>
      </c>
      <c r="K189" s="48"/>
      <c r="M189" s="50"/>
      <c r="N189" s="50" t="n">
        <v>32142</v>
      </c>
      <c r="O189" s="48"/>
      <c r="P189" s="48" t="n">
        <v>12.4866666666667</v>
      </c>
      <c r="Q189" s="49" t="s">
        <v>352</v>
      </c>
      <c r="R189" s="49" t="s">
        <v>160</v>
      </c>
      <c r="S189" s="49" t="s">
        <v>105</v>
      </c>
      <c r="W189" s="49" t="n">
        <v>0.839</v>
      </c>
      <c r="Y189" s="49" t="n">
        <v>0.28</v>
      </c>
      <c r="Z189" s="49" t="n">
        <v>0.0221333333333333</v>
      </c>
      <c r="AB189" s="49" t="s">
        <v>352</v>
      </c>
      <c r="AE189" s="49" t="s">
        <v>107</v>
      </c>
      <c r="AG189" s="49" t="n">
        <v>1</v>
      </c>
      <c r="AJ189" s="49" t="s">
        <v>353</v>
      </c>
      <c r="AK189" s="49" t="s">
        <v>359</v>
      </c>
      <c r="AL189" s="49" t="s">
        <v>397</v>
      </c>
      <c r="AM189" s="49" t="s">
        <v>360</v>
      </c>
      <c r="AQ189" s="49" t="n">
        <v>12.75</v>
      </c>
      <c r="AR189" s="46" t="s">
        <v>180</v>
      </c>
      <c r="AS189" s="49" t="s">
        <v>147</v>
      </c>
      <c r="AT189" s="257" t="n">
        <v>100</v>
      </c>
      <c r="AU189" s="49" t="s">
        <v>106</v>
      </c>
      <c r="AV189" s="257"/>
      <c r="AW189" s="258" t="n">
        <v>990</v>
      </c>
      <c r="AX189" s="258" t="n">
        <v>260</v>
      </c>
      <c r="AY189" s="259" t="n">
        <v>108</v>
      </c>
      <c r="AZ189" s="259" t="n">
        <v>2.15</v>
      </c>
      <c r="BA189" s="49" t="s">
        <v>361</v>
      </c>
      <c r="BB189" s="46" t="s">
        <v>116</v>
      </c>
      <c r="BD189" s="49" t="s">
        <v>402</v>
      </c>
      <c r="BE189" s="49" t="s">
        <v>117</v>
      </c>
      <c r="BI189" s="49" t="n">
        <v>806</v>
      </c>
      <c r="BL189" s="49" t="n">
        <v>1083</v>
      </c>
    </row>
    <row r="190" s="49" customFormat="true" ht="12.75" hidden="false" customHeight="false" outlineLevel="0" collapsed="false">
      <c r="A190" s="46" t="n">
        <v>8</v>
      </c>
      <c r="B190" s="87" t="s">
        <v>408</v>
      </c>
      <c r="C190" s="49" t="s">
        <v>395</v>
      </c>
      <c r="D190" s="276" t="n">
        <v>33863</v>
      </c>
      <c r="E190" s="46" t="s">
        <v>102</v>
      </c>
      <c r="F190" s="46" t="n">
        <v>3</v>
      </c>
      <c r="G190" s="46"/>
      <c r="H190" s="47" t="n">
        <v>248</v>
      </c>
      <c r="I190" s="48"/>
      <c r="J190" s="48" t="n">
        <v>21.4</v>
      </c>
      <c r="K190" s="48"/>
      <c r="M190" s="50"/>
      <c r="N190" s="50" t="n">
        <v>37421</v>
      </c>
      <c r="O190" s="48"/>
      <c r="P190" s="48" t="n">
        <v>11.8833333333333</v>
      </c>
      <c r="Q190" s="49" t="s">
        <v>352</v>
      </c>
      <c r="R190" s="49" t="s">
        <v>160</v>
      </c>
      <c r="S190" s="49" t="s">
        <v>105</v>
      </c>
      <c r="W190" s="49" t="n">
        <v>0.839</v>
      </c>
      <c r="Y190" s="49" t="n">
        <v>0.28</v>
      </c>
      <c r="Z190" s="49" t="n">
        <v>0.024</v>
      </c>
      <c r="AA190" s="49" t="n">
        <f aca="false">AVERAGE(Z189:Z190)</f>
        <v>0.0230666666666667</v>
      </c>
      <c r="AB190" s="49" t="s">
        <v>352</v>
      </c>
      <c r="AE190" s="49" t="s">
        <v>107</v>
      </c>
      <c r="AG190" s="49" t="n">
        <v>1</v>
      </c>
      <c r="AJ190" s="49" t="s">
        <v>353</v>
      </c>
      <c r="AK190" s="49" t="s">
        <v>359</v>
      </c>
      <c r="AL190" s="49" t="s">
        <v>397</v>
      </c>
      <c r="AM190" s="49" t="s">
        <v>360</v>
      </c>
      <c r="AQ190" s="49" t="n">
        <v>12.75</v>
      </c>
      <c r="AR190" s="46" t="s">
        <v>180</v>
      </c>
      <c r="AS190" s="49" t="s">
        <v>147</v>
      </c>
      <c r="AT190" s="257" t="n">
        <v>100</v>
      </c>
      <c r="AU190" s="49" t="s">
        <v>106</v>
      </c>
      <c r="AV190" s="257"/>
      <c r="AW190" s="258" t="n">
        <v>973.333333333333</v>
      </c>
      <c r="AX190" s="258" t="n">
        <v>253.333333333333</v>
      </c>
      <c r="AY190" s="259" t="n">
        <v>105.333333333333</v>
      </c>
      <c r="AZ190" s="259" t="n">
        <v>2.5</v>
      </c>
      <c r="BA190" s="49" t="s">
        <v>361</v>
      </c>
      <c r="BB190" s="46" t="s">
        <v>116</v>
      </c>
      <c r="BD190" s="49" t="s">
        <v>402</v>
      </c>
      <c r="BE190" s="49" t="s">
        <v>117</v>
      </c>
      <c r="BI190" s="49" t="n">
        <v>808</v>
      </c>
      <c r="BL190" s="49" t="n">
        <v>1084</v>
      </c>
    </row>
    <row r="191" s="49" customFormat="true" ht="12.75" hidden="false" customHeight="false" outlineLevel="0" collapsed="false">
      <c r="A191" s="46"/>
      <c r="B191" s="87"/>
      <c r="D191" s="87"/>
      <c r="E191" s="46"/>
      <c r="F191" s="46"/>
      <c r="G191" s="46"/>
      <c r="H191" s="47"/>
      <c r="I191" s="48"/>
      <c r="J191" s="48"/>
      <c r="K191" s="48"/>
      <c r="M191" s="50"/>
      <c r="N191" s="50"/>
      <c r="O191" s="48"/>
      <c r="P191" s="48"/>
      <c r="Z191" s="49" t="s">
        <v>118</v>
      </c>
      <c r="AA191" s="49" t="n">
        <f aca="false">AA190</f>
        <v>0.0230666666666667</v>
      </c>
      <c r="AR191" s="46"/>
      <c r="AT191" s="257"/>
      <c r="AV191" s="257"/>
      <c r="AW191" s="258"/>
      <c r="AX191" s="258"/>
      <c r="AY191" s="259"/>
      <c r="AZ191" s="259"/>
      <c r="BB191" s="46"/>
      <c r="BL191" s="49" t="n">
        <v>1085</v>
      </c>
    </row>
    <row r="192" s="240" customFormat="true" ht="12.75" hidden="false" customHeight="false" outlineLevel="0" collapsed="false">
      <c r="A192" s="263"/>
      <c r="B192" s="264"/>
      <c r="D192" s="264"/>
      <c r="E192" s="263"/>
      <c r="F192" s="263"/>
      <c r="G192" s="263"/>
      <c r="H192" s="266"/>
      <c r="I192" s="243"/>
      <c r="J192" s="243"/>
      <c r="K192" s="243"/>
      <c r="M192" s="268"/>
      <c r="N192" s="268"/>
      <c r="O192" s="243"/>
      <c r="P192" s="243"/>
      <c r="Z192" s="240" t="s">
        <v>152</v>
      </c>
      <c r="AA192" s="240" t="n">
        <f aca="false">MIN(Z189:Z190)</f>
        <v>0.0221333333333333</v>
      </c>
      <c r="AR192" s="263"/>
      <c r="AT192" s="269"/>
      <c r="AV192" s="269"/>
      <c r="AW192" s="270"/>
      <c r="AX192" s="270"/>
      <c r="AY192" s="271"/>
      <c r="AZ192" s="271"/>
      <c r="BB192" s="263"/>
      <c r="BL192" s="49" t="n">
        <v>1086</v>
      </c>
    </row>
    <row r="193" s="116" customFormat="true" ht="12.75" hidden="false" customHeight="false" outlineLevel="0" collapsed="false">
      <c r="A193" s="113"/>
      <c r="B193" s="149"/>
      <c r="D193" s="277"/>
      <c r="E193" s="113"/>
      <c r="F193" s="113"/>
      <c r="G193" s="113"/>
      <c r="H193" s="150"/>
      <c r="I193" s="151"/>
      <c r="J193" s="151"/>
      <c r="K193" s="151"/>
      <c r="M193" s="152"/>
      <c r="N193" s="152"/>
      <c r="O193" s="151"/>
      <c r="P193" s="151"/>
      <c r="Z193" s="116" t="s">
        <v>153</v>
      </c>
      <c r="AA193" s="116" t="n">
        <f aca="false">MAX(Z189:Z190)</f>
        <v>0.024</v>
      </c>
      <c r="AR193" s="113"/>
      <c r="AT193" s="260"/>
      <c r="AV193" s="260"/>
      <c r="AW193" s="261"/>
      <c r="AX193" s="261"/>
      <c r="AY193" s="262"/>
      <c r="AZ193" s="262"/>
      <c r="BB193" s="113"/>
      <c r="BL193" s="49" t="n">
        <v>1087</v>
      </c>
    </row>
    <row r="194" customFormat="false" ht="12.75" hidden="false" customHeight="false" outlineLevel="0" collapsed="false">
      <c r="A194" s="263" t="n">
        <v>111</v>
      </c>
      <c r="B194" s="51" t="s">
        <v>412</v>
      </c>
      <c r="C194" s="240" t="s">
        <v>410</v>
      </c>
      <c r="D194" s="265" t="n">
        <v>35551</v>
      </c>
      <c r="E194" s="263" t="s">
        <v>102</v>
      </c>
      <c r="F194" s="263" t="n">
        <v>6</v>
      </c>
      <c r="G194" s="42" t="n">
        <v>0</v>
      </c>
      <c r="H194" s="266" t="n">
        <v>134.2</v>
      </c>
      <c r="I194" s="243"/>
      <c r="J194" s="243" t="n">
        <v>15.7</v>
      </c>
      <c r="K194" s="243"/>
      <c r="L194" s="240"/>
      <c r="M194" s="268"/>
      <c r="N194" s="268" t="n">
        <v>40200</v>
      </c>
      <c r="O194" s="243"/>
      <c r="P194" s="243" t="n">
        <v>9.9</v>
      </c>
      <c r="Q194" s="240" t="s">
        <v>352</v>
      </c>
      <c r="R194" s="51" t="s">
        <v>238</v>
      </c>
      <c r="S194" s="3" t="s">
        <v>122</v>
      </c>
      <c r="Y194" s="0" t="n">
        <v>7.9516915908051</v>
      </c>
      <c r="Z194" s="0" t="n">
        <v>0.788931985759016</v>
      </c>
      <c r="AA194" s="3" t="n">
        <f aca="false">Z194</f>
        <v>0.788931985759016</v>
      </c>
      <c r="AB194" s="3" t="s">
        <v>352</v>
      </c>
      <c r="AC194" s="240"/>
      <c r="AD194" s="240"/>
      <c r="AE194" s="240" t="s">
        <v>107</v>
      </c>
      <c r="AF194" s="240" t="s">
        <v>411</v>
      </c>
      <c r="AG194" s="240" t="n">
        <v>3</v>
      </c>
      <c r="AH194" s="240" t="n">
        <v>12</v>
      </c>
      <c r="AI194" s="240" t="n">
        <v>40</v>
      </c>
      <c r="AJ194" s="240" t="s">
        <v>353</v>
      </c>
      <c r="AK194" s="240" t="s">
        <v>359</v>
      </c>
      <c r="AL194" s="240"/>
      <c r="AM194" s="240" t="s">
        <v>360</v>
      </c>
      <c r="AN194" s="240" t="n">
        <v>100</v>
      </c>
      <c r="AO194" s="240"/>
      <c r="AP194" s="240"/>
      <c r="AQ194" s="240" t="n">
        <v>10</v>
      </c>
      <c r="AR194" s="263" t="s">
        <v>113</v>
      </c>
      <c r="AS194" s="240" t="s">
        <v>124</v>
      </c>
      <c r="AT194" s="269" t="n">
        <v>100</v>
      </c>
      <c r="AU194" s="240"/>
      <c r="AV194" s="269"/>
      <c r="AW194" s="270" t="n">
        <v>953</v>
      </c>
      <c r="AX194" s="270" t="n">
        <v>165</v>
      </c>
      <c r="AY194" s="271" t="n">
        <v>85</v>
      </c>
      <c r="AZ194" s="271" t="n">
        <v>8</v>
      </c>
      <c r="BA194" s="240" t="s">
        <v>132</v>
      </c>
      <c r="BB194" s="263" t="s">
        <v>126</v>
      </c>
      <c r="BC194" s="240"/>
      <c r="BD194" s="240" t="s">
        <v>402</v>
      </c>
    </row>
    <row r="195" s="49" customFormat="true" ht="12.75" hidden="false" customHeight="false" outlineLevel="0" collapsed="false">
      <c r="A195" s="46" t="n">
        <v>8</v>
      </c>
      <c r="B195" s="87" t="s">
        <v>414</v>
      </c>
      <c r="C195" s="49" t="s">
        <v>395</v>
      </c>
      <c r="D195" s="276" t="n">
        <v>33864</v>
      </c>
      <c r="E195" s="46" t="s">
        <v>102</v>
      </c>
      <c r="F195" s="46" t="n">
        <v>3</v>
      </c>
      <c r="G195" s="46"/>
      <c r="H195" s="47" t="n">
        <v>254</v>
      </c>
      <c r="I195" s="48"/>
      <c r="J195" s="48" t="n">
        <v>23.3</v>
      </c>
      <c r="K195" s="48"/>
      <c r="M195" s="50"/>
      <c r="N195" s="50" t="n">
        <v>38306</v>
      </c>
      <c r="O195" s="48"/>
      <c r="P195" s="48" t="n">
        <v>12.31</v>
      </c>
      <c r="Q195" s="49" t="s">
        <v>352</v>
      </c>
      <c r="R195" s="49" t="s">
        <v>261</v>
      </c>
      <c r="S195" s="49" t="s">
        <v>415</v>
      </c>
      <c r="W195" s="49" t="n">
        <v>34.57</v>
      </c>
      <c r="Y195" s="49" t="n">
        <v>28.2533333333333</v>
      </c>
      <c r="Z195" s="49" t="n">
        <v>2.29666666666667</v>
      </c>
      <c r="AB195" s="49" t="s">
        <v>352</v>
      </c>
      <c r="AE195" s="49" t="s">
        <v>107</v>
      </c>
      <c r="AG195" s="49" t="n">
        <v>1</v>
      </c>
      <c r="AJ195" s="49" t="s">
        <v>353</v>
      </c>
      <c r="AK195" s="49" t="s">
        <v>359</v>
      </c>
      <c r="AL195" s="49" t="s">
        <v>397</v>
      </c>
      <c r="AM195" s="49" t="s">
        <v>360</v>
      </c>
      <c r="AQ195" s="49" t="n">
        <v>12.75</v>
      </c>
      <c r="AR195" s="46" t="s">
        <v>180</v>
      </c>
      <c r="AS195" s="49" t="s">
        <v>147</v>
      </c>
      <c r="AT195" s="257" t="n">
        <v>100</v>
      </c>
      <c r="AU195" s="49" t="s">
        <v>106</v>
      </c>
      <c r="AV195" s="257"/>
      <c r="AW195" s="258" t="n">
        <v>1003.33333333333</v>
      </c>
      <c r="AX195" s="258" t="n">
        <v>260</v>
      </c>
      <c r="AY195" s="259" t="n">
        <v>111</v>
      </c>
      <c r="AZ195" s="259" t="n">
        <v>2.56</v>
      </c>
      <c r="BA195" s="49" t="s">
        <v>361</v>
      </c>
      <c r="BB195" s="46" t="s">
        <v>126</v>
      </c>
      <c r="BD195" s="49" t="s">
        <v>402</v>
      </c>
      <c r="BI195" s="49" t="n">
        <v>788</v>
      </c>
      <c r="BL195" s="49" t="n">
        <v>1088</v>
      </c>
    </row>
    <row r="196" s="240" customFormat="true" ht="12.75" hidden="false" customHeight="false" outlineLevel="0" collapsed="false">
      <c r="A196" s="263" t="n">
        <v>8</v>
      </c>
      <c r="B196" s="264" t="s">
        <v>414</v>
      </c>
      <c r="C196" s="240" t="s">
        <v>395</v>
      </c>
      <c r="D196" s="246" t="n">
        <v>33864</v>
      </c>
      <c r="E196" s="263" t="s">
        <v>102</v>
      </c>
      <c r="F196" s="263" t="n">
        <v>3</v>
      </c>
      <c r="G196" s="263"/>
      <c r="H196" s="266" t="n">
        <v>254</v>
      </c>
      <c r="I196" s="243"/>
      <c r="J196" s="243" t="n">
        <v>23.3</v>
      </c>
      <c r="K196" s="243"/>
      <c r="M196" s="268"/>
      <c r="N196" s="268" t="n">
        <v>38306</v>
      </c>
      <c r="O196" s="243"/>
      <c r="P196" s="243" t="n">
        <v>12.31</v>
      </c>
      <c r="Q196" s="240" t="s">
        <v>352</v>
      </c>
      <c r="R196" s="240" t="s">
        <v>261</v>
      </c>
      <c r="S196" s="240" t="s">
        <v>258</v>
      </c>
      <c r="W196" s="240" t="n">
        <v>17.5133333333333</v>
      </c>
      <c r="Y196" s="240" t="n">
        <v>19.3533333333333</v>
      </c>
      <c r="Z196" s="240" t="n">
        <v>1.57066666666667</v>
      </c>
      <c r="AA196" s="240" t="n">
        <f aca="false">AVERAGE(Z195:Z196)</f>
        <v>1.93366666666667</v>
      </c>
      <c r="AB196" s="240" t="s">
        <v>352</v>
      </c>
      <c r="AE196" s="240" t="s">
        <v>107</v>
      </c>
      <c r="AG196" s="240" t="n">
        <v>1</v>
      </c>
      <c r="AJ196" s="240" t="s">
        <v>353</v>
      </c>
      <c r="AK196" s="240" t="s">
        <v>359</v>
      </c>
      <c r="AL196" s="240" t="s">
        <v>397</v>
      </c>
      <c r="AM196" s="240" t="s">
        <v>360</v>
      </c>
      <c r="AQ196" s="240" t="n">
        <v>12.75</v>
      </c>
      <c r="AR196" s="263" t="s">
        <v>180</v>
      </c>
      <c r="AS196" s="240" t="s">
        <v>147</v>
      </c>
      <c r="AT196" s="269" t="n">
        <v>100</v>
      </c>
      <c r="AU196" s="240" t="s">
        <v>106</v>
      </c>
      <c r="AV196" s="269"/>
      <c r="AW196" s="270" t="n">
        <v>1003.33333333333</v>
      </c>
      <c r="AX196" s="270" t="n">
        <v>260</v>
      </c>
      <c r="AY196" s="271" t="n">
        <v>111</v>
      </c>
      <c r="AZ196" s="271" t="n">
        <v>2.56</v>
      </c>
      <c r="BA196" s="240" t="s">
        <v>361</v>
      </c>
      <c r="BB196" s="263" t="s">
        <v>126</v>
      </c>
      <c r="BD196" s="49" t="s">
        <v>402</v>
      </c>
      <c r="BI196" s="240" t="n">
        <v>789</v>
      </c>
      <c r="BL196" s="49" t="n">
        <v>1089</v>
      </c>
    </row>
    <row r="197" s="240" customFormat="true" ht="12.75" hidden="false" customHeight="false" outlineLevel="0" collapsed="false">
      <c r="A197" s="263"/>
      <c r="B197" s="264"/>
      <c r="D197" s="246"/>
      <c r="E197" s="263"/>
      <c r="F197" s="263"/>
      <c r="G197" s="263"/>
      <c r="H197" s="266"/>
      <c r="I197" s="243"/>
      <c r="J197" s="243"/>
      <c r="K197" s="243"/>
      <c r="M197" s="268"/>
      <c r="N197" s="268"/>
      <c r="O197" s="243"/>
      <c r="P197" s="243"/>
      <c r="Z197" s="240" t="s">
        <v>118</v>
      </c>
      <c r="AA197" s="240" t="n">
        <f aca="false">AVERAGE(AA194:AA196)</f>
        <v>1.36129932621284</v>
      </c>
      <c r="AR197" s="263"/>
      <c r="AT197" s="269"/>
      <c r="AV197" s="269"/>
      <c r="AW197" s="270"/>
      <c r="AX197" s="270"/>
      <c r="AY197" s="271"/>
      <c r="AZ197" s="271"/>
      <c r="BB197" s="263"/>
      <c r="BL197" s="49" t="n">
        <v>1090</v>
      </c>
    </row>
    <row r="198" s="49" customFormat="true" ht="12.75" hidden="false" customHeight="false" outlineLevel="0" collapsed="false">
      <c r="A198" s="46"/>
      <c r="B198" s="87"/>
      <c r="D198" s="276"/>
      <c r="E198" s="46"/>
      <c r="F198" s="46"/>
      <c r="G198" s="46"/>
      <c r="H198" s="47"/>
      <c r="I198" s="48"/>
      <c r="J198" s="48"/>
      <c r="K198" s="48"/>
      <c r="M198" s="50"/>
      <c r="N198" s="50"/>
      <c r="O198" s="48"/>
      <c r="P198" s="48"/>
      <c r="Z198" s="49" t="s">
        <v>152</v>
      </c>
      <c r="AA198" s="49" t="n">
        <f aca="false">MIN(Z194:Z196)</f>
        <v>0.788931985759016</v>
      </c>
      <c r="AR198" s="46"/>
      <c r="AT198" s="257"/>
      <c r="AV198" s="257"/>
      <c r="AW198" s="258"/>
      <c r="AX198" s="258"/>
      <c r="AY198" s="259"/>
      <c r="AZ198" s="259"/>
      <c r="BB198" s="46"/>
      <c r="BL198" s="49" t="n">
        <v>1091</v>
      </c>
    </row>
    <row r="199" s="116" customFormat="true" ht="12.75" hidden="false" customHeight="false" outlineLevel="0" collapsed="false">
      <c r="A199" s="113"/>
      <c r="B199" s="149"/>
      <c r="D199" s="277"/>
      <c r="E199" s="113"/>
      <c r="F199" s="113"/>
      <c r="G199" s="113"/>
      <c r="H199" s="150"/>
      <c r="I199" s="151"/>
      <c r="J199" s="151"/>
      <c r="K199" s="151"/>
      <c r="M199" s="152"/>
      <c r="N199" s="152"/>
      <c r="O199" s="151"/>
      <c r="P199" s="151"/>
      <c r="Z199" s="116" t="s">
        <v>153</v>
      </c>
      <c r="AA199" s="116" t="n">
        <f aca="false">MAX(Z194:Z196)</f>
        <v>2.29666666666667</v>
      </c>
      <c r="AR199" s="113"/>
      <c r="AT199" s="260"/>
      <c r="AV199" s="260"/>
      <c r="AW199" s="261"/>
      <c r="AX199" s="261"/>
      <c r="AY199" s="262"/>
      <c r="AZ199" s="262"/>
      <c r="BB199" s="113"/>
      <c r="BL199" s="49" t="n">
        <v>1092</v>
      </c>
    </row>
    <row r="200" s="49" customFormat="true" ht="12.75" hidden="false" customHeight="false" outlineLevel="0" collapsed="false">
      <c r="A200" s="46" t="n">
        <v>8</v>
      </c>
      <c r="B200" s="87" t="s">
        <v>414</v>
      </c>
      <c r="C200" s="49" t="s">
        <v>395</v>
      </c>
      <c r="D200" s="276" t="n">
        <v>33864</v>
      </c>
      <c r="E200" s="46" t="s">
        <v>102</v>
      </c>
      <c r="F200" s="46" t="n">
        <v>3</v>
      </c>
      <c r="G200" s="46"/>
      <c r="H200" s="47" t="n">
        <v>254</v>
      </c>
      <c r="I200" s="48"/>
      <c r="J200" s="48" t="n">
        <v>23.3</v>
      </c>
      <c r="K200" s="48"/>
      <c r="M200" s="50"/>
      <c r="N200" s="50" t="n">
        <v>38306</v>
      </c>
      <c r="O200" s="48"/>
      <c r="P200" s="48" t="n">
        <v>12.31</v>
      </c>
      <c r="Q200" s="49" t="s">
        <v>352</v>
      </c>
      <c r="R200" s="49" t="s">
        <v>416</v>
      </c>
      <c r="S200" s="49" t="s">
        <v>415</v>
      </c>
      <c r="W200" s="49" t="n">
        <v>2.229</v>
      </c>
      <c r="Y200" s="49" t="n">
        <v>2.04733333333333</v>
      </c>
      <c r="Z200" s="49" t="n">
        <v>0.166666666666667</v>
      </c>
      <c r="AA200" s="49" t="n">
        <f aca="false">Z200</f>
        <v>0.166666666666667</v>
      </c>
      <c r="AB200" s="49" t="s">
        <v>352</v>
      </c>
      <c r="AE200" s="49" t="s">
        <v>107</v>
      </c>
      <c r="AG200" s="49" t="n">
        <v>1</v>
      </c>
      <c r="AJ200" s="49" t="s">
        <v>353</v>
      </c>
      <c r="AK200" s="49" t="s">
        <v>359</v>
      </c>
      <c r="AL200" s="49" t="s">
        <v>397</v>
      </c>
      <c r="AM200" s="49" t="s">
        <v>360</v>
      </c>
      <c r="AQ200" s="49" t="n">
        <v>12.75</v>
      </c>
      <c r="AR200" s="46" t="s">
        <v>180</v>
      </c>
      <c r="AS200" s="49" t="s">
        <v>147</v>
      </c>
      <c r="AT200" s="257" t="n">
        <v>100</v>
      </c>
      <c r="AU200" s="49" t="s">
        <v>106</v>
      </c>
      <c r="AV200" s="257"/>
      <c r="AW200" s="258" t="n">
        <v>1003.33333333333</v>
      </c>
      <c r="AX200" s="258" t="n">
        <v>260</v>
      </c>
      <c r="AY200" s="259" t="n">
        <v>111</v>
      </c>
      <c r="AZ200" s="259" t="n">
        <v>2.56</v>
      </c>
      <c r="BA200" s="49" t="s">
        <v>361</v>
      </c>
      <c r="BB200" s="46" t="s">
        <v>126</v>
      </c>
      <c r="BD200" s="49" t="s">
        <v>402</v>
      </c>
      <c r="BI200" s="49" t="n">
        <v>791</v>
      </c>
      <c r="BL200" s="49" t="n">
        <v>1093</v>
      </c>
    </row>
    <row r="201" s="116" customFormat="true" ht="12.75" hidden="false" customHeight="false" outlineLevel="0" collapsed="false">
      <c r="A201" s="113"/>
      <c r="B201" s="149"/>
      <c r="D201" s="277"/>
      <c r="E201" s="113"/>
      <c r="F201" s="113"/>
      <c r="G201" s="113"/>
      <c r="H201" s="150"/>
      <c r="I201" s="151"/>
      <c r="J201" s="151"/>
      <c r="K201" s="151"/>
      <c r="M201" s="152"/>
      <c r="N201" s="152"/>
      <c r="O201" s="151"/>
      <c r="P201" s="151"/>
      <c r="Z201" s="116" t="s">
        <v>118</v>
      </c>
      <c r="AA201" s="116" t="n">
        <f aca="false">AA200</f>
        <v>0.166666666666667</v>
      </c>
      <c r="AR201" s="113"/>
      <c r="AT201" s="260"/>
      <c r="AV201" s="260"/>
      <c r="AW201" s="261"/>
      <c r="AX201" s="261"/>
      <c r="AY201" s="262"/>
      <c r="AZ201" s="262"/>
      <c r="BB201" s="113"/>
      <c r="BL201" s="49" t="n">
        <v>1094</v>
      </c>
    </row>
    <row r="202" s="49" customFormat="true" ht="12.75" hidden="false" customHeight="false" outlineLevel="0" collapsed="false">
      <c r="A202" s="46" t="n">
        <v>8</v>
      </c>
      <c r="B202" s="87" t="s">
        <v>408</v>
      </c>
      <c r="C202" s="49" t="s">
        <v>395</v>
      </c>
      <c r="D202" s="276" t="n">
        <v>33863</v>
      </c>
      <c r="E202" s="46" t="s">
        <v>102</v>
      </c>
      <c r="F202" s="46" t="n">
        <v>3</v>
      </c>
      <c r="G202" s="46"/>
      <c r="H202" s="47" t="n">
        <v>248</v>
      </c>
      <c r="I202" s="48"/>
      <c r="J202" s="48" t="n">
        <v>21.4</v>
      </c>
      <c r="K202" s="48"/>
      <c r="M202" s="50"/>
      <c r="N202" s="50" t="n">
        <v>37421</v>
      </c>
      <c r="O202" s="48"/>
      <c r="P202" s="48" t="n">
        <v>11.8833333333333</v>
      </c>
      <c r="Q202" s="49" t="s">
        <v>352</v>
      </c>
      <c r="R202" s="49" t="s">
        <v>161</v>
      </c>
      <c r="S202" s="49" t="s">
        <v>105</v>
      </c>
      <c r="W202" s="49" t="n">
        <v>2.22233333333333</v>
      </c>
      <c r="Y202" s="49" t="n">
        <v>1.41233333333333</v>
      </c>
      <c r="Z202" s="49" t="n">
        <v>0.118333333333333</v>
      </c>
      <c r="AA202" s="49" t="n">
        <f aca="false">Z202</f>
        <v>0.118333333333333</v>
      </c>
      <c r="AB202" s="49" t="s">
        <v>352</v>
      </c>
      <c r="AE202" s="49" t="s">
        <v>107</v>
      </c>
      <c r="AG202" s="49" t="n">
        <v>1</v>
      </c>
      <c r="AJ202" s="49" t="s">
        <v>353</v>
      </c>
      <c r="AK202" s="49" t="s">
        <v>359</v>
      </c>
      <c r="AL202" s="49" t="s">
        <v>397</v>
      </c>
      <c r="AM202" s="49" t="s">
        <v>360</v>
      </c>
      <c r="AQ202" s="49" t="n">
        <v>12.75</v>
      </c>
      <c r="AR202" s="46" t="s">
        <v>180</v>
      </c>
      <c r="AS202" s="49" t="s">
        <v>147</v>
      </c>
      <c r="AT202" s="257" t="n">
        <v>100</v>
      </c>
      <c r="AU202" s="49" t="s">
        <v>106</v>
      </c>
      <c r="AV202" s="257"/>
      <c r="AW202" s="258" t="n">
        <v>973.333333333333</v>
      </c>
      <c r="AX202" s="258" t="n">
        <v>253.333333333333</v>
      </c>
      <c r="AY202" s="259" t="n">
        <v>105.333333333333</v>
      </c>
      <c r="AZ202" s="259" t="n">
        <v>2.5</v>
      </c>
      <c r="BA202" s="49" t="s">
        <v>361</v>
      </c>
      <c r="BB202" s="46" t="s">
        <v>116</v>
      </c>
      <c r="BD202" s="49" t="s">
        <v>402</v>
      </c>
      <c r="BE202" s="49" t="s">
        <v>117</v>
      </c>
      <c r="BI202" s="49" t="n">
        <v>816</v>
      </c>
      <c r="BL202" s="49" t="n">
        <v>1100</v>
      </c>
    </row>
    <row r="203" s="116" customFormat="true" ht="12.75" hidden="false" customHeight="false" outlineLevel="0" collapsed="false">
      <c r="A203" s="113"/>
      <c r="B203" s="149"/>
      <c r="D203" s="277"/>
      <c r="E203" s="113"/>
      <c r="F203" s="113"/>
      <c r="G203" s="113"/>
      <c r="H203" s="150"/>
      <c r="I203" s="151"/>
      <c r="J203" s="151"/>
      <c r="K203" s="151"/>
      <c r="M203" s="152"/>
      <c r="N203" s="152"/>
      <c r="O203" s="151"/>
      <c r="P203" s="151"/>
      <c r="Z203" s="116" t="s">
        <v>118</v>
      </c>
      <c r="AA203" s="116" t="n">
        <f aca="false">AA202</f>
        <v>0.118333333333333</v>
      </c>
      <c r="AR203" s="113"/>
      <c r="AT203" s="260"/>
      <c r="AV203" s="260"/>
      <c r="AW203" s="261"/>
      <c r="AX203" s="261"/>
      <c r="AY203" s="262"/>
      <c r="AZ203" s="262"/>
      <c r="BB203" s="113"/>
      <c r="BL203" s="49" t="n">
        <v>1101</v>
      </c>
    </row>
    <row r="204" customFormat="false" ht="12.75" hidden="false" customHeight="false" outlineLevel="0" collapsed="false">
      <c r="A204" s="263" t="n">
        <v>111</v>
      </c>
      <c r="B204" s="51" t="s">
        <v>412</v>
      </c>
      <c r="C204" s="240" t="s">
        <v>410</v>
      </c>
      <c r="D204" s="265" t="n">
        <v>35551</v>
      </c>
      <c r="E204" s="263" t="s">
        <v>102</v>
      </c>
      <c r="F204" s="263" t="n">
        <v>6</v>
      </c>
      <c r="G204" s="42" t="n">
        <v>0</v>
      </c>
      <c r="H204" s="266" t="n">
        <v>134.2</v>
      </c>
      <c r="I204" s="243"/>
      <c r="J204" s="243" t="n">
        <v>15.7</v>
      </c>
      <c r="K204" s="243"/>
      <c r="L204" s="240"/>
      <c r="M204" s="268"/>
      <c r="N204" s="268" t="n">
        <v>40200</v>
      </c>
      <c r="O204" s="243"/>
      <c r="P204" s="243" t="n">
        <v>9.9</v>
      </c>
      <c r="Q204" s="240" t="s">
        <v>352</v>
      </c>
      <c r="R204" s="51" t="s">
        <v>239</v>
      </c>
      <c r="S204" s="3" t="s">
        <v>122</v>
      </c>
      <c r="Y204" s="0" t="n">
        <v>2.26097466342436</v>
      </c>
      <c r="Z204" s="0" t="n">
        <v>0.224495140416869</v>
      </c>
      <c r="AA204" s="3" t="n">
        <f aca="false">Z204</f>
        <v>0.224495140416869</v>
      </c>
      <c r="AB204" s="3" t="s">
        <v>352</v>
      </c>
      <c r="AC204" s="240"/>
      <c r="AD204" s="240"/>
      <c r="AE204" s="240" t="s">
        <v>107</v>
      </c>
      <c r="AF204" s="240" t="s">
        <v>411</v>
      </c>
      <c r="AG204" s="240" t="n">
        <v>3</v>
      </c>
      <c r="AH204" s="240" t="n">
        <v>12</v>
      </c>
      <c r="AI204" s="240" t="n">
        <v>40</v>
      </c>
      <c r="AJ204" s="240" t="s">
        <v>353</v>
      </c>
      <c r="AK204" s="240" t="s">
        <v>359</v>
      </c>
      <c r="AL204" s="240"/>
      <c r="AM204" s="240" t="s">
        <v>360</v>
      </c>
      <c r="AN204" s="240" t="n">
        <v>100</v>
      </c>
      <c r="AO204" s="240"/>
      <c r="AP204" s="240"/>
      <c r="AQ204" s="240" t="n">
        <v>10</v>
      </c>
      <c r="AR204" s="263" t="s">
        <v>113</v>
      </c>
      <c r="AS204" s="240" t="s">
        <v>124</v>
      </c>
      <c r="AT204" s="269" t="n">
        <v>100</v>
      </c>
      <c r="AU204" s="240"/>
      <c r="AV204" s="269"/>
      <c r="AW204" s="270" t="n">
        <v>953</v>
      </c>
      <c r="AX204" s="270" t="n">
        <v>165</v>
      </c>
      <c r="AY204" s="271" t="n">
        <v>85</v>
      </c>
      <c r="AZ204" s="271" t="n">
        <v>8</v>
      </c>
      <c r="BA204" s="240" t="s">
        <v>132</v>
      </c>
      <c r="BB204" s="263" t="s">
        <v>126</v>
      </c>
      <c r="BC204" s="240"/>
      <c r="BD204" s="240" t="s">
        <v>402</v>
      </c>
    </row>
    <row r="205" s="240" customFormat="true" ht="12.75" hidden="false" customHeight="false" outlineLevel="0" collapsed="false">
      <c r="A205" s="263" t="n">
        <v>8</v>
      </c>
      <c r="B205" s="264" t="s">
        <v>414</v>
      </c>
      <c r="C205" s="240" t="s">
        <v>395</v>
      </c>
      <c r="D205" s="246" t="n">
        <v>33864</v>
      </c>
      <c r="E205" s="263" t="s">
        <v>102</v>
      </c>
      <c r="F205" s="263" t="n">
        <v>3</v>
      </c>
      <c r="G205" s="263"/>
      <c r="H205" s="266" t="n">
        <v>254</v>
      </c>
      <c r="I205" s="243"/>
      <c r="J205" s="243" t="n">
        <v>23.3</v>
      </c>
      <c r="K205" s="243"/>
      <c r="M205" s="268"/>
      <c r="N205" s="268" t="n">
        <v>38306</v>
      </c>
      <c r="O205" s="243"/>
      <c r="P205" s="243" t="n">
        <v>12.31</v>
      </c>
      <c r="Q205" s="240" t="s">
        <v>352</v>
      </c>
      <c r="R205" s="240" t="s">
        <v>262</v>
      </c>
      <c r="S205" s="240" t="s">
        <v>415</v>
      </c>
      <c r="W205" s="240" t="n">
        <v>12</v>
      </c>
      <c r="Y205" s="240" t="n">
        <v>9.75333333333333</v>
      </c>
      <c r="Z205" s="240" t="n">
        <v>0.792</v>
      </c>
      <c r="AB205" s="240" t="s">
        <v>352</v>
      </c>
      <c r="AE205" s="240" t="s">
        <v>107</v>
      </c>
      <c r="AG205" s="240" t="n">
        <v>1</v>
      </c>
      <c r="AJ205" s="240" t="s">
        <v>353</v>
      </c>
      <c r="AK205" s="240" t="s">
        <v>359</v>
      </c>
      <c r="AL205" s="240" t="s">
        <v>397</v>
      </c>
      <c r="AM205" s="240" t="s">
        <v>360</v>
      </c>
      <c r="AQ205" s="240" t="n">
        <v>12.75</v>
      </c>
      <c r="AR205" s="263" t="s">
        <v>180</v>
      </c>
      <c r="AS205" s="240" t="s">
        <v>147</v>
      </c>
      <c r="AT205" s="269" t="n">
        <v>100</v>
      </c>
      <c r="AU205" s="240" t="s">
        <v>106</v>
      </c>
      <c r="AV205" s="269"/>
      <c r="AW205" s="270" t="n">
        <v>1003.33333333333</v>
      </c>
      <c r="AX205" s="270" t="n">
        <v>260</v>
      </c>
      <c r="AY205" s="271" t="n">
        <v>111</v>
      </c>
      <c r="AZ205" s="271" t="n">
        <v>2.56</v>
      </c>
      <c r="BA205" s="240" t="s">
        <v>361</v>
      </c>
      <c r="BB205" s="263" t="s">
        <v>126</v>
      </c>
      <c r="BD205" s="49" t="s">
        <v>402</v>
      </c>
      <c r="BI205" s="240" t="n">
        <v>811</v>
      </c>
      <c r="BL205" s="49" t="n">
        <v>1117</v>
      </c>
    </row>
    <row r="206" s="49" customFormat="true" ht="12.75" hidden="false" customHeight="false" outlineLevel="0" collapsed="false">
      <c r="A206" s="46" t="n">
        <v>8</v>
      </c>
      <c r="B206" s="87" t="s">
        <v>414</v>
      </c>
      <c r="C206" s="49" t="s">
        <v>395</v>
      </c>
      <c r="D206" s="246" t="n">
        <v>33864</v>
      </c>
      <c r="E206" s="46" t="s">
        <v>102</v>
      </c>
      <c r="F206" s="46" t="n">
        <v>3</v>
      </c>
      <c r="G206" s="46"/>
      <c r="H206" s="47" t="n">
        <v>254</v>
      </c>
      <c r="I206" s="48"/>
      <c r="J206" s="48" t="n">
        <v>23.3</v>
      </c>
      <c r="K206" s="48"/>
      <c r="M206" s="50"/>
      <c r="N206" s="50" t="n">
        <v>38306</v>
      </c>
      <c r="O206" s="48"/>
      <c r="P206" s="48" t="n">
        <v>12.31</v>
      </c>
      <c r="Q206" s="49" t="s">
        <v>352</v>
      </c>
      <c r="R206" s="49" t="s">
        <v>262</v>
      </c>
      <c r="S206" s="49" t="s">
        <v>258</v>
      </c>
      <c r="W206" s="49" t="n">
        <v>9.41333333333333</v>
      </c>
      <c r="Y206" s="49" t="n">
        <v>10.41</v>
      </c>
      <c r="Z206" s="49" t="n">
        <v>0.847333333333333</v>
      </c>
      <c r="AA206" s="49" t="n">
        <f aca="false">AVERAGE(Z205:Z206)</f>
        <v>0.819666666666667</v>
      </c>
      <c r="AB206" s="49" t="s">
        <v>352</v>
      </c>
      <c r="AE206" s="49" t="s">
        <v>107</v>
      </c>
      <c r="AG206" s="49" t="n">
        <v>1</v>
      </c>
      <c r="AJ206" s="49" t="s">
        <v>353</v>
      </c>
      <c r="AK206" s="49" t="s">
        <v>359</v>
      </c>
      <c r="AL206" s="49" t="s">
        <v>397</v>
      </c>
      <c r="AM206" s="49" t="s">
        <v>360</v>
      </c>
      <c r="AQ206" s="49" t="n">
        <v>12.75</v>
      </c>
      <c r="AR206" s="46" t="s">
        <v>180</v>
      </c>
      <c r="AS206" s="49" t="s">
        <v>147</v>
      </c>
      <c r="AT206" s="257" t="n">
        <v>100</v>
      </c>
      <c r="AU206" s="49" t="s">
        <v>106</v>
      </c>
      <c r="AV206" s="257"/>
      <c r="AW206" s="258" t="n">
        <v>1003.33333333333</v>
      </c>
      <c r="AX206" s="258" t="n">
        <v>260</v>
      </c>
      <c r="AY206" s="259" t="n">
        <v>111</v>
      </c>
      <c r="AZ206" s="259" t="n">
        <v>2.56</v>
      </c>
      <c r="BA206" s="49" t="s">
        <v>361</v>
      </c>
      <c r="BB206" s="46" t="s">
        <v>126</v>
      </c>
      <c r="BD206" s="49" t="s">
        <v>402</v>
      </c>
      <c r="BI206" s="49" t="n">
        <v>812</v>
      </c>
      <c r="BL206" s="49" t="n">
        <v>1118</v>
      </c>
    </row>
    <row r="207" s="49" customFormat="true" ht="12.75" hidden="false" customHeight="false" outlineLevel="0" collapsed="false">
      <c r="A207" s="46"/>
      <c r="B207" s="87"/>
      <c r="D207" s="246"/>
      <c r="E207" s="46"/>
      <c r="F207" s="46"/>
      <c r="G207" s="46"/>
      <c r="H207" s="47"/>
      <c r="I207" s="48"/>
      <c r="J207" s="48"/>
      <c r="K207" s="48"/>
      <c r="M207" s="50"/>
      <c r="N207" s="50"/>
      <c r="O207" s="48"/>
      <c r="P207" s="48"/>
      <c r="Z207" s="49" t="s">
        <v>118</v>
      </c>
      <c r="AA207" s="49" t="n">
        <f aca="false">AVERAGE(AA204:AA206)</f>
        <v>0.522080903541768</v>
      </c>
      <c r="AR207" s="46"/>
      <c r="AT207" s="257"/>
      <c r="AV207" s="257"/>
      <c r="AW207" s="258"/>
      <c r="AX207" s="258"/>
      <c r="AY207" s="259"/>
      <c r="AZ207" s="259"/>
      <c r="BB207" s="46"/>
      <c r="BL207" s="49" t="n">
        <v>1119</v>
      </c>
    </row>
    <row r="208" s="49" customFormat="true" ht="12.75" hidden="false" customHeight="false" outlineLevel="0" collapsed="false">
      <c r="A208" s="46"/>
      <c r="B208" s="87"/>
      <c r="D208" s="246"/>
      <c r="E208" s="46"/>
      <c r="F208" s="46"/>
      <c r="G208" s="46"/>
      <c r="H208" s="47"/>
      <c r="I208" s="48"/>
      <c r="J208" s="48"/>
      <c r="K208" s="48"/>
      <c r="M208" s="50"/>
      <c r="N208" s="50"/>
      <c r="O208" s="48"/>
      <c r="P208" s="48"/>
      <c r="Z208" s="49" t="s">
        <v>152</v>
      </c>
      <c r="AA208" s="49" t="n">
        <f aca="false">MIN(Z204:Z206)</f>
        <v>0.224495140416869</v>
      </c>
      <c r="AR208" s="46"/>
      <c r="AT208" s="257"/>
      <c r="AV208" s="257"/>
      <c r="AW208" s="258"/>
      <c r="AX208" s="258"/>
      <c r="AY208" s="259"/>
      <c r="AZ208" s="259"/>
      <c r="BB208" s="46"/>
      <c r="BL208" s="49" t="n">
        <v>1120</v>
      </c>
    </row>
    <row r="209" s="116" customFormat="true" ht="12.75" hidden="false" customHeight="false" outlineLevel="0" collapsed="false">
      <c r="A209" s="113"/>
      <c r="B209" s="149"/>
      <c r="D209" s="277"/>
      <c r="E209" s="113"/>
      <c r="F209" s="113"/>
      <c r="G209" s="113"/>
      <c r="H209" s="150"/>
      <c r="I209" s="151"/>
      <c r="J209" s="151"/>
      <c r="K209" s="151"/>
      <c r="M209" s="152"/>
      <c r="N209" s="152"/>
      <c r="O209" s="151"/>
      <c r="P209" s="151"/>
      <c r="Z209" s="116" t="s">
        <v>153</v>
      </c>
      <c r="AA209" s="116" t="n">
        <f aca="false">MAX(Z204:Z206)</f>
        <v>0.847333333333333</v>
      </c>
      <c r="AR209" s="113"/>
      <c r="AT209" s="260"/>
      <c r="AV209" s="260"/>
      <c r="AW209" s="261"/>
      <c r="AX209" s="261"/>
      <c r="AY209" s="262"/>
      <c r="AZ209" s="262"/>
      <c r="BB209" s="113"/>
      <c r="BL209" s="49" t="n">
        <v>1121</v>
      </c>
    </row>
    <row r="210" s="24" customFormat="true" ht="12.75" hidden="false" customHeight="false" outlineLevel="0" collapsed="false">
      <c r="A210" s="23" t="n">
        <v>111</v>
      </c>
      <c r="B210" s="293" t="s">
        <v>409</v>
      </c>
      <c r="C210" s="24" t="s">
        <v>410</v>
      </c>
      <c r="D210" s="239" t="n">
        <v>35551</v>
      </c>
      <c r="E210" s="23" t="s">
        <v>102</v>
      </c>
      <c r="F210" s="23" t="n">
        <v>3</v>
      </c>
      <c r="G210" s="23" t="n">
        <v>0</v>
      </c>
      <c r="H210" s="26" t="n">
        <v>125.2</v>
      </c>
      <c r="I210" s="27"/>
      <c r="J210" s="27" t="n">
        <v>11</v>
      </c>
      <c r="K210" s="27"/>
      <c r="M210" s="28"/>
      <c r="N210" s="28" t="n">
        <v>39754</v>
      </c>
      <c r="O210" s="27"/>
      <c r="P210" s="27" t="n">
        <v>9.8</v>
      </c>
      <c r="Q210" s="24" t="s">
        <v>352</v>
      </c>
      <c r="R210" s="33" t="s">
        <v>162</v>
      </c>
      <c r="S210" s="24" t="s">
        <v>122</v>
      </c>
      <c r="W210" s="24" t="n">
        <v>0.143823673104661</v>
      </c>
      <c r="Y210" s="24" t="n">
        <v>0.0690236233566825</v>
      </c>
      <c r="Z210" s="24" t="n">
        <v>0.00732082177288435</v>
      </c>
      <c r="AB210" s="24" t="s">
        <v>352</v>
      </c>
      <c r="AE210" s="24" t="s">
        <v>107</v>
      </c>
      <c r="AF210" s="24" t="s">
        <v>411</v>
      </c>
      <c r="AG210" s="24" t="n">
        <v>3</v>
      </c>
      <c r="AH210" s="24" t="n">
        <v>12</v>
      </c>
      <c r="AI210" s="24" t="n">
        <v>40</v>
      </c>
      <c r="AJ210" s="24" t="s">
        <v>353</v>
      </c>
      <c r="AK210" s="24" t="s">
        <v>359</v>
      </c>
      <c r="AM210" s="24" t="s">
        <v>360</v>
      </c>
      <c r="AN210" s="24" t="n">
        <v>100</v>
      </c>
      <c r="AQ210" s="24" t="n">
        <v>10</v>
      </c>
      <c r="AR210" s="23" t="s">
        <v>113</v>
      </c>
      <c r="AS210" s="24" t="s">
        <v>124</v>
      </c>
      <c r="AT210" s="236" t="n">
        <v>100</v>
      </c>
      <c r="AV210" s="236"/>
      <c r="AW210" s="237" t="n">
        <v>953</v>
      </c>
      <c r="AX210" s="237" t="n">
        <v>165</v>
      </c>
      <c r="AY210" s="238" t="n">
        <v>85</v>
      </c>
      <c r="AZ210" s="238" t="n">
        <v>8</v>
      </c>
      <c r="BA210" s="24" t="s">
        <v>115</v>
      </c>
      <c r="BB210" s="23" t="s">
        <v>126</v>
      </c>
      <c r="BD210" s="24" t="s">
        <v>402</v>
      </c>
    </row>
    <row r="211" s="240" customFormat="true" ht="12.75" hidden="false" customHeight="false" outlineLevel="0" collapsed="false">
      <c r="A211" s="263" t="n">
        <v>111</v>
      </c>
      <c r="B211" s="264" t="s">
        <v>412</v>
      </c>
      <c r="C211" s="240" t="s">
        <v>410</v>
      </c>
      <c r="D211" s="265" t="n">
        <v>35551</v>
      </c>
      <c r="E211" s="263" t="s">
        <v>102</v>
      </c>
      <c r="F211" s="263" t="n">
        <v>6</v>
      </c>
      <c r="G211" s="263" t="n">
        <v>0</v>
      </c>
      <c r="H211" s="266" t="n">
        <v>134.2</v>
      </c>
      <c r="I211" s="243"/>
      <c r="J211" s="243" t="n">
        <v>15.7</v>
      </c>
      <c r="K211" s="243"/>
      <c r="M211" s="268"/>
      <c r="N211" s="268" t="n">
        <v>40200</v>
      </c>
      <c r="O211" s="243"/>
      <c r="P211" s="243" t="n">
        <v>9.9</v>
      </c>
      <c r="Q211" s="240" t="s">
        <v>352</v>
      </c>
      <c r="R211" s="33" t="s">
        <v>162</v>
      </c>
      <c r="S211" s="240" t="s">
        <v>122</v>
      </c>
      <c r="W211" s="240" t="n">
        <v>0.160069441841025</v>
      </c>
      <c r="Y211" s="240" t="n">
        <v>0.0784059259925885</v>
      </c>
      <c r="Z211" s="240" t="n">
        <v>0.00791512910978955</v>
      </c>
      <c r="AA211" s="240" t="n">
        <f aca="false">AVERAGE(Z210:Z211)</f>
        <v>0.00761797544133695</v>
      </c>
      <c r="AB211" s="240" t="s">
        <v>352</v>
      </c>
      <c r="AE211" s="240" t="s">
        <v>107</v>
      </c>
      <c r="AF211" s="240" t="s">
        <v>411</v>
      </c>
      <c r="AG211" s="240" t="n">
        <v>3</v>
      </c>
      <c r="AH211" s="240" t="n">
        <v>12</v>
      </c>
      <c r="AI211" s="240" t="n">
        <v>40</v>
      </c>
      <c r="AJ211" s="240" t="s">
        <v>353</v>
      </c>
      <c r="AK211" s="240" t="s">
        <v>359</v>
      </c>
      <c r="AM211" s="240" t="s">
        <v>360</v>
      </c>
      <c r="AN211" s="240" t="n">
        <v>100</v>
      </c>
      <c r="AQ211" s="240" t="n">
        <v>10</v>
      </c>
      <c r="AR211" s="263" t="s">
        <v>113</v>
      </c>
      <c r="AS211" s="240" t="s">
        <v>124</v>
      </c>
      <c r="AT211" s="269" t="n">
        <v>100</v>
      </c>
      <c r="AV211" s="269"/>
      <c r="AW211" s="270" t="n">
        <v>953</v>
      </c>
      <c r="AX211" s="270" t="n">
        <v>165</v>
      </c>
      <c r="AY211" s="271" t="n">
        <v>85</v>
      </c>
      <c r="AZ211" s="271" t="n">
        <v>8</v>
      </c>
      <c r="BA211" s="240" t="s">
        <v>132</v>
      </c>
      <c r="BB211" s="263" t="s">
        <v>126</v>
      </c>
      <c r="BD211" s="240" t="s">
        <v>402</v>
      </c>
    </row>
    <row r="212" s="24" customFormat="true" ht="12.75" hidden="false" customHeight="false" outlineLevel="0" collapsed="false">
      <c r="A212" s="23"/>
      <c r="B212" s="16"/>
      <c r="D212" s="239"/>
      <c r="E212" s="23"/>
      <c r="F212" s="23"/>
      <c r="G212" s="23"/>
      <c r="H212" s="26"/>
      <c r="I212" s="27"/>
      <c r="J212" s="27"/>
      <c r="K212" s="27"/>
      <c r="M212" s="28"/>
      <c r="N212" s="28"/>
      <c r="O212" s="27"/>
      <c r="P212" s="27"/>
      <c r="R212" s="33"/>
      <c r="Z212" s="49" t="s">
        <v>118</v>
      </c>
      <c r="AA212" s="49" t="n">
        <f aca="false">AA211</f>
        <v>0.00761797544133695</v>
      </c>
      <c r="AR212" s="23"/>
      <c r="AT212" s="236"/>
      <c r="AV212" s="236"/>
      <c r="AW212" s="237"/>
      <c r="AX212" s="237"/>
      <c r="AY212" s="238"/>
      <c r="AZ212" s="238"/>
      <c r="BB212" s="23"/>
    </row>
    <row r="213" s="24" customFormat="true" ht="12.75" hidden="false" customHeight="false" outlineLevel="0" collapsed="false">
      <c r="A213" s="23"/>
      <c r="B213" s="16"/>
      <c r="D213" s="239"/>
      <c r="E213" s="23"/>
      <c r="F213" s="23"/>
      <c r="G213" s="23"/>
      <c r="H213" s="26"/>
      <c r="I213" s="27"/>
      <c r="J213" s="27"/>
      <c r="K213" s="27"/>
      <c r="M213" s="28"/>
      <c r="N213" s="28"/>
      <c r="O213" s="27"/>
      <c r="P213" s="27"/>
      <c r="R213" s="33"/>
      <c r="Z213" s="240" t="s">
        <v>152</v>
      </c>
      <c r="AA213" s="240" t="n">
        <f aca="false">MIN(Z210:Z211)</f>
        <v>0.00732082177288435</v>
      </c>
      <c r="AR213" s="23"/>
      <c r="AT213" s="236"/>
      <c r="AV213" s="236"/>
      <c r="AW213" s="237"/>
      <c r="AX213" s="237"/>
      <c r="AY213" s="238"/>
      <c r="AZ213" s="238"/>
      <c r="BB213" s="23"/>
    </row>
    <row r="214" s="11" customFormat="true" ht="12.75" hidden="false" customHeight="false" outlineLevel="0" collapsed="false">
      <c r="A214" s="9"/>
      <c r="B214" s="10"/>
      <c r="D214" s="231"/>
      <c r="E214" s="9"/>
      <c r="F214" s="9"/>
      <c r="G214" s="9"/>
      <c r="H214" s="12"/>
      <c r="I214" s="13"/>
      <c r="J214" s="13"/>
      <c r="K214" s="13"/>
      <c r="M214" s="14"/>
      <c r="N214" s="14"/>
      <c r="O214" s="13"/>
      <c r="P214" s="13"/>
      <c r="R214" s="83"/>
      <c r="Z214" s="116" t="s">
        <v>153</v>
      </c>
      <c r="AA214" s="116" t="n">
        <f aca="false">MAX(Z210:Z211)</f>
        <v>0.00791512910978955</v>
      </c>
      <c r="AR214" s="9"/>
      <c r="AT214" s="227"/>
      <c r="AV214" s="227"/>
      <c r="AW214" s="228"/>
      <c r="AX214" s="228"/>
      <c r="AY214" s="229"/>
      <c r="AZ214" s="229"/>
      <c r="BB214" s="9"/>
    </row>
    <row r="215" s="49" customFormat="true" ht="12.75" hidden="false" customHeight="false" outlineLevel="0" collapsed="false">
      <c r="A215" s="46" t="n">
        <v>8</v>
      </c>
      <c r="B215" s="87" t="s">
        <v>413</v>
      </c>
      <c r="C215" s="49" t="s">
        <v>395</v>
      </c>
      <c r="D215" s="276" t="n">
        <v>33862</v>
      </c>
      <c r="E215" s="46" t="s">
        <v>102</v>
      </c>
      <c r="F215" s="46" t="n">
        <v>3</v>
      </c>
      <c r="G215" s="46"/>
      <c r="H215" s="47" t="n">
        <v>261</v>
      </c>
      <c r="I215" s="48"/>
      <c r="J215" s="48" t="n">
        <v>24.4</v>
      </c>
      <c r="K215" s="48"/>
      <c r="M215" s="50"/>
      <c r="N215" s="50" t="n">
        <v>32142</v>
      </c>
      <c r="O215" s="48"/>
      <c r="P215" s="48" t="n">
        <v>12.4866666666667</v>
      </c>
      <c r="Q215" s="49" t="s">
        <v>352</v>
      </c>
      <c r="R215" s="49" t="s">
        <v>163</v>
      </c>
      <c r="S215" s="49" t="s">
        <v>105</v>
      </c>
      <c r="W215" s="49" t="n">
        <v>0.816</v>
      </c>
      <c r="Y215" s="49" t="n">
        <v>0.355666666666667</v>
      </c>
      <c r="Z215" s="49" t="n">
        <v>0.0290333333333333</v>
      </c>
      <c r="AA215" s="49" t="n">
        <f aca="false">Z215</f>
        <v>0.0290333333333333</v>
      </c>
      <c r="AB215" s="49" t="s">
        <v>352</v>
      </c>
      <c r="AE215" s="49" t="s">
        <v>107</v>
      </c>
      <c r="AG215" s="49" t="n">
        <v>1</v>
      </c>
      <c r="AJ215" s="49" t="s">
        <v>353</v>
      </c>
      <c r="AK215" s="49" t="s">
        <v>359</v>
      </c>
      <c r="AL215" s="49" t="s">
        <v>397</v>
      </c>
      <c r="AM215" s="49" t="s">
        <v>360</v>
      </c>
      <c r="AQ215" s="49" t="n">
        <v>12.75</v>
      </c>
      <c r="AR215" s="46" t="s">
        <v>180</v>
      </c>
      <c r="AS215" s="49" t="s">
        <v>147</v>
      </c>
      <c r="AT215" s="257" t="n">
        <v>100</v>
      </c>
      <c r="AU215" s="49" t="s">
        <v>106</v>
      </c>
      <c r="AV215" s="257"/>
      <c r="AW215" s="258" t="n">
        <v>990</v>
      </c>
      <c r="AX215" s="258" t="n">
        <v>260</v>
      </c>
      <c r="AY215" s="259" t="n">
        <v>108</v>
      </c>
      <c r="AZ215" s="259" t="n">
        <v>2.15</v>
      </c>
      <c r="BA215" s="49" t="s">
        <v>361</v>
      </c>
      <c r="BB215" s="46" t="s">
        <v>116</v>
      </c>
      <c r="BD215" s="49" t="s">
        <v>402</v>
      </c>
      <c r="BE215" s="49" t="s">
        <v>117</v>
      </c>
      <c r="BI215" s="49" t="n">
        <v>828</v>
      </c>
      <c r="BL215" s="49" t="n">
        <v>1132</v>
      </c>
    </row>
    <row r="216" s="116" customFormat="true" ht="12.75" hidden="false" customHeight="false" outlineLevel="0" collapsed="false">
      <c r="A216" s="113"/>
      <c r="B216" s="149"/>
      <c r="D216" s="277"/>
      <c r="E216" s="113"/>
      <c r="F216" s="113"/>
      <c r="G216" s="113"/>
      <c r="H216" s="150"/>
      <c r="I216" s="151"/>
      <c r="J216" s="151"/>
      <c r="K216" s="151"/>
      <c r="M216" s="152"/>
      <c r="N216" s="152"/>
      <c r="O216" s="151"/>
      <c r="P216" s="151"/>
      <c r="Z216" s="116" t="s">
        <v>118</v>
      </c>
      <c r="AA216" s="116" t="n">
        <f aca="false">AA215</f>
        <v>0.0290333333333333</v>
      </c>
      <c r="AR216" s="113"/>
      <c r="AT216" s="260"/>
      <c r="AV216" s="260"/>
      <c r="AW216" s="261"/>
      <c r="AX216" s="261"/>
      <c r="AY216" s="262"/>
      <c r="AZ216" s="262"/>
      <c r="BB216" s="113"/>
      <c r="BL216" s="49" t="n">
        <v>1133</v>
      </c>
    </row>
    <row r="217" s="49" customFormat="true" ht="12.75" hidden="false" customHeight="false" outlineLevel="0" collapsed="false">
      <c r="A217" s="46" t="n">
        <v>8</v>
      </c>
      <c r="B217" s="87" t="s">
        <v>408</v>
      </c>
      <c r="C217" s="49" t="s">
        <v>395</v>
      </c>
      <c r="D217" s="276" t="n">
        <v>33863</v>
      </c>
      <c r="E217" s="46" t="s">
        <v>102</v>
      </c>
      <c r="F217" s="46" t="n">
        <v>3</v>
      </c>
      <c r="G217" s="46"/>
      <c r="H217" s="47" t="n">
        <v>248</v>
      </c>
      <c r="I217" s="48"/>
      <c r="J217" s="48" t="n">
        <v>21.4</v>
      </c>
      <c r="K217" s="48"/>
      <c r="M217" s="50"/>
      <c r="N217" s="50" t="n">
        <v>37421</v>
      </c>
      <c r="O217" s="48"/>
      <c r="P217" s="48" t="n">
        <v>11.8833333333333</v>
      </c>
      <c r="Q217" s="49" t="s">
        <v>352</v>
      </c>
      <c r="R217" s="49" t="s">
        <v>417</v>
      </c>
      <c r="S217" s="49" t="s">
        <v>105</v>
      </c>
      <c r="W217" s="49" t="n">
        <v>0.816</v>
      </c>
      <c r="Y217" s="49" t="n">
        <v>0.355666666666667</v>
      </c>
      <c r="Z217" s="49" t="n">
        <v>0.0298333333333333</v>
      </c>
      <c r="AA217" s="49" t="n">
        <f aca="false">Z217</f>
        <v>0.0298333333333333</v>
      </c>
      <c r="AB217" s="49" t="s">
        <v>352</v>
      </c>
      <c r="AE217" s="49" t="s">
        <v>107</v>
      </c>
      <c r="AG217" s="49" t="n">
        <v>1</v>
      </c>
      <c r="AJ217" s="49" t="s">
        <v>353</v>
      </c>
      <c r="AK217" s="49" t="s">
        <v>359</v>
      </c>
      <c r="AL217" s="49" t="s">
        <v>397</v>
      </c>
      <c r="AM217" s="49" t="s">
        <v>360</v>
      </c>
      <c r="AQ217" s="49" t="n">
        <v>12.75</v>
      </c>
      <c r="AR217" s="46" t="s">
        <v>180</v>
      </c>
      <c r="AS217" s="49" t="s">
        <v>147</v>
      </c>
      <c r="AT217" s="257" t="n">
        <v>100</v>
      </c>
      <c r="AU217" s="49" t="s">
        <v>106</v>
      </c>
      <c r="AV217" s="257"/>
      <c r="AW217" s="258" t="n">
        <v>973.333333333333</v>
      </c>
      <c r="AX217" s="258" t="n">
        <v>253.333333333333</v>
      </c>
      <c r="AY217" s="259" t="n">
        <v>105.333333333333</v>
      </c>
      <c r="AZ217" s="259" t="n">
        <v>2.5</v>
      </c>
      <c r="BA217" s="49" t="s">
        <v>361</v>
      </c>
      <c r="BB217" s="46" t="s">
        <v>116</v>
      </c>
      <c r="BD217" s="49" t="s">
        <v>402</v>
      </c>
      <c r="BE217" s="49" t="s">
        <v>117</v>
      </c>
      <c r="BI217" s="49" t="n">
        <v>880</v>
      </c>
      <c r="BL217" s="49" t="n">
        <v>1296</v>
      </c>
    </row>
    <row r="218" s="116" customFormat="true" ht="12.75" hidden="false" customHeight="false" outlineLevel="0" collapsed="false">
      <c r="A218" s="113"/>
      <c r="B218" s="149"/>
      <c r="D218" s="277"/>
      <c r="E218" s="113"/>
      <c r="F218" s="113"/>
      <c r="G218" s="113"/>
      <c r="H218" s="150"/>
      <c r="I218" s="151"/>
      <c r="J218" s="151"/>
      <c r="K218" s="151"/>
      <c r="M218" s="152"/>
      <c r="N218" s="152"/>
      <c r="O218" s="151"/>
      <c r="P218" s="151"/>
      <c r="Z218" s="116" t="s">
        <v>118</v>
      </c>
      <c r="AA218" s="116" t="n">
        <f aca="false">AA217</f>
        <v>0.0298333333333333</v>
      </c>
      <c r="AR218" s="113"/>
      <c r="AT218" s="260"/>
      <c r="AV218" s="260"/>
      <c r="AW218" s="261"/>
      <c r="AX218" s="261"/>
      <c r="AY218" s="262"/>
      <c r="AZ218" s="262"/>
      <c r="BB218" s="113"/>
      <c r="BL218" s="49" t="n">
        <v>1297</v>
      </c>
    </row>
    <row r="219" s="240" customFormat="true" ht="12.75" hidden="false" customHeight="false" outlineLevel="0" collapsed="false">
      <c r="A219" s="263" t="n">
        <v>8</v>
      </c>
      <c r="B219" s="264" t="s">
        <v>414</v>
      </c>
      <c r="C219" s="240" t="s">
        <v>395</v>
      </c>
      <c r="D219" s="246" t="n">
        <v>33864</v>
      </c>
      <c r="E219" s="263" t="s">
        <v>102</v>
      </c>
      <c r="F219" s="263" t="n">
        <v>2</v>
      </c>
      <c r="G219" s="263"/>
      <c r="H219" s="266" t="n">
        <v>254</v>
      </c>
      <c r="I219" s="243"/>
      <c r="J219" s="243" t="n">
        <v>23.3</v>
      </c>
      <c r="K219" s="243"/>
      <c r="M219" s="268"/>
      <c r="N219" s="268" t="n">
        <v>38306</v>
      </c>
      <c r="O219" s="243"/>
      <c r="P219" s="243" t="n">
        <v>12.31</v>
      </c>
      <c r="Q219" s="240" t="s">
        <v>352</v>
      </c>
      <c r="R219" s="240" t="s">
        <v>418</v>
      </c>
      <c r="S219" s="240" t="s">
        <v>258</v>
      </c>
      <c r="W219" s="240" t="n">
        <v>0.001355</v>
      </c>
      <c r="Y219" s="240" t="n">
        <v>0.0012835</v>
      </c>
      <c r="Z219" s="240" t="n">
        <v>0.0001044</v>
      </c>
      <c r="AA219" s="240" t="n">
        <f aca="false">Z219</f>
        <v>0.0001044</v>
      </c>
      <c r="AB219" s="240" t="s">
        <v>352</v>
      </c>
      <c r="AE219" s="240" t="s">
        <v>107</v>
      </c>
      <c r="AG219" s="240" t="n">
        <v>1</v>
      </c>
      <c r="AJ219" s="240" t="s">
        <v>353</v>
      </c>
      <c r="AK219" s="240" t="s">
        <v>359</v>
      </c>
      <c r="AL219" s="240" t="s">
        <v>397</v>
      </c>
      <c r="AM219" s="240" t="s">
        <v>360</v>
      </c>
      <c r="AQ219" s="240" t="n">
        <v>12.75</v>
      </c>
      <c r="AR219" s="263" t="s">
        <v>180</v>
      </c>
      <c r="AS219" s="240" t="s">
        <v>147</v>
      </c>
      <c r="AT219" s="269" t="n">
        <v>100</v>
      </c>
      <c r="AU219" s="240" t="s">
        <v>106</v>
      </c>
      <c r="AV219" s="269"/>
      <c r="AW219" s="270" t="n">
        <v>1003.33333333333</v>
      </c>
      <c r="AX219" s="270" t="n">
        <v>260</v>
      </c>
      <c r="AY219" s="271" t="n">
        <v>111</v>
      </c>
      <c r="AZ219" s="271" t="n">
        <v>2.56</v>
      </c>
      <c r="BA219" s="240" t="s">
        <v>361</v>
      </c>
      <c r="BB219" s="263" t="s">
        <v>108</v>
      </c>
      <c r="BD219" s="49" t="s">
        <v>402</v>
      </c>
      <c r="BI219" s="240" t="n">
        <v>834</v>
      </c>
      <c r="BL219" s="49" t="n">
        <v>1146</v>
      </c>
    </row>
    <row r="220" s="116" customFormat="true" ht="12.75" hidden="false" customHeight="false" outlineLevel="0" collapsed="false">
      <c r="A220" s="113"/>
      <c r="B220" s="149"/>
      <c r="D220" s="277"/>
      <c r="E220" s="113"/>
      <c r="F220" s="113"/>
      <c r="G220" s="113"/>
      <c r="H220" s="150"/>
      <c r="I220" s="151"/>
      <c r="J220" s="151"/>
      <c r="K220" s="151"/>
      <c r="M220" s="152"/>
      <c r="N220" s="152"/>
      <c r="O220" s="151"/>
      <c r="P220" s="151"/>
      <c r="Z220" s="116" t="s">
        <v>118</v>
      </c>
      <c r="AA220" s="116" t="n">
        <f aca="false">AA219</f>
        <v>0.0001044</v>
      </c>
      <c r="AR220" s="113"/>
      <c r="AT220" s="260"/>
      <c r="AV220" s="260"/>
      <c r="AW220" s="261"/>
      <c r="AX220" s="261"/>
      <c r="AY220" s="262"/>
      <c r="AZ220" s="262"/>
      <c r="BB220" s="113"/>
      <c r="BL220" s="49" t="n">
        <v>1147</v>
      </c>
    </row>
    <row r="221" s="49" customFormat="true" ht="12.75" hidden="false" customHeight="false" outlineLevel="0" collapsed="false">
      <c r="A221" s="46" t="n">
        <v>8</v>
      </c>
      <c r="B221" s="87" t="s">
        <v>413</v>
      </c>
      <c r="C221" s="49" t="s">
        <v>395</v>
      </c>
      <c r="D221" s="276" t="n">
        <v>33862</v>
      </c>
      <c r="E221" s="46" t="s">
        <v>102</v>
      </c>
      <c r="F221" s="46" t="n">
        <v>3</v>
      </c>
      <c r="G221" s="46"/>
      <c r="H221" s="47" t="n">
        <v>261</v>
      </c>
      <c r="I221" s="48"/>
      <c r="J221" s="48" t="n">
        <v>24.4</v>
      </c>
      <c r="K221" s="48"/>
      <c r="M221" s="50"/>
      <c r="N221" s="50" t="n">
        <v>32142</v>
      </c>
      <c r="O221" s="48"/>
      <c r="P221" s="48" t="n">
        <v>12.4866666666667</v>
      </c>
      <c r="Q221" s="49" t="s">
        <v>352</v>
      </c>
      <c r="R221" s="49" t="s">
        <v>181</v>
      </c>
      <c r="S221" s="49" t="s">
        <v>105</v>
      </c>
      <c r="W221" s="49" t="n">
        <v>0.288666666666667</v>
      </c>
      <c r="Y221" s="49" t="n">
        <v>0.1227</v>
      </c>
      <c r="Z221" s="49" t="n">
        <v>0.0100866666666667</v>
      </c>
      <c r="AB221" s="49" t="s">
        <v>352</v>
      </c>
      <c r="AE221" s="49" t="s">
        <v>107</v>
      </c>
      <c r="AG221" s="49" t="n">
        <v>1</v>
      </c>
      <c r="AJ221" s="49" t="s">
        <v>353</v>
      </c>
      <c r="AK221" s="49" t="s">
        <v>359</v>
      </c>
      <c r="AL221" s="49" t="s">
        <v>397</v>
      </c>
      <c r="AM221" s="49" t="s">
        <v>360</v>
      </c>
      <c r="AQ221" s="49" t="n">
        <v>12.75</v>
      </c>
      <c r="AR221" s="46" t="s">
        <v>180</v>
      </c>
      <c r="AS221" s="49" t="s">
        <v>147</v>
      </c>
      <c r="AT221" s="257" t="n">
        <v>100</v>
      </c>
      <c r="AU221" s="49" t="s">
        <v>106</v>
      </c>
      <c r="AV221" s="257"/>
      <c r="AW221" s="258" t="n">
        <v>990</v>
      </c>
      <c r="AX221" s="258" t="n">
        <v>260</v>
      </c>
      <c r="AY221" s="259" t="n">
        <v>108</v>
      </c>
      <c r="AZ221" s="259" t="n">
        <v>2.15</v>
      </c>
      <c r="BA221" s="49" t="s">
        <v>361</v>
      </c>
      <c r="BB221" s="46" t="s">
        <v>116</v>
      </c>
      <c r="BD221" s="49" t="s">
        <v>402</v>
      </c>
      <c r="BE221" s="49" t="s">
        <v>117</v>
      </c>
      <c r="BI221" s="49" t="n">
        <v>837</v>
      </c>
      <c r="BL221" s="49" t="n">
        <v>1172</v>
      </c>
    </row>
    <row r="222" s="49" customFormat="true" ht="12.75" hidden="false" customHeight="false" outlineLevel="0" collapsed="false">
      <c r="A222" s="46" t="n">
        <v>8</v>
      </c>
      <c r="B222" s="87" t="s">
        <v>408</v>
      </c>
      <c r="C222" s="49" t="s">
        <v>395</v>
      </c>
      <c r="D222" s="276" t="n">
        <v>33863</v>
      </c>
      <c r="E222" s="46" t="s">
        <v>102</v>
      </c>
      <c r="F222" s="46" t="n">
        <v>3</v>
      </c>
      <c r="G222" s="46"/>
      <c r="H222" s="47" t="n">
        <v>248</v>
      </c>
      <c r="I222" s="48"/>
      <c r="J222" s="48" t="n">
        <v>21.4</v>
      </c>
      <c r="K222" s="48"/>
      <c r="M222" s="50"/>
      <c r="N222" s="50" t="n">
        <v>37421</v>
      </c>
      <c r="O222" s="48"/>
      <c r="P222" s="48" t="n">
        <v>11.8833333333333</v>
      </c>
      <c r="Q222" s="49" t="s">
        <v>352</v>
      </c>
      <c r="R222" s="49" t="s">
        <v>181</v>
      </c>
      <c r="S222" s="49" t="s">
        <v>105</v>
      </c>
      <c r="W222" s="49" t="n">
        <v>0.288666666666667</v>
      </c>
      <c r="Y222" s="49" t="n">
        <v>0.122666666666667</v>
      </c>
      <c r="Z222" s="49" t="n">
        <v>0.0101666666666667</v>
      </c>
      <c r="AA222" s="49" t="n">
        <f aca="false">AVERAGE(Z221:Z222)</f>
        <v>0.0101266666666667</v>
      </c>
      <c r="AB222" s="49" t="s">
        <v>352</v>
      </c>
      <c r="AE222" s="49" t="s">
        <v>107</v>
      </c>
      <c r="AG222" s="49" t="n">
        <v>1</v>
      </c>
      <c r="AJ222" s="49" t="s">
        <v>353</v>
      </c>
      <c r="AK222" s="49" t="s">
        <v>359</v>
      </c>
      <c r="AL222" s="49" t="s">
        <v>397</v>
      </c>
      <c r="AM222" s="49" t="s">
        <v>360</v>
      </c>
      <c r="AQ222" s="49" t="n">
        <v>12.75</v>
      </c>
      <c r="AR222" s="46" t="s">
        <v>180</v>
      </c>
      <c r="AS222" s="49" t="s">
        <v>147</v>
      </c>
      <c r="AT222" s="257" t="n">
        <v>100</v>
      </c>
      <c r="AU222" s="49" t="s">
        <v>106</v>
      </c>
      <c r="AV222" s="257"/>
      <c r="AW222" s="258" t="n">
        <v>973.333333333333</v>
      </c>
      <c r="AX222" s="258" t="n">
        <v>253.333333333333</v>
      </c>
      <c r="AY222" s="259" t="n">
        <v>105.333333333333</v>
      </c>
      <c r="AZ222" s="259" t="n">
        <v>2.5</v>
      </c>
      <c r="BA222" s="49" t="s">
        <v>361</v>
      </c>
      <c r="BB222" s="46" t="s">
        <v>116</v>
      </c>
      <c r="BD222" s="49" t="s">
        <v>402</v>
      </c>
      <c r="BE222" s="49" t="s">
        <v>117</v>
      </c>
      <c r="BI222" s="49" t="n">
        <v>839</v>
      </c>
      <c r="BL222" s="49" t="n">
        <v>1173</v>
      </c>
    </row>
    <row r="223" s="49" customFormat="true" ht="12.75" hidden="false" customHeight="false" outlineLevel="0" collapsed="false">
      <c r="A223" s="46"/>
      <c r="B223" s="87"/>
      <c r="D223" s="276"/>
      <c r="E223" s="46"/>
      <c r="F223" s="46"/>
      <c r="G223" s="46"/>
      <c r="H223" s="47"/>
      <c r="I223" s="48"/>
      <c r="J223" s="48"/>
      <c r="K223" s="48"/>
      <c r="M223" s="50"/>
      <c r="N223" s="50"/>
      <c r="O223" s="48"/>
      <c r="P223" s="48"/>
      <c r="Z223" s="49" t="s">
        <v>118</v>
      </c>
      <c r="AA223" s="49" t="n">
        <f aca="false">AA222</f>
        <v>0.0101266666666667</v>
      </c>
      <c r="AR223" s="46"/>
      <c r="AT223" s="257"/>
      <c r="AV223" s="257"/>
      <c r="AW223" s="258"/>
      <c r="AX223" s="258"/>
      <c r="AY223" s="259"/>
      <c r="AZ223" s="259"/>
      <c r="BB223" s="46"/>
      <c r="BL223" s="49" t="n">
        <v>1174</v>
      </c>
    </row>
    <row r="224" s="240" customFormat="true" ht="12.75" hidden="false" customHeight="false" outlineLevel="0" collapsed="false">
      <c r="A224" s="263"/>
      <c r="B224" s="264"/>
      <c r="D224" s="246"/>
      <c r="E224" s="263"/>
      <c r="F224" s="263"/>
      <c r="G224" s="263"/>
      <c r="H224" s="266"/>
      <c r="I224" s="243"/>
      <c r="J224" s="243"/>
      <c r="K224" s="243"/>
      <c r="M224" s="268"/>
      <c r="N224" s="268"/>
      <c r="O224" s="243"/>
      <c r="P224" s="243"/>
      <c r="Z224" s="240" t="s">
        <v>152</v>
      </c>
      <c r="AA224" s="240" t="n">
        <f aca="false">MIN(Z221:Z222)</f>
        <v>0.0100866666666667</v>
      </c>
      <c r="AR224" s="263"/>
      <c r="AT224" s="269"/>
      <c r="AV224" s="269"/>
      <c r="AW224" s="270"/>
      <c r="AX224" s="270"/>
      <c r="AY224" s="271"/>
      <c r="AZ224" s="271"/>
      <c r="BB224" s="263"/>
      <c r="BL224" s="49" t="n">
        <v>1175</v>
      </c>
    </row>
    <row r="225" s="116" customFormat="true" ht="12.75" hidden="false" customHeight="false" outlineLevel="0" collapsed="false">
      <c r="A225" s="113"/>
      <c r="B225" s="149"/>
      <c r="D225" s="277"/>
      <c r="E225" s="113"/>
      <c r="F225" s="113"/>
      <c r="G225" s="113"/>
      <c r="H225" s="150"/>
      <c r="I225" s="151"/>
      <c r="J225" s="151"/>
      <c r="K225" s="151"/>
      <c r="M225" s="152"/>
      <c r="N225" s="152"/>
      <c r="O225" s="151"/>
      <c r="P225" s="151"/>
      <c r="Z225" s="116" t="s">
        <v>153</v>
      </c>
      <c r="AA225" s="116" t="n">
        <f aca="false">MAX(Z221:Z222)</f>
        <v>0.0101666666666667</v>
      </c>
      <c r="AR225" s="113"/>
      <c r="AT225" s="260"/>
      <c r="AV225" s="260"/>
      <c r="AW225" s="261"/>
      <c r="AX225" s="261"/>
      <c r="AY225" s="262"/>
      <c r="AZ225" s="262"/>
      <c r="BB225" s="113"/>
      <c r="BL225" s="49" t="n">
        <v>1176</v>
      </c>
    </row>
    <row r="226" s="116" customFormat="true" ht="12.75" hidden="false" customHeight="false" outlineLevel="0" collapsed="false">
      <c r="A226" s="113" t="n">
        <v>8</v>
      </c>
      <c r="B226" s="149" t="s">
        <v>414</v>
      </c>
      <c r="C226" s="116" t="s">
        <v>395</v>
      </c>
      <c r="D226" s="277" t="n">
        <v>33864</v>
      </c>
      <c r="E226" s="113" t="s">
        <v>102</v>
      </c>
      <c r="F226" s="113" t="n">
        <v>3</v>
      </c>
      <c r="G226" s="113"/>
      <c r="H226" s="150" t="n">
        <v>254</v>
      </c>
      <c r="I226" s="151"/>
      <c r="J226" s="151" t="n">
        <v>23.3</v>
      </c>
      <c r="K226" s="151"/>
      <c r="M226" s="152"/>
      <c r="N226" s="152" t="n">
        <v>38306</v>
      </c>
      <c r="O226" s="151"/>
      <c r="P226" s="151" t="n">
        <v>12.31</v>
      </c>
      <c r="Q226" s="116" t="s">
        <v>352</v>
      </c>
      <c r="R226" s="116" t="s">
        <v>252</v>
      </c>
      <c r="S226" s="116" t="s">
        <v>258</v>
      </c>
      <c r="W226" s="116" t="n">
        <v>0.0259666666666667</v>
      </c>
      <c r="Y226" s="116" t="n">
        <v>0.0251666666666667</v>
      </c>
      <c r="Z226" s="116" t="n">
        <v>0.00204333333333333</v>
      </c>
      <c r="AA226" s="116" t="n">
        <f aca="false">Z226</f>
        <v>0.00204333333333333</v>
      </c>
      <c r="AB226" s="116" t="s">
        <v>352</v>
      </c>
      <c r="AE226" s="116" t="s">
        <v>107</v>
      </c>
      <c r="AG226" s="116" t="n">
        <v>1</v>
      </c>
      <c r="AJ226" s="116" t="s">
        <v>353</v>
      </c>
      <c r="AK226" s="116" t="s">
        <v>359</v>
      </c>
      <c r="AL226" s="116" t="s">
        <v>397</v>
      </c>
      <c r="AM226" s="116" t="s">
        <v>360</v>
      </c>
      <c r="AQ226" s="116" t="n">
        <v>12.75</v>
      </c>
      <c r="AR226" s="113" t="s">
        <v>180</v>
      </c>
      <c r="AS226" s="116" t="s">
        <v>147</v>
      </c>
      <c r="AT226" s="260" t="n">
        <v>100</v>
      </c>
      <c r="AU226" s="116" t="s">
        <v>106</v>
      </c>
      <c r="AV226" s="260"/>
      <c r="AW226" s="261" t="n">
        <v>1003.33333333333</v>
      </c>
      <c r="AX226" s="261" t="n">
        <v>260</v>
      </c>
      <c r="AY226" s="262" t="n">
        <v>111</v>
      </c>
      <c r="AZ226" s="262" t="n">
        <v>2.56</v>
      </c>
      <c r="BA226" s="116" t="s">
        <v>361</v>
      </c>
      <c r="BB226" s="113" t="s">
        <v>126</v>
      </c>
      <c r="BD226" s="116" t="s">
        <v>402</v>
      </c>
      <c r="BI226" s="116" t="n">
        <v>842</v>
      </c>
      <c r="BL226" s="116" t="n">
        <v>1182</v>
      </c>
    </row>
    <row r="227" s="64" customFormat="true" ht="12.75" hidden="false" customHeight="false" outlineLevel="0" collapsed="false">
      <c r="A227" s="62" t="n">
        <v>111</v>
      </c>
      <c r="B227" s="63" t="s">
        <v>412</v>
      </c>
      <c r="C227" s="64" t="s">
        <v>410</v>
      </c>
      <c r="D227" s="294" t="n">
        <v>35551</v>
      </c>
      <c r="E227" s="62" t="s">
        <v>102</v>
      </c>
      <c r="F227" s="62" t="n">
        <v>3</v>
      </c>
      <c r="G227" s="62" t="n">
        <v>3</v>
      </c>
      <c r="H227" s="66" t="n">
        <v>134.2</v>
      </c>
      <c r="I227" s="67"/>
      <c r="J227" s="67" t="n">
        <v>15.7</v>
      </c>
      <c r="K227" s="67"/>
      <c r="M227" s="68"/>
      <c r="N227" s="68" t="n">
        <v>40200</v>
      </c>
      <c r="O227" s="67"/>
      <c r="P227" s="67" t="n">
        <v>9.9</v>
      </c>
      <c r="Q227" s="64" t="s">
        <v>352</v>
      </c>
      <c r="R227" s="211" t="s">
        <v>182</v>
      </c>
      <c r="S227" s="64" t="s">
        <v>122</v>
      </c>
      <c r="W227" s="64" t="n">
        <v>0.507825278891058</v>
      </c>
      <c r="Y227" s="64" t="n">
        <v>0.378600813509213</v>
      </c>
      <c r="Z227" s="64" t="n">
        <v>0.037871915656202</v>
      </c>
      <c r="AB227" s="64" t="s">
        <v>352</v>
      </c>
      <c r="AC227" s="64" t="s">
        <v>65</v>
      </c>
      <c r="AE227" s="64" t="s">
        <v>107</v>
      </c>
      <c r="AF227" s="64" t="s">
        <v>411</v>
      </c>
      <c r="AG227" s="64" t="n">
        <v>3</v>
      </c>
      <c r="AH227" s="64" t="n">
        <v>12</v>
      </c>
      <c r="AI227" s="64" t="n">
        <v>40</v>
      </c>
      <c r="AJ227" s="64" t="s">
        <v>353</v>
      </c>
      <c r="AK227" s="64" t="s">
        <v>359</v>
      </c>
      <c r="AM227" s="64" t="s">
        <v>360</v>
      </c>
      <c r="AN227" s="64" t="n">
        <v>100</v>
      </c>
      <c r="AQ227" s="64" t="n">
        <v>10</v>
      </c>
      <c r="AR227" s="62" t="s">
        <v>113</v>
      </c>
      <c r="AS227" s="64" t="s">
        <v>124</v>
      </c>
      <c r="AT227" s="290" t="n">
        <v>100</v>
      </c>
      <c r="AV227" s="290"/>
      <c r="AW227" s="291" t="n">
        <v>953</v>
      </c>
      <c r="AX227" s="291" t="n">
        <v>165</v>
      </c>
      <c r="AY227" s="292" t="n">
        <v>85</v>
      </c>
      <c r="AZ227" s="292" t="n">
        <v>8</v>
      </c>
      <c r="BA227" s="64" t="s">
        <v>132</v>
      </c>
      <c r="BB227" s="62" t="s">
        <v>126</v>
      </c>
      <c r="BC227" s="64" t="s">
        <v>65</v>
      </c>
      <c r="BD227" s="64" t="s">
        <v>402</v>
      </c>
    </row>
    <row r="228" customFormat="false" ht="12.75" hidden="false" customHeight="false" outlineLevel="0" collapsed="false">
      <c r="A228" s="263" t="n">
        <v>111</v>
      </c>
      <c r="B228" s="51" t="s">
        <v>412</v>
      </c>
      <c r="C228" s="240" t="s">
        <v>410</v>
      </c>
      <c r="D228" s="265" t="n">
        <v>35551</v>
      </c>
      <c r="E228" s="263" t="s">
        <v>102</v>
      </c>
      <c r="F228" s="263" t="n">
        <v>6</v>
      </c>
      <c r="G228" s="42" t="n">
        <v>3</v>
      </c>
      <c r="H228" s="266" t="n">
        <v>134.2</v>
      </c>
      <c r="I228" s="243"/>
      <c r="J228" s="243" t="n">
        <v>15.7</v>
      </c>
      <c r="K228" s="243"/>
      <c r="L228" s="240"/>
      <c r="M228" s="268"/>
      <c r="N228" s="268" t="n">
        <v>40200</v>
      </c>
      <c r="O228" s="243"/>
      <c r="P228" s="243" t="n">
        <v>9.9</v>
      </c>
      <c r="Q228" s="240" t="s">
        <v>352</v>
      </c>
      <c r="R228" s="51" t="s">
        <v>246</v>
      </c>
      <c r="S228" s="3" t="s">
        <v>122</v>
      </c>
      <c r="Y228" s="0" t="n">
        <v>0.422764083376916</v>
      </c>
      <c r="Z228" s="0" t="n">
        <v>0.0422896230985846</v>
      </c>
      <c r="AA228" s="3" t="n">
        <f aca="false">Z228</f>
        <v>0.0422896230985846</v>
      </c>
      <c r="AB228" s="3" t="s">
        <v>352</v>
      </c>
      <c r="AC228" s="240"/>
      <c r="AD228" s="240"/>
      <c r="AE228" s="240" t="s">
        <v>107</v>
      </c>
      <c r="AF228" s="240" t="s">
        <v>411</v>
      </c>
      <c r="AG228" s="240" t="n">
        <v>3</v>
      </c>
      <c r="AH228" s="240" t="n">
        <v>12</v>
      </c>
      <c r="AI228" s="240" t="n">
        <v>40</v>
      </c>
      <c r="AJ228" s="240" t="s">
        <v>353</v>
      </c>
      <c r="AK228" s="240" t="s">
        <v>359</v>
      </c>
      <c r="AL228" s="240"/>
      <c r="AM228" s="240" t="s">
        <v>360</v>
      </c>
      <c r="AN228" s="240" t="n">
        <v>100</v>
      </c>
      <c r="AO228" s="240"/>
      <c r="AP228" s="240"/>
      <c r="AQ228" s="240" t="n">
        <v>10</v>
      </c>
      <c r="AR228" s="263" t="s">
        <v>113</v>
      </c>
      <c r="AS228" s="240" t="s">
        <v>124</v>
      </c>
      <c r="AT228" s="269" t="n">
        <v>100</v>
      </c>
      <c r="AU228" s="240"/>
      <c r="AV228" s="269"/>
      <c r="AW228" s="270" t="n">
        <v>953</v>
      </c>
      <c r="AX228" s="270" t="n">
        <v>165</v>
      </c>
      <c r="AY228" s="271" t="n">
        <v>85</v>
      </c>
      <c r="AZ228" s="271" t="n">
        <v>8</v>
      </c>
      <c r="BA228" s="240" t="s">
        <v>132</v>
      </c>
      <c r="BB228" s="263" t="s">
        <v>126</v>
      </c>
      <c r="BC228" s="240"/>
      <c r="BD228" s="240" t="s">
        <v>402</v>
      </c>
    </row>
    <row r="229" s="49" customFormat="true" ht="12.75" hidden="false" customHeight="false" outlineLevel="0" collapsed="false">
      <c r="A229" s="46" t="n">
        <v>8</v>
      </c>
      <c r="B229" s="87" t="s">
        <v>414</v>
      </c>
      <c r="C229" s="49" t="s">
        <v>395</v>
      </c>
      <c r="D229" s="276" t="n">
        <v>33864</v>
      </c>
      <c r="E229" s="46" t="s">
        <v>102</v>
      </c>
      <c r="F229" s="46" t="n">
        <v>2</v>
      </c>
      <c r="G229" s="46"/>
      <c r="H229" s="47" t="n">
        <v>254</v>
      </c>
      <c r="I229" s="48"/>
      <c r="J229" s="48" t="n">
        <v>23.3</v>
      </c>
      <c r="K229" s="48"/>
      <c r="M229" s="50"/>
      <c r="N229" s="50" t="n">
        <v>38306</v>
      </c>
      <c r="O229" s="48"/>
      <c r="P229" s="48" t="n">
        <v>12.31</v>
      </c>
      <c r="Q229" s="49" t="s">
        <v>352</v>
      </c>
      <c r="R229" s="49" t="s">
        <v>419</v>
      </c>
      <c r="S229" s="49" t="s">
        <v>415</v>
      </c>
      <c r="W229" s="49" t="n">
        <v>0.104</v>
      </c>
      <c r="Y229" s="49" t="n">
        <v>0.08125</v>
      </c>
      <c r="Z229" s="49" t="n">
        <v>0.0066</v>
      </c>
      <c r="AB229" s="49" t="s">
        <v>352</v>
      </c>
      <c r="AE229" s="49" t="s">
        <v>107</v>
      </c>
      <c r="AG229" s="49" t="n">
        <v>1</v>
      </c>
      <c r="AJ229" s="49" t="s">
        <v>353</v>
      </c>
      <c r="AK229" s="49" t="s">
        <v>359</v>
      </c>
      <c r="AL229" s="49" t="s">
        <v>397</v>
      </c>
      <c r="AM229" s="49" t="s">
        <v>360</v>
      </c>
      <c r="AQ229" s="49" t="n">
        <v>12.75</v>
      </c>
      <c r="AR229" s="46" t="s">
        <v>180</v>
      </c>
      <c r="AS229" s="49" t="s">
        <v>147</v>
      </c>
      <c r="AT229" s="257" t="n">
        <v>100</v>
      </c>
      <c r="AU229" s="49" t="s">
        <v>106</v>
      </c>
      <c r="AV229" s="257"/>
      <c r="AW229" s="258" t="n">
        <v>1003.33333333333</v>
      </c>
      <c r="AX229" s="258" t="n">
        <v>260</v>
      </c>
      <c r="AY229" s="259" t="n">
        <v>111</v>
      </c>
      <c r="AZ229" s="259" t="n">
        <v>2.56</v>
      </c>
      <c r="BA229" s="49" t="s">
        <v>361</v>
      </c>
      <c r="BB229" s="46" t="s">
        <v>108</v>
      </c>
      <c r="BD229" s="49" t="s">
        <v>402</v>
      </c>
      <c r="BI229" s="49" t="n">
        <v>889</v>
      </c>
      <c r="BL229" s="49" t="n">
        <v>1325</v>
      </c>
    </row>
    <row r="230" s="240" customFormat="true" ht="12.75" hidden="false" customHeight="false" outlineLevel="0" collapsed="false">
      <c r="A230" s="263" t="n">
        <v>8</v>
      </c>
      <c r="B230" s="264" t="s">
        <v>414</v>
      </c>
      <c r="C230" s="240" t="s">
        <v>395</v>
      </c>
      <c r="D230" s="246" t="n">
        <v>33864</v>
      </c>
      <c r="E230" s="263" t="s">
        <v>102</v>
      </c>
      <c r="F230" s="263" t="n">
        <v>3</v>
      </c>
      <c r="G230" s="263"/>
      <c r="H230" s="266" t="n">
        <v>254</v>
      </c>
      <c r="I230" s="243"/>
      <c r="J230" s="243" t="n">
        <v>23.3</v>
      </c>
      <c r="K230" s="243"/>
      <c r="M230" s="268"/>
      <c r="N230" s="268" t="n">
        <v>38306</v>
      </c>
      <c r="O230" s="243"/>
      <c r="P230" s="243" t="n">
        <v>12.31</v>
      </c>
      <c r="Q230" s="240" t="s">
        <v>352</v>
      </c>
      <c r="R230" s="240" t="s">
        <v>419</v>
      </c>
      <c r="S230" s="240" t="s">
        <v>258</v>
      </c>
      <c r="W230" s="240" t="n">
        <v>0.169033333333333</v>
      </c>
      <c r="Y230" s="240" t="n">
        <v>0.183433333333333</v>
      </c>
      <c r="Z230" s="240" t="n">
        <v>0.0148666666666667</v>
      </c>
      <c r="AA230" s="240" t="n">
        <f aca="false">AVERAGE(Z229:Z230)</f>
        <v>0.0107333333333333</v>
      </c>
      <c r="AB230" s="240" t="s">
        <v>352</v>
      </c>
      <c r="AE230" s="240" t="s">
        <v>107</v>
      </c>
      <c r="AG230" s="240" t="n">
        <v>1</v>
      </c>
      <c r="AJ230" s="240" t="s">
        <v>353</v>
      </c>
      <c r="AK230" s="240" t="s">
        <v>359</v>
      </c>
      <c r="AL230" s="240" t="s">
        <v>397</v>
      </c>
      <c r="AM230" s="240" t="s">
        <v>360</v>
      </c>
      <c r="AQ230" s="240" t="n">
        <v>12.75</v>
      </c>
      <c r="AR230" s="263" t="s">
        <v>180</v>
      </c>
      <c r="AS230" s="240" t="s">
        <v>147</v>
      </c>
      <c r="AT230" s="269" t="n">
        <v>100</v>
      </c>
      <c r="AU230" s="240" t="s">
        <v>106</v>
      </c>
      <c r="AV230" s="269"/>
      <c r="AW230" s="270" t="n">
        <v>1003.33333333333</v>
      </c>
      <c r="AX230" s="270" t="n">
        <v>260</v>
      </c>
      <c r="AY230" s="271" t="n">
        <v>111</v>
      </c>
      <c r="AZ230" s="271" t="n">
        <v>2.56</v>
      </c>
      <c r="BA230" s="240" t="s">
        <v>361</v>
      </c>
      <c r="BB230" s="263" t="s">
        <v>126</v>
      </c>
      <c r="BD230" s="49" t="s">
        <v>402</v>
      </c>
      <c r="BI230" s="240" t="n">
        <v>890</v>
      </c>
      <c r="BL230" s="49" t="n">
        <v>1326</v>
      </c>
    </row>
    <row r="231" s="49" customFormat="true" ht="12.75" hidden="false" customHeight="false" outlineLevel="0" collapsed="false">
      <c r="A231" s="46"/>
      <c r="B231" s="87"/>
      <c r="D231" s="276"/>
      <c r="E231" s="46"/>
      <c r="F231" s="46"/>
      <c r="G231" s="46"/>
      <c r="H231" s="47"/>
      <c r="I231" s="48"/>
      <c r="J231" s="48"/>
      <c r="K231" s="48"/>
      <c r="M231" s="50"/>
      <c r="N231" s="50"/>
      <c r="O231" s="48"/>
      <c r="P231" s="48"/>
      <c r="Z231" s="49" t="s">
        <v>118</v>
      </c>
      <c r="AA231" s="49" t="n">
        <f aca="false">AVERAGE(AA228:AA230)</f>
        <v>0.0265114782159589</v>
      </c>
      <c r="AR231" s="46"/>
      <c r="AT231" s="257"/>
      <c r="AV231" s="257"/>
      <c r="AW231" s="258"/>
      <c r="AX231" s="258"/>
      <c r="AY231" s="259"/>
      <c r="AZ231" s="259"/>
      <c r="BB231" s="46"/>
      <c r="BL231" s="49" t="n">
        <v>1327</v>
      </c>
    </row>
    <row r="232" s="49" customFormat="true" ht="12.75" hidden="false" customHeight="false" outlineLevel="0" collapsed="false">
      <c r="A232" s="46"/>
      <c r="B232" s="87"/>
      <c r="D232" s="276"/>
      <c r="E232" s="46"/>
      <c r="F232" s="46"/>
      <c r="G232" s="46"/>
      <c r="H232" s="47"/>
      <c r="I232" s="48"/>
      <c r="J232" s="48"/>
      <c r="K232" s="48"/>
      <c r="M232" s="50"/>
      <c r="N232" s="50"/>
      <c r="O232" s="48"/>
      <c r="P232" s="48"/>
      <c r="Z232" s="49" t="s">
        <v>152</v>
      </c>
      <c r="AA232" s="49" t="n">
        <f aca="false">MIN(Z228:Z230)</f>
        <v>0.0066</v>
      </c>
      <c r="AR232" s="46"/>
      <c r="AT232" s="257"/>
      <c r="AV232" s="257"/>
      <c r="AW232" s="258"/>
      <c r="AX232" s="258"/>
      <c r="AY232" s="259"/>
      <c r="AZ232" s="259"/>
      <c r="BB232" s="46"/>
      <c r="BL232" s="49" t="n">
        <v>1328</v>
      </c>
    </row>
    <row r="233" s="116" customFormat="true" ht="12.75" hidden="false" customHeight="false" outlineLevel="0" collapsed="false">
      <c r="A233" s="113"/>
      <c r="B233" s="149"/>
      <c r="D233" s="277"/>
      <c r="E233" s="113"/>
      <c r="F233" s="113"/>
      <c r="G233" s="113"/>
      <c r="H233" s="150"/>
      <c r="I233" s="151"/>
      <c r="J233" s="151"/>
      <c r="K233" s="151"/>
      <c r="M233" s="152"/>
      <c r="N233" s="152"/>
      <c r="O233" s="151"/>
      <c r="P233" s="151"/>
      <c r="Z233" s="116" t="s">
        <v>153</v>
      </c>
      <c r="AA233" s="116" t="n">
        <f aca="false">MAX(Z228:Z230)</f>
        <v>0.0422896230985846</v>
      </c>
      <c r="AR233" s="113"/>
      <c r="AT233" s="260"/>
      <c r="AV233" s="260"/>
      <c r="AW233" s="261"/>
      <c r="AX233" s="261"/>
      <c r="AY233" s="262"/>
      <c r="AZ233" s="262"/>
      <c r="BB233" s="113"/>
      <c r="BL233" s="49" t="n">
        <v>1329</v>
      </c>
    </row>
    <row r="234" customFormat="false" ht="12.75" hidden="false" customHeight="false" outlineLevel="0" collapsed="false">
      <c r="A234" s="1" t="n">
        <v>111</v>
      </c>
      <c r="B234" s="278" t="s">
        <v>409</v>
      </c>
      <c r="C234" s="3" t="s">
        <v>410</v>
      </c>
      <c r="D234" s="230" t="n">
        <v>35551</v>
      </c>
      <c r="E234" s="1" t="s">
        <v>102</v>
      </c>
      <c r="F234" s="1" t="n">
        <v>3</v>
      </c>
      <c r="G234" s="1" t="n">
        <v>0</v>
      </c>
      <c r="H234" s="4" t="n">
        <v>125.2</v>
      </c>
      <c r="J234" s="5" t="n">
        <v>11</v>
      </c>
      <c r="N234" s="6" t="n">
        <v>39754</v>
      </c>
      <c r="P234" s="5" t="n">
        <v>9.8</v>
      </c>
      <c r="Q234" s="3" t="s">
        <v>352</v>
      </c>
      <c r="R234" s="34" t="s">
        <v>189</v>
      </c>
      <c r="S234" s="3" t="s">
        <v>122</v>
      </c>
      <c r="W234" s="3" t="n">
        <v>13.6334862500677</v>
      </c>
      <c r="Y234" s="3" t="n">
        <v>2.52829755030879</v>
      </c>
      <c r="Z234" s="3" t="n">
        <v>0.266713498565573</v>
      </c>
      <c r="AB234" s="3" t="s">
        <v>352</v>
      </c>
      <c r="AE234" s="3" t="s">
        <v>107</v>
      </c>
      <c r="AF234" s="3" t="s">
        <v>411</v>
      </c>
      <c r="AG234" s="3" t="n">
        <v>3</v>
      </c>
      <c r="AH234" s="3" t="n">
        <v>12</v>
      </c>
      <c r="AI234" s="3" t="n">
        <v>40</v>
      </c>
      <c r="AJ234" s="3" t="s">
        <v>353</v>
      </c>
      <c r="AK234" s="3" t="s">
        <v>359</v>
      </c>
      <c r="AM234" s="3" t="s">
        <v>360</v>
      </c>
      <c r="AN234" s="3" t="n">
        <v>100</v>
      </c>
      <c r="AQ234" s="3" t="n">
        <v>10</v>
      </c>
      <c r="AR234" s="1" t="s">
        <v>113</v>
      </c>
      <c r="AS234" s="3" t="s">
        <v>124</v>
      </c>
      <c r="AT234" s="220" t="n">
        <v>100</v>
      </c>
      <c r="AW234" s="221" t="n">
        <v>953</v>
      </c>
      <c r="AX234" s="221" t="n">
        <v>165</v>
      </c>
      <c r="AY234" s="222" t="n">
        <v>85</v>
      </c>
      <c r="AZ234" s="222" t="n">
        <v>8</v>
      </c>
      <c r="BA234" s="3" t="s">
        <v>115</v>
      </c>
      <c r="BB234" s="1" t="s">
        <v>126</v>
      </c>
      <c r="BD234" s="3" t="s">
        <v>402</v>
      </c>
    </row>
    <row r="235" s="49" customFormat="true" ht="12.75" hidden="false" customHeight="false" outlineLevel="0" collapsed="false">
      <c r="A235" s="46" t="n">
        <v>111</v>
      </c>
      <c r="B235" s="87" t="s">
        <v>412</v>
      </c>
      <c r="C235" s="49" t="s">
        <v>410</v>
      </c>
      <c r="D235" s="272" t="n">
        <v>35551</v>
      </c>
      <c r="E235" s="46" t="s">
        <v>102</v>
      </c>
      <c r="F235" s="46" t="n">
        <v>6</v>
      </c>
      <c r="G235" s="46" t="n">
        <v>0</v>
      </c>
      <c r="H235" s="47" t="n">
        <v>134.2</v>
      </c>
      <c r="I235" s="48"/>
      <c r="J235" s="48" t="n">
        <v>15.7</v>
      </c>
      <c r="K235" s="48"/>
      <c r="M235" s="50"/>
      <c r="N235" s="50" t="n">
        <v>40200</v>
      </c>
      <c r="O235" s="48"/>
      <c r="P235" s="48" t="n">
        <v>9.9</v>
      </c>
      <c r="Q235" s="49" t="s">
        <v>352</v>
      </c>
      <c r="R235" s="34" t="s">
        <v>188</v>
      </c>
      <c r="S235" s="49" t="s">
        <v>122</v>
      </c>
      <c r="W235" s="49" t="n">
        <v>10.1532488900986</v>
      </c>
      <c r="Y235" s="49" t="n">
        <v>1.91520383475058</v>
      </c>
      <c r="Z235" s="49" t="n">
        <v>0.195844299739848</v>
      </c>
      <c r="AA235" s="49" t="n">
        <f aca="false">AVERAGE(Z234:Z235)</f>
        <v>0.231278899152711</v>
      </c>
      <c r="AB235" s="49" t="s">
        <v>352</v>
      </c>
      <c r="AE235" s="49" t="s">
        <v>107</v>
      </c>
      <c r="AF235" s="49" t="s">
        <v>411</v>
      </c>
      <c r="AG235" s="49" t="n">
        <v>3</v>
      </c>
      <c r="AH235" s="49" t="n">
        <v>12</v>
      </c>
      <c r="AI235" s="49" t="n">
        <v>40</v>
      </c>
      <c r="AJ235" s="49" t="s">
        <v>353</v>
      </c>
      <c r="AK235" s="49" t="s">
        <v>359</v>
      </c>
      <c r="AM235" s="49" t="s">
        <v>360</v>
      </c>
      <c r="AN235" s="49" t="n">
        <v>100</v>
      </c>
      <c r="AQ235" s="49" t="n">
        <v>10</v>
      </c>
      <c r="AR235" s="46" t="s">
        <v>113</v>
      </c>
      <c r="AS235" s="49" t="s">
        <v>124</v>
      </c>
      <c r="AT235" s="257" t="n">
        <v>100</v>
      </c>
      <c r="AV235" s="257"/>
      <c r="AW235" s="258" t="n">
        <v>953</v>
      </c>
      <c r="AX235" s="258" t="n">
        <v>165</v>
      </c>
      <c r="AY235" s="259" t="n">
        <v>85</v>
      </c>
      <c r="AZ235" s="259" t="n">
        <v>8</v>
      </c>
      <c r="BA235" s="49" t="s">
        <v>132</v>
      </c>
      <c r="BB235" s="46" t="s">
        <v>126</v>
      </c>
      <c r="BD235" s="49" t="s">
        <v>402</v>
      </c>
    </row>
    <row r="236" s="49" customFormat="true" ht="12.75" hidden="false" customHeight="false" outlineLevel="0" collapsed="false">
      <c r="A236" s="46" t="n">
        <v>14</v>
      </c>
      <c r="B236" s="87" t="n">
        <v>51</v>
      </c>
      <c r="C236" s="49" t="s">
        <v>372</v>
      </c>
      <c r="D236" s="272" t="n">
        <v>35864</v>
      </c>
      <c r="E236" s="46" t="s">
        <v>102</v>
      </c>
      <c r="F236" s="46" t="n">
        <v>3</v>
      </c>
      <c r="G236" s="46" t="n">
        <v>0</v>
      </c>
      <c r="H236" s="47" t="n">
        <v>117.333333333333</v>
      </c>
      <c r="I236" s="48" t="e">
        <f aca="false"/>
        <v>#DIV/0!</v>
      </c>
      <c r="J236" s="48" t="n">
        <v>10</v>
      </c>
      <c r="K236" s="48" t="n">
        <v>19.4</v>
      </c>
      <c r="L236" s="273" t="e">
        <f aca="false"/>
        <v>#DIV/0!</v>
      </c>
      <c r="M236" s="50" t="n">
        <v>60800</v>
      </c>
      <c r="N236" s="50" t="n">
        <v>45633.3333333333</v>
      </c>
      <c r="O236" s="48" t="e">
        <f aca="false"/>
        <v>#DIV/0!</v>
      </c>
      <c r="P236" s="48" t="n">
        <v>5</v>
      </c>
      <c r="Q236" s="49" t="s">
        <v>352</v>
      </c>
      <c r="R236" s="49" t="s">
        <v>188</v>
      </c>
      <c r="S236" s="49" t="s">
        <v>105</v>
      </c>
      <c r="W236" s="273" t="n">
        <v>2.4</v>
      </c>
      <c r="Y236" s="49" t="n">
        <v>0.511736309369323</v>
      </c>
      <c r="Z236" s="49" t="n">
        <v>0.102347261873865</v>
      </c>
      <c r="AB236" s="49" t="s">
        <v>352</v>
      </c>
      <c r="AC236" s="49" t="s">
        <v>268</v>
      </c>
      <c r="AE236" s="49" t="s">
        <v>107</v>
      </c>
      <c r="AF236" s="49" t="s">
        <v>398</v>
      </c>
      <c r="AG236" s="49" t="n">
        <v>3</v>
      </c>
      <c r="AJ236" s="49" t="s">
        <v>353</v>
      </c>
      <c r="AK236" s="49" t="s">
        <v>359</v>
      </c>
      <c r="AM236" s="49" t="s">
        <v>360</v>
      </c>
      <c r="AN236" s="49" t="n">
        <v>100</v>
      </c>
      <c r="AR236" s="46"/>
      <c r="AS236" s="49" t="s">
        <v>147</v>
      </c>
      <c r="AT236" s="257" t="n">
        <v>100</v>
      </c>
      <c r="AV236" s="257"/>
      <c r="AW236" s="258" t="n">
        <v>479</v>
      </c>
      <c r="AX236" s="258" t="n">
        <v>191.666666666667</v>
      </c>
      <c r="AY236" s="259"/>
      <c r="AZ236" s="259"/>
      <c r="BA236" s="49" t="s">
        <v>132</v>
      </c>
      <c r="BB236" s="46" t="s">
        <v>108</v>
      </c>
      <c r="BC236" s="49" t="s">
        <v>268</v>
      </c>
      <c r="BD236" s="49" t="s">
        <v>366</v>
      </c>
      <c r="BE236" s="49" t="s">
        <v>399</v>
      </c>
      <c r="BI236" s="49" t="n">
        <v>128</v>
      </c>
      <c r="BL236" s="49" t="n">
        <v>1018</v>
      </c>
    </row>
    <row r="237" s="49" customFormat="true" ht="12.75" hidden="false" customHeight="false" outlineLevel="0" collapsed="false">
      <c r="A237" s="46" t="n">
        <v>14</v>
      </c>
      <c r="B237" s="87" t="n">
        <v>51</v>
      </c>
      <c r="C237" s="49" t="s">
        <v>372</v>
      </c>
      <c r="D237" s="272" t="n">
        <v>35864</v>
      </c>
      <c r="E237" s="46" t="s">
        <v>102</v>
      </c>
      <c r="F237" s="46" t="n">
        <v>3</v>
      </c>
      <c r="G237" s="46" t="n">
        <v>0</v>
      </c>
      <c r="H237" s="47" t="n">
        <v>140</v>
      </c>
      <c r="I237" s="48" t="e">
        <f aca="false"/>
        <v>#DIV/0!</v>
      </c>
      <c r="J237" s="48" t="n">
        <v>20.6666666666667</v>
      </c>
      <c r="K237" s="48" t="n">
        <v>17.6966666666667</v>
      </c>
      <c r="L237" s="273" t="e">
        <f aca="false"/>
        <v>#DIV/0!</v>
      </c>
      <c r="M237" s="50" t="n">
        <v>61066.6666666667</v>
      </c>
      <c r="N237" s="50" t="n">
        <v>39033.3333333333</v>
      </c>
      <c r="O237" s="48" t="e">
        <f aca="false"/>
        <v>#DIV/0!</v>
      </c>
      <c r="P237" s="48" t="n">
        <v>9.93</v>
      </c>
      <c r="Q237" s="49" t="s">
        <v>352</v>
      </c>
      <c r="R237" s="49" t="s">
        <v>188</v>
      </c>
      <c r="S237" s="49" t="s">
        <v>105</v>
      </c>
      <c r="W237" s="273" t="n">
        <v>14.8</v>
      </c>
      <c r="Y237" s="49" t="n">
        <v>2.69459641837529</v>
      </c>
      <c r="Z237" s="49" t="n">
        <v>0.271359155929032</v>
      </c>
      <c r="AA237" s="49" t="n">
        <f aca="false">AVERAGE(Z236:Z237)</f>
        <v>0.186853208901448</v>
      </c>
      <c r="AB237" s="49" t="s">
        <v>352</v>
      </c>
      <c r="AC237" s="49" t="s">
        <v>268</v>
      </c>
      <c r="AE237" s="49" t="s">
        <v>107</v>
      </c>
      <c r="AF237" s="49" t="s">
        <v>398</v>
      </c>
      <c r="AG237" s="49" t="n">
        <v>3</v>
      </c>
      <c r="AJ237" s="49" t="s">
        <v>353</v>
      </c>
      <c r="AK237" s="49" t="s">
        <v>359</v>
      </c>
      <c r="AM237" s="49" t="s">
        <v>360</v>
      </c>
      <c r="AN237" s="49" t="n">
        <v>100</v>
      </c>
      <c r="AR237" s="46"/>
      <c r="AS237" s="49" t="s">
        <v>147</v>
      </c>
      <c r="AT237" s="257" t="n">
        <v>100</v>
      </c>
      <c r="AV237" s="257"/>
      <c r="AW237" s="258" t="n">
        <v>916</v>
      </c>
      <c r="AX237" s="258" t="n">
        <v>195</v>
      </c>
      <c r="AY237" s="259"/>
      <c r="AZ237" s="259"/>
      <c r="BA237" s="49" t="s">
        <v>132</v>
      </c>
      <c r="BB237" s="46" t="s">
        <v>108</v>
      </c>
      <c r="BC237" s="49" t="s">
        <v>268</v>
      </c>
      <c r="BD237" s="49" t="s">
        <v>366</v>
      </c>
      <c r="BE237" s="49" t="s">
        <v>399</v>
      </c>
      <c r="BI237" s="49" t="n">
        <v>133</v>
      </c>
      <c r="BL237" s="49" t="n">
        <v>1019</v>
      </c>
    </row>
    <row r="238" s="49" customFormat="true" ht="12.75" hidden="false" customHeight="false" outlineLevel="0" collapsed="false">
      <c r="A238" s="46" t="n">
        <v>96</v>
      </c>
      <c r="B238" s="87" t="n">
        <v>436</v>
      </c>
      <c r="C238" s="49" t="s">
        <v>372</v>
      </c>
      <c r="D238" s="272" t="n">
        <v>35180</v>
      </c>
      <c r="E238" s="46" t="s">
        <v>102</v>
      </c>
      <c r="F238" s="46" t="n">
        <v>3</v>
      </c>
      <c r="G238" s="46" t="n">
        <v>0</v>
      </c>
      <c r="H238" s="47" t="n">
        <v>117.533333333333</v>
      </c>
      <c r="I238" s="48" t="n">
        <v>29.9933333333333</v>
      </c>
      <c r="J238" s="48" t="n">
        <v>9.7</v>
      </c>
      <c r="K238" s="48" t="n">
        <v>19.3066666666667</v>
      </c>
      <c r="L238" s="273" t="n">
        <v>27.1866666666667</v>
      </c>
      <c r="M238" s="50" t="n">
        <v>35342.6666666667</v>
      </c>
      <c r="N238" s="50" t="n">
        <v>29248.5505541393</v>
      </c>
      <c r="O238" s="48" t="n">
        <v>99.6666666666667</v>
      </c>
      <c r="P238" s="48" t="n">
        <v>11.1533333333333</v>
      </c>
      <c r="Q238" s="49" t="s">
        <v>352</v>
      </c>
      <c r="R238" s="49" t="s">
        <v>188</v>
      </c>
      <c r="S238" s="49" t="s">
        <v>105</v>
      </c>
      <c r="W238" s="273" t="n">
        <v>0.71</v>
      </c>
      <c r="Y238" s="49" t="n">
        <v>0.0972606199188587</v>
      </c>
      <c r="Z238" s="49" t="n">
        <v>0.0086472351106008</v>
      </c>
      <c r="AA238" s="49" t="n">
        <f aca="false">Z238</f>
        <v>0.0086472351106008</v>
      </c>
      <c r="AB238" s="49" t="s">
        <v>352</v>
      </c>
      <c r="AE238" s="49" t="s">
        <v>107</v>
      </c>
      <c r="AF238" s="49" t="s">
        <v>403</v>
      </c>
      <c r="AG238" s="49" t="n">
        <v>3</v>
      </c>
      <c r="AJ238" s="49" t="s">
        <v>353</v>
      </c>
      <c r="AK238" s="49" t="s">
        <v>359</v>
      </c>
      <c r="AM238" s="49" t="s">
        <v>360</v>
      </c>
      <c r="AN238" s="49" t="n">
        <v>100</v>
      </c>
      <c r="AR238" s="46" t="s">
        <v>108</v>
      </c>
      <c r="AS238" s="49" t="s">
        <v>139</v>
      </c>
      <c r="AT238" s="257" t="n">
        <v>100</v>
      </c>
      <c r="AV238" s="257"/>
      <c r="AW238" s="258" t="n">
        <v>928</v>
      </c>
      <c r="AX238" s="258" t="n">
        <v>151.333333333333</v>
      </c>
      <c r="AY238" s="259" t="n">
        <v>49.4333333333333</v>
      </c>
      <c r="AZ238" s="259" t="n">
        <v>8.1</v>
      </c>
      <c r="BA238" s="49" t="s">
        <v>404</v>
      </c>
      <c r="BB238" s="46" t="s">
        <v>126</v>
      </c>
      <c r="BD238" s="49" t="s">
        <v>366</v>
      </c>
      <c r="BE238" s="49" t="s">
        <v>168</v>
      </c>
      <c r="BI238" s="49" t="n">
        <v>104</v>
      </c>
      <c r="BL238" s="49" t="n">
        <v>1020</v>
      </c>
    </row>
    <row r="239" s="49" customFormat="true" ht="12.75" hidden="false" customHeight="false" outlineLevel="0" collapsed="false">
      <c r="A239" s="46" t="n">
        <v>68</v>
      </c>
      <c r="B239" s="87" t="n">
        <v>193</v>
      </c>
      <c r="C239" s="49" t="s">
        <v>363</v>
      </c>
      <c r="D239" s="272" t="n">
        <v>35123</v>
      </c>
      <c r="E239" s="46" t="s">
        <v>102</v>
      </c>
      <c r="F239" s="46" t="n">
        <v>3</v>
      </c>
      <c r="G239" s="46" t="n">
        <v>0</v>
      </c>
      <c r="H239" s="47" t="n">
        <v>172.666666666667</v>
      </c>
      <c r="I239" s="48" t="n">
        <v>29.4</v>
      </c>
      <c r="J239" s="48" t="n">
        <v>12.5</v>
      </c>
      <c r="K239" s="48" t="n">
        <v>19.0966666666667</v>
      </c>
      <c r="L239" s="273" t="n">
        <v>1.6987</v>
      </c>
      <c r="M239" s="50" t="e">
        <f aca="false"/>
        <v>#DIV/0!</v>
      </c>
      <c r="N239" s="50" t="n">
        <v>40700</v>
      </c>
      <c r="O239" s="48" t="e">
        <f aca="false"/>
        <v>#DIV/0!</v>
      </c>
      <c r="P239" s="48" t="n">
        <v>5.27333333333333</v>
      </c>
      <c r="Q239" s="49" t="s">
        <v>352</v>
      </c>
      <c r="R239" s="49" t="s">
        <v>188</v>
      </c>
      <c r="S239" s="49" t="s">
        <v>190</v>
      </c>
      <c r="W239" s="273" t="n">
        <v>3.08333333333333</v>
      </c>
      <c r="Y239" s="49" t="n">
        <v>0.586168575136257</v>
      </c>
      <c r="Z239" s="49" t="n">
        <v>0.113267116156344</v>
      </c>
      <c r="AB239" s="49" t="s">
        <v>352</v>
      </c>
      <c r="AE239" s="49" t="s">
        <v>107</v>
      </c>
      <c r="AF239" s="49" t="s">
        <v>420</v>
      </c>
      <c r="AJ239" s="49" t="s">
        <v>353</v>
      </c>
      <c r="AK239" s="49" t="s">
        <v>359</v>
      </c>
      <c r="AM239" s="49" t="s">
        <v>360</v>
      </c>
      <c r="AO239" s="49" t="s">
        <v>354</v>
      </c>
      <c r="AR239" s="46"/>
      <c r="AS239" s="49" t="s">
        <v>139</v>
      </c>
      <c r="AT239" s="257" t="n">
        <v>100</v>
      </c>
      <c r="AV239" s="257"/>
      <c r="AW239" s="258" t="n">
        <v>853.666666666667</v>
      </c>
      <c r="AX239" s="258" t="n">
        <v>214.833333333333</v>
      </c>
      <c r="AY239" s="259" t="n">
        <v>61.055</v>
      </c>
      <c r="AZ239" s="259" t="n">
        <v>19.5083333333333</v>
      </c>
      <c r="BA239" s="49" t="s">
        <v>421</v>
      </c>
      <c r="BB239" s="46" t="s">
        <v>126</v>
      </c>
      <c r="BD239" s="49" t="s">
        <v>366</v>
      </c>
      <c r="BE239" s="49" t="s">
        <v>168</v>
      </c>
      <c r="BI239" s="49" t="n">
        <v>7</v>
      </c>
      <c r="BL239" s="49" t="n">
        <v>1013</v>
      </c>
    </row>
    <row r="240" s="49" customFormat="true" ht="12.75" hidden="false" customHeight="false" outlineLevel="0" collapsed="false">
      <c r="A240" s="46" t="n">
        <v>68</v>
      </c>
      <c r="B240" s="87" t="n">
        <v>193</v>
      </c>
      <c r="C240" s="49" t="s">
        <v>363</v>
      </c>
      <c r="D240" s="272" t="n">
        <v>35123</v>
      </c>
      <c r="E240" s="46" t="s">
        <v>102</v>
      </c>
      <c r="F240" s="46" t="n">
        <v>3</v>
      </c>
      <c r="G240" s="46" t="n">
        <v>0</v>
      </c>
      <c r="H240" s="47" t="n">
        <v>172.666666666667</v>
      </c>
      <c r="I240" s="48" t="n">
        <v>29.4</v>
      </c>
      <c r="J240" s="48" t="n">
        <v>12.5</v>
      </c>
      <c r="K240" s="48" t="n">
        <v>19.0966666666667</v>
      </c>
      <c r="L240" s="273" t="n">
        <v>46.0966666666667</v>
      </c>
      <c r="M240" s="50" t="n">
        <v>56730.3333333333</v>
      </c>
      <c r="N240" s="50" t="n">
        <v>40711.1056747706</v>
      </c>
      <c r="O240" s="48" t="n">
        <v>102</v>
      </c>
      <c r="P240" s="48" t="n">
        <v>5.27333333333333</v>
      </c>
      <c r="Q240" s="49" t="s">
        <v>352</v>
      </c>
      <c r="R240" s="49" t="s">
        <v>188</v>
      </c>
      <c r="S240" s="49" t="s">
        <v>105</v>
      </c>
      <c r="W240" s="273" t="n">
        <v>2.08333333333333</v>
      </c>
      <c r="Y240" s="49" t="n">
        <v>0.395486101027987</v>
      </c>
      <c r="Z240" s="49" t="n">
        <v>0.0783633579604447</v>
      </c>
      <c r="AA240" s="49" t="n">
        <f aca="false">AVERAGE(Z239:Z240)</f>
        <v>0.0958152370583946</v>
      </c>
      <c r="AB240" s="49" t="s">
        <v>352</v>
      </c>
      <c r="AE240" s="49" t="s">
        <v>107</v>
      </c>
      <c r="AF240" s="49" t="s">
        <v>420</v>
      </c>
      <c r="AJ240" s="49" t="s">
        <v>353</v>
      </c>
      <c r="AK240" s="49" t="s">
        <v>359</v>
      </c>
      <c r="AM240" s="49" t="s">
        <v>360</v>
      </c>
      <c r="AO240" s="49" t="s">
        <v>354</v>
      </c>
      <c r="AR240" s="46"/>
      <c r="AS240" s="49" t="s">
        <v>139</v>
      </c>
      <c r="AT240" s="257" t="n">
        <v>100</v>
      </c>
      <c r="AV240" s="257"/>
      <c r="AW240" s="258" t="n">
        <v>853.666666666667</v>
      </c>
      <c r="AX240" s="258" t="n">
        <v>214.833333333333</v>
      </c>
      <c r="AY240" s="259" t="n">
        <v>61.055</v>
      </c>
      <c r="AZ240" s="259" t="n">
        <v>19.5083333333333</v>
      </c>
      <c r="BA240" s="49" t="s">
        <v>421</v>
      </c>
      <c r="BB240" s="46" t="s">
        <v>126</v>
      </c>
      <c r="BD240" s="49" t="s">
        <v>366</v>
      </c>
      <c r="BE240" s="49" t="s">
        <v>168</v>
      </c>
      <c r="BI240" s="49" t="n">
        <v>8</v>
      </c>
      <c r="BL240" s="49" t="n">
        <v>1014</v>
      </c>
    </row>
    <row r="241" s="49" customFormat="true" ht="12.75" hidden="false" customHeight="false" outlineLevel="0" collapsed="false">
      <c r="A241" s="46" t="n">
        <v>8</v>
      </c>
      <c r="B241" s="87" t="s">
        <v>408</v>
      </c>
      <c r="C241" s="49" t="s">
        <v>395</v>
      </c>
      <c r="D241" s="276" t="n">
        <v>33863</v>
      </c>
      <c r="E241" s="46" t="s">
        <v>102</v>
      </c>
      <c r="F241" s="46" t="n">
        <v>3</v>
      </c>
      <c r="G241" s="46"/>
      <c r="H241" s="47" t="n">
        <v>248</v>
      </c>
      <c r="I241" s="48"/>
      <c r="J241" s="48" t="n">
        <v>21.4</v>
      </c>
      <c r="K241" s="48"/>
      <c r="M241" s="50"/>
      <c r="N241" s="50" t="n">
        <v>37421</v>
      </c>
      <c r="O241" s="48"/>
      <c r="P241" s="48" t="n">
        <v>11.8833333333333</v>
      </c>
      <c r="Q241" s="49" t="s">
        <v>352</v>
      </c>
      <c r="R241" s="49" t="s">
        <v>188</v>
      </c>
      <c r="S241" s="49" t="s">
        <v>105</v>
      </c>
      <c r="W241" s="49" t="n">
        <v>11.108</v>
      </c>
      <c r="Y241" s="49" t="n">
        <v>2.00066666666667</v>
      </c>
      <c r="Z241" s="49" t="n">
        <v>0.167333333333333</v>
      </c>
      <c r="AA241" s="49" t="n">
        <f aca="false">Z241</f>
        <v>0.167333333333333</v>
      </c>
      <c r="AB241" s="49" t="s">
        <v>352</v>
      </c>
      <c r="AE241" s="49" t="s">
        <v>107</v>
      </c>
      <c r="AG241" s="49" t="n">
        <v>1</v>
      </c>
      <c r="AJ241" s="49" t="s">
        <v>353</v>
      </c>
      <c r="AK241" s="49" t="s">
        <v>359</v>
      </c>
      <c r="AL241" s="49" t="s">
        <v>397</v>
      </c>
      <c r="AM241" s="49" t="s">
        <v>360</v>
      </c>
      <c r="AQ241" s="49" t="n">
        <v>12.75</v>
      </c>
      <c r="AR241" s="46" t="s">
        <v>180</v>
      </c>
      <c r="AS241" s="49" t="s">
        <v>147</v>
      </c>
      <c r="AT241" s="257" t="n">
        <v>100</v>
      </c>
      <c r="AU241" s="49" t="s">
        <v>106</v>
      </c>
      <c r="AV241" s="257"/>
      <c r="AW241" s="258" t="n">
        <v>973.333333333333</v>
      </c>
      <c r="AX241" s="258" t="n">
        <v>253.333333333333</v>
      </c>
      <c r="AY241" s="259" t="n">
        <v>105.333333333333</v>
      </c>
      <c r="AZ241" s="259" t="n">
        <v>2.5</v>
      </c>
      <c r="BA241" s="49" t="s">
        <v>361</v>
      </c>
      <c r="BB241" s="46" t="s">
        <v>126</v>
      </c>
      <c r="BD241" s="49" t="s">
        <v>402</v>
      </c>
      <c r="BI241" s="49" t="n">
        <v>856</v>
      </c>
      <c r="BL241" s="49" t="n">
        <v>1245</v>
      </c>
    </row>
    <row r="242" s="240" customFormat="true" ht="12.75" hidden="false" customHeight="false" outlineLevel="0" collapsed="false">
      <c r="A242" s="263"/>
      <c r="B242" s="264"/>
      <c r="D242" s="264"/>
      <c r="E242" s="263"/>
      <c r="F242" s="263"/>
      <c r="G242" s="263"/>
      <c r="H242" s="266"/>
      <c r="I242" s="243"/>
      <c r="J242" s="243"/>
      <c r="K242" s="243"/>
      <c r="M242" s="268"/>
      <c r="N242" s="268"/>
      <c r="O242" s="243"/>
      <c r="P242" s="243"/>
      <c r="Z242" s="240" t="s">
        <v>118</v>
      </c>
      <c r="AA242" s="240" t="n">
        <f aca="false">AVERAGE(AA234:AA241)</f>
        <v>0.137985582711298</v>
      </c>
      <c r="AR242" s="263"/>
      <c r="AT242" s="269"/>
      <c r="AV242" s="269"/>
      <c r="AW242" s="270"/>
      <c r="AX242" s="270"/>
      <c r="AY242" s="271"/>
      <c r="AZ242" s="271"/>
      <c r="BB242" s="263"/>
      <c r="BL242" s="240" t="n">
        <v>1246</v>
      </c>
    </row>
    <row r="243" s="240" customFormat="true" ht="12.75" hidden="false" customHeight="false" outlineLevel="0" collapsed="false">
      <c r="A243" s="263"/>
      <c r="B243" s="264"/>
      <c r="D243" s="264"/>
      <c r="E243" s="263"/>
      <c r="F243" s="263"/>
      <c r="G243" s="263"/>
      <c r="H243" s="266"/>
      <c r="I243" s="243"/>
      <c r="J243" s="243"/>
      <c r="K243" s="243"/>
      <c r="M243" s="268"/>
      <c r="N243" s="268"/>
      <c r="O243" s="243"/>
      <c r="P243" s="243"/>
      <c r="Z243" s="240" t="s">
        <v>152</v>
      </c>
      <c r="AA243" s="240" t="n">
        <f aca="false">MIN(Z234:Z241)</f>
        <v>0.0086472351106008</v>
      </c>
      <c r="AR243" s="263"/>
      <c r="AT243" s="269"/>
      <c r="AV243" s="269"/>
      <c r="AW243" s="270"/>
      <c r="AX243" s="270"/>
      <c r="AY243" s="271"/>
      <c r="AZ243" s="271"/>
      <c r="BB243" s="263"/>
      <c r="BL243" s="49"/>
    </row>
    <row r="244" s="240" customFormat="true" ht="12.75" hidden="false" customHeight="false" outlineLevel="0" collapsed="false">
      <c r="A244" s="263"/>
      <c r="B244" s="264"/>
      <c r="D244" s="264"/>
      <c r="E244" s="263"/>
      <c r="F244" s="263"/>
      <c r="G244" s="263"/>
      <c r="H244" s="266"/>
      <c r="I244" s="243"/>
      <c r="J244" s="243"/>
      <c r="K244" s="243"/>
      <c r="M244" s="268"/>
      <c r="N244" s="268"/>
      <c r="O244" s="243"/>
      <c r="P244" s="243"/>
      <c r="Z244" s="240" t="s">
        <v>153</v>
      </c>
      <c r="AA244" s="240" t="n">
        <f aca="false">MAX(Z234:Z241)</f>
        <v>0.271359155929032</v>
      </c>
      <c r="AR244" s="263"/>
      <c r="AT244" s="269"/>
      <c r="AV244" s="269"/>
      <c r="AW244" s="270"/>
      <c r="AX244" s="270"/>
      <c r="AY244" s="271"/>
      <c r="AZ244" s="271"/>
      <c r="BB244" s="263"/>
    </row>
    <row r="245" s="116" customFormat="true" ht="12.75" hidden="false" customHeight="false" outlineLevel="0" collapsed="false">
      <c r="A245" s="113"/>
      <c r="B245" s="149"/>
      <c r="D245" s="149"/>
      <c r="E245" s="113"/>
      <c r="F245" s="113"/>
      <c r="G245" s="113"/>
      <c r="H245" s="150"/>
      <c r="I245" s="151"/>
      <c r="J245" s="151"/>
      <c r="K245" s="151"/>
      <c r="M245" s="152"/>
      <c r="N245" s="152"/>
      <c r="O245" s="151"/>
      <c r="P245" s="151"/>
      <c r="Z245" s="116" t="s">
        <v>154</v>
      </c>
      <c r="AA245" s="116" t="n">
        <f aca="false">STDEV(Z234:Z241)</f>
        <v>0.0921821592326508</v>
      </c>
      <c r="AR245" s="113"/>
      <c r="AT245" s="260"/>
      <c r="AV245" s="260"/>
      <c r="AW245" s="261"/>
      <c r="AX245" s="261"/>
      <c r="AY245" s="262"/>
      <c r="AZ245" s="262"/>
      <c r="BB245" s="113"/>
    </row>
    <row r="246" s="49" customFormat="true" ht="12.75" hidden="false" customHeight="false" outlineLevel="0" collapsed="false">
      <c r="A246" s="46" t="n">
        <v>8</v>
      </c>
      <c r="B246" s="87" t="s">
        <v>408</v>
      </c>
      <c r="C246" s="49" t="s">
        <v>395</v>
      </c>
      <c r="D246" s="276" t="n">
        <v>33863</v>
      </c>
      <c r="E246" s="46" t="s">
        <v>102</v>
      </c>
      <c r="F246" s="46" t="n">
        <v>3</v>
      </c>
      <c r="G246" s="46"/>
      <c r="H246" s="47" t="n">
        <v>248</v>
      </c>
      <c r="I246" s="48"/>
      <c r="J246" s="48" t="n">
        <v>21.4</v>
      </c>
      <c r="K246" s="48"/>
      <c r="M246" s="50"/>
      <c r="N246" s="50" t="n">
        <v>37421</v>
      </c>
      <c r="O246" s="48"/>
      <c r="P246" s="48" t="n">
        <v>11.8833333333333</v>
      </c>
      <c r="Q246" s="49" t="s">
        <v>352</v>
      </c>
      <c r="R246" s="49" t="s">
        <v>200</v>
      </c>
      <c r="S246" s="49" t="s">
        <v>105</v>
      </c>
      <c r="W246" s="49" t="n">
        <v>0.441666666666667</v>
      </c>
      <c r="Y246" s="49" t="n">
        <v>0.282333333333333</v>
      </c>
      <c r="Z246" s="49" t="n">
        <v>0.0223</v>
      </c>
      <c r="AA246" s="49" t="n">
        <f aca="false">Z246</f>
        <v>0.0223</v>
      </c>
      <c r="AB246" s="49" t="s">
        <v>352</v>
      </c>
      <c r="AE246" s="49" t="s">
        <v>107</v>
      </c>
      <c r="AG246" s="49" t="n">
        <v>1</v>
      </c>
      <c r="AJ246" s="49" t="s">
        <v>353</v>
      </c>
      <c r="AK246" s="49" t="s">
        <v>359</v>
      </c>
      <c r="AL246" s="49" t="s">
        <v>397</v>
      </c>
      <c r="AM246" s="49" t="s">
        <v>360</v>
      </c>
      <c r="AQ246" s="49" t="n">
        <v>12.75</v>
      </c>
      <c r="AR246" s="46" t="s">
        <v>180</v>
      </c>
      <c r="AS246" s="49" t="s">
        <v>147</v>
      </c>
      <c r="AT246" s="257" t="n">
        <v>100</v>
      </c>
      <c r="AU246" s="49" t="s">
        <v>106</v>
      </c>
      <c r="AV246" s="257"/>
      <c r="AW246" s="258" t="n">
        <v>973.333333333333</v>
      </c>
      <c r="AX246" s="258" t="n">
        <v>253.333333333333</v>
      </c>
      <c r="AY246" s="259" t="n">
        <v>105.333333333333</v>
      </c>
      <c r="AZ246" s="259" t="n">
        <v>2.5</v>
      </c>
      <c r="BA246" s="49" t="s">
        <v>361</v>
      </c>
      <c r="BB246" s="46" t="s">
        <v>116</v>
      </c>
      <c r="BD246" s="49" t="s">
        <v>402</v>
      </c>
      <c r="BE246" s="49" t="s">
        <v>117</v>
      </c>
      <c r="BI246" s="49" t="n">
        <v>859</v>
      </c>
      <c r="BL246" s="49" t="n">
        <v>1251</v>
      </c>
    </row>
    <row r="247" s="116" customFormat="true" ht="12.75" hidden="false" customHeight="false" outlineLevel="0" collapsed="false">
      <c r="A247" s="113"/>
      <c r="B247" s="149"/>
      <c r="D247" s="149"/>
      <c r="E247" s="113"/>
      <c r="F247" s="113"/>
      <c r="G247" s="113"/>
      <c r="H247" s="150"/>
      <c r="I247" s="151"/>
      <c r="J247" s="151"/>
      <c r="K247" s="151"/>
      <c r="M247" s="152"/>
      <c r="N247" s="152"/>
      <c r="O247" s="151"/>
      <c r="P247" s="151"/>
      <c r="Z247" s="116" t="s">
        <v>118</v>
      </c>
      <c r="AA247" s="116" t="n">
        <f aca="false">AA246</f>
        <v>0.0223</v>
      </c>
      <c r="AR247" s="113"/>
      <c r="AT247" s="260"/>
      <c r="AV247" s="260"/>
      <c r="AW247" s="261"/>
      <c r="AX247" s="261"/>
      <c r="AY247" s="262"/>
      <c r="AZ247" s="262"/>
      <c r="BB247" s="113"/>
      <c r="BL247" s="49" t="n">
        <v>1252</v>
      </c>
    </row>
    <row r="248" s="49" customFormat="true" ht="12.75" hidden="false" customHeight="false" outlineLevel="0" collapsed="false">
      <c r="A248" s="46" t="n">
        <v>8</v>
      </c>
      <c r="B248" s="87" t="s">
        <v>408</v>
      </c>
      <c r="C248" s="49" t="s">
        <v>395</v>
      </c>
      <c r="D248" s="276" t="n">
        <v>33863</v>
      </c>
      <c r="E248" s="46" t="s">
        <v>102</v>
      </c>
      <c r="F248" s="46" t="n">
        <v>3</v>
      </c>
      <c r="G248" s="46"/>
      <c r="H248" s="47" t="n">
        <v>248</v>
      </c>
      <c r="I248" s="48"/>
      <c r="J248" s="48" t="n">
        <v>21.4</v>
      </c>
      <c r="K248" s="48"/>
      <c r="M248" s="50"/>
      <c r="N248" s="50" t="n">
        <v>37421</v>
      </c>
      <c r="O248" s="48"/>
      <c r="P248" s="48" t="n">
        <v>11.8833333333333</v>
      </c>
      <c r="Q248" s="49" t="s">
        <v>352</v>
      </c>
      <c r="R248" s="49" t="s">
        <v>201</v>
      </c>
      <c r="S248" s="49" t="s">
        <v>105</v>
      </c>
      <c r="W248" s="49" t="n">
        <v>0.417666666666667</v>
      </c>
      <c r="Y248" s="49" t="n">
        <v>0.215333333333333</v>
      </c>
      <c r="Z248" s="49" t="n">
        <v>0.0181</v>
      </c>
      <c r="AA248" s="49" t="n">
        <f aca="false">Z248</f>
        <v>0.0181</v>
      </c>
      <c r="AB248" s="49" t="s">
        <v>352</v>
      </c>
      <c r="AE248" s="49" t="s">
        <v>107</v>
      </c>
      <c r="AG248" s="49" t="n">
        <v>1</v>
      </c>
      <c r="AJ248" s="49" t="s">
        <v>353</v>
      </c>
      <c r="AK248" s="49" t="s">
        <v>359</v>
      </c>
      <c r="AL248" s="49" t="s">
        <v>397</v>
      </c>
      <c r="AM248" s="49" t="s">
        <v>360</v>
      </c>
      <c r="AQ248" s="49" t="n">
        <v>12.75</v>
      </c>
      <c r="AR248" s="46" t="s">
        <v>180</v>
      </c>
      <c r="AS248" s="49" t="s">
        <v>147</v>
      </c>
      <c r="AT248" s="257" t="n">
        <v>100</v>
      </c>
      <c r="AU248" s="49" t="s">
        <v>106</v>
      </c>
      <c r="AV248" s="257"/>
      <c r="AW248" s="258" t="n">
        <v>973.333333333333</v>
      </c>
      <c r="AX248" s="258" t="n">
        <v>253.333333333333</v>
      </c>
      <c r="AY248" s="259" t="n">
        <v>105.333333333333</v>
      </c>
      <c r="AZ248" s="259" t="n">
        <v>2.5</v>
      </c>
      <c r="BA248" s="49" t="s">
        <v>361</v>
      </c>
      <c r="BB248" s="46" t="s">
        <v>116</v>
      </c>
      <c r="BD248" s="49" t="s">
        <v>402</v>
      </c>
      <c r="BE248" s="49" t="s">
        <v>117</v>
      </c>
      <c r="BI248" s="49" t="n">
        <v>864</v>
      </c>
      <c r="BL248" s="49" t="n">
        <v>1260</v>
      </c>
    </row>
    <row r="249" s="116" customFormat="true" ht="12.75" hidden="false" customHeight="false" outlineLevel="0" collapsed="false">
      <c r="A249" s="113"/>
      <c r="B249" s="149"/>
      <c r="D249" s="149"/>
      <c r="E249" s="113"/>
      <c r="F249" s="113"/>
      <c r="G249" s="113"/>
      <c r="H249" s="150"/>
      <c r="I249" s="151"/>
      <c r="J249" s="151"/>
      <c r="K249" s="151"/>
      <c r="M249" s="152"/>
      <c r="N249" s="152"/>
      <c r="O249" s="151"/>
      <c r="P249" s="151"/>
      <c r="Z249" s="116" t="s">
        <v>118</v>
      </c>
      <c r="AA249" s="116" t="n">
        <f aca="false">AA248</f>
        <v>0.0181</v>
      </c>
      <c r="AR249" s="113"/>
      <c r="AT249" s="260"/>
      <c r="AV249" s="260"/>
      <c r="AW249" s="261"/>
      <c r="AX249" s="261"/>
      <c r="AY249" s="262"/>
      <c r="AZ249" s="262"/>
      <c r="BB249" s="113"/>
      <c r="BL249" s="49" t="n">
        <v>1261</v>
      </c>
    </row>
    <row r="250" s="240" customFormat="true" ht="12.75" hidden="false" customHeight="false" outlineLevel="0" collapsed="false">
      <c r="A250" s="263" t="n">
        <v>96</v>
      </c>
      <c r="B250" s="295" t="n">
        <v>436</v>
      </c>
      <c r="C250" s="240" t="s">
        <v>372</v>
      </c>
      <c r="D250" s="265" t="n">
        <v>35180</v>
      </c>
      <c r="E250" s="263" t="s">
        <v>102</v>
      </c>
      <c r="F250" s="263" t="n">
        <v>3</v>
      </c>
      <c r="G250" s="263" t="n">
        <v>3</v>
      </c>
      <c r="H250" s="266" t="n">
        <v>117.533333333333</v>
      </c>
      <c r="I250" s="243" t="n">
        <v>29.9933333333333</v>
      </c>
      <c r="J250" s="243" t="n">
        <v>9.7</v>
      </c>
      <c r="K250" s="243" t="n">
        <v>19.3066666666667</v>
      </c>
      <c r="L250" s="267" t="n">
        <v>1.66943333333333</v>
      </c>
      <c r="M250" s="268" t="n">
        <v>35342.6666666667</v>
      </c>
      <c r="N250" s="268" t="n">
        <v>29248.5505541393</v>
      </c>
      <c r="O250" s="243" t="e">
        <f aca="false"/>
        <v>#DIV/0!</v>
      </c>
      <c r="P250" s="243" t="n">
        <v>11.1533333333333</v>
      </c>
      <c r="Q250" s="240" t="s">
        <v>352</v>
      </c>
      <c r="R250" s="240" t="s">
        <v>204</v>
      </c>
      <c r="S250" s="240" t="s">
        <v>206</v>
      </c>
      <c r="W250" s="240" t="n">
        <v>4.33333333333333</v>
      </c>
      <c r="Y250" s="240" t="n">
        <v>0.632738103162038</v>
      </c>
      <c r="Z250" s="240" t="n">
        <v>0.0567352977150879</v>
      </c>
      <c r="AA250" s="240" t="n">
        <f aca="false">Z250</f>
        <v>0.0567352977150879</v>
      </c>
      <c r="AB250" s="240" t="s">
        <v>352</v>
      </c>
      <c r="AC250" s="240" t="s">
        <v>422</v>
      </c>
      <c r="AE250" s="240" t="s">
        <v>107</v>
      </c>
      <c r="AF250" s="240" t="s">
        <v>403</v>
      </c>
      <c r="AG250" s="240" t="n">
        <v>3</v>
      </c>
      <c r="AJ250" s="240" t="s">
        <v>353</v>
      </c>
      <c r="AK250" s="240" t="s">
        <v>359</v>
      </c>
      <c r="AM250" s="240" t="s">
        <v>360</v>
      </c>
      <c r="AN250" s="240" t="n">
        <v>100</v>
      </c>
      <c r="AR250" s="263" t="s">
        <v>108</v>
      </c>
      <c r="AS250" s="240" t="s">
        <v>139</v>
      </c>
      <c r="AT250" s="269" t="n">
        <v>100</v>
      </c>
      <c r="AV250" s="269"/>
      <c r="AW250" s="270" t="n">
        <v>928</v>
      </c>
      <c r="AX250" s="270" t="n">
        <v>151.333333333333</v>
      </c>
      <c r="AY250" s="271" t="n">
        <v>49.4333333333333</v>
      </c>
      <c r="AZ250" s="271" t="n">
        <v>8.1</v>
      </c>
      <c r="BA250" s="240" t="s">
        <v>404</v>
      </c>
      <c r="BB250" s="263" t="s">
        <v>126</v>
      </c>
      <c r="BC250" s="240" t="s">
        <v>422</v>
      </c>
      <c r="BD250" s="240" t="s">
        <v>366</v>
      </c>
      <c r="BE250" s="240" t="s">
        <v>168</v>
      </c>
      <c r="BI250" s="240" t="n">
        <v>105</v>
      </c>
      <c r="BL250" s="240" t="n">
        <v>1024</v>
      </c>
    </row>
    <row r="251" s="49" customFormat="true" ht="12.75" hidden="false" customHeight="false" outlineLevel="0" collapsed="false">
      <c r="A251" s="46" t="n">
        <v>111</v>
      </c>
      <c r="B251" s="264" t="s">
        <v>412</v>
      </c>
      <c r="C251" s="49" t="s">
        <v>410</v>
      </c>
      <c r="D251" s="272" t="n">
        <v>35551</v>
      </c>
      <c r="E251" s="46" t="s">
        <v>102</v>
      </c>
      <c r="F251" s="46" t="n">
        <v>6</v>
      </c>
      <c r="G251" s="46" t="n">
        <v>0</v>
      </c>
      <c r="H251" s="47" t="n">
        <v>134.2</v>
      </c>
      <c r="I251" s="48"/>
      <c r="J251" s="48" t="n">
        <v>15.7</v>
      </c>
      <c r="K251" s="48"/>
      <c r="M251" s="50"/>
      <c r="N251" s="50" t="n">
        <v>40200</v>
      </c>
      <c r="O251" s="48"/>
      <c r="P251" s="48" t="n">
        <v>9.9</v>
      </c>
      <c r="Q251" s="49" t="s">
        <v>352</v>
      </c>
      <c r="R251" s="33" t="s">
        <v>205</v>
      </c>
      <c r="S251" s="49" t="s">
        <v>122</v>
      </c>
      <c r="W251" s="49" t="n">
        <v>8.14156451595395</v>
      </c>
      <c r="Y251" s="49" t="n">
        <v>1.62948865119041</v>
      </c>
      <c r="Z251" s="49" t="n">
        <v>0.165363869255914</v>
      </c>
      <c r="AB251" s="49" t="s">
        <v>352</v>
      </c>
      <c r="AE251" s="49" t="s">
        <v>107</v>
      </c>
      <c r="AF251" s="49" t="s">
        <v>411</v>
      </c>
      <c r="AG251" s="49" t="n">
        <v>3</v>
      </c>
      <c r="AH251" s="49" t="n">
        <v>12</v>
      </c>
      <c r="AI251" s="49" t="n">
        <v>40</v>
      </c>
      <c r="AJ251" s="49" t="s">
        <v>353</v>
      </c>
      <c r="AK251" s="49" t="s">
        <v>359</v>
      </c>
      <c r="AM251" s="49" t="s">
        <v>360</v>
      </c>
      <c r="AN251" s="49" t="n">
        <v>100</v>
      </c>
      <c r="AQ251" s="49" t="n">
        <v>10</v>
      </c>
      <c r="AR251" s="46" t="s">
        <v>113</v>
      </c>
      <c r="AS251" s="49" t="s">
        <v>124</v>
      </c>
      <c r="AT251" s="257" t="n">
        <v>100</v>
      </c>
      <c r="AV251" s="257"/>
      <c r="AW251" s="258" t="n">
        <v>953</v>
      </c>
      <c r="AX251" s="258" t="n">
        <v>165</v>
      </c>
      <c r="AY251" s="259" t="n">
        <v>85</v>
      </c>
      <c r="AZ251" s="259" t="n">
        <v>8</v>
      </c>
      <c r="BA251" s="49" t="s">
        <v>132</v>
      </c>
      <c r="BB251" s="46" t="s">
        <v>126</v>
      </c>
      <c r="BD251" s="49" t="s">
        <v>402</v>
      </c>
    </row>
    <row r="252" s="24" customFormat="true" ht="12.75" hidden="false" customHeight="false" outlineLevel="0" collapsed="false">
      <c r="A252" s="23" t="n">
        <v>111</v>
      </c>
      <c r="B252" s="16" t="s">
        <v>409</v>
      </c>
      <c r="C252" s="24" t="s">
        <v>410</v>
      </c>
      <c r="D252" s="239" t="n">
        <v>35551</v>
      </c>
      <c r="E252" s="23" t="s">
        <v>102</v>
      </c>
      <c r="F252" s="23" t="n">
        <v>3</v>
      </c>
      <c r="G252" s="23" t="n">
        <v>0</v>
      </c>
      <c r="H252" s="26" t="n">
        <v>125.2</v>
      </c>
      <c r="I252" s="27"/>
      <c r="J252" s="27" t="n">
        <v>11</v>
      </c>
      <c r="K252" s="27"/>
      <c r="M252" s="28"/>
      <c r="N252" s="28" t="n">
        <v>39754</v>
      </c>
      <c r="O252" s="27"/>
      <c r="P252" s="27" t="n">
        <v>9.8</v>
      </c>
      <c r="Q252" s="24" t="s">
        <v>352</v>
      </c>
      <c r="R252" s="296" t="s">
        <v>205</v>
      </c>
      <c r="S252" s="24" t="s">
        <v>122</v>
      </c>
      <c r="W252" s="24" t="n">
        <v>7.53743577435086</v>
      </c>
      <c r="Y252" s="24" t="n">
        <v>1.4829700862434</v>
      </c>
      <c r="Z252" s="24" t="n">
        <v>0.155726232506372</v>
      </c>
      <c r="AA252" s="24" t="n">
        <f aca="false">AVERAGE(Z251:Z252)</f>
        <v>0.160545050881143</v>
      </c>
      <c r="AB252" s="24" t="s">
        <v>352</v>
      </c>
      <c r="AE252" s="24" t="s">
        <v>107</v>
      </c>
      <c r="AF252" s="24" t="s">
        <v>411</v>
      </c>
      <c r="AG252" s="24" t="n">
        <v>3</v>
      </c>
      <c r="AH252" s="24" t="n">
        <v>12</v>
      </c>
      <c r="AI252" s="24" t="n">
        <v>40</v>
      </c>
      <c r="AJ252" s="24" t="s">
        <v>353</v>
      </c>
      <c r="AK252" s="24" t="s">
        <v>359</v>
      </c>
      <c r="AM252" s="24" t="s">
        <v>360</v>
      </c>
      <c r="AN252" s="24" t="n">
        <v>100</v>
      </c>
      <c r="AQ252" s="24" t="n">
        <v>10</v>
      </c>
      <c r="AR252" s="23" t="s">
        <v>113</v>
      </c>
      <c r="AS252" s="24" t="s">
        <v>124</v>
      </c>
      <c r="AT252" s="236" t="n">
        <v>100</v>
      </c>
      <c r="AV252" s="236"/>
      <c r="AW252" s="237" t="n">
        <v>953</v>
      </c>
      <c r="AX252" s="237" t="n">
        <v>165</v>
      </c>
      <c r="AY252" s="238" t="n">
        <v>85</v>
      </c>
      <c r="AZ252" s="238" t="n">
        <v>8</v>
      </c>
      <c r="BA252" s="24" t="s">
        <v>115</v>
      </c>
      <c r="BB252" s="23" t="s">
        <v>126</v>
      </c>
      <c r="BD252" s="24" t="s">
        <v>402</v>
      </c>
    </row>
    <row r="253" s="49" customFormat="true" ht="12.75" hidden="false" customHeight="false" outlineLevel="0" collapsed="false">
      <c r="A253" s="46"/>
      <c r="B253" s="87"/>
      <c r="D253" s="272"/>
      <c r="E253" s="46"/>
      <c r="F253" s="46"/>
      <c r="G253" s="46"/>
      <c r="H253" s="47"/>
      <c r="I253" s="48"/>
      <c r="J253" s="48"/>
      <c r="K253" s="48"/>
      <c r="M253" s="50"/>
      <c r="N253" s="50"/>
      <c r="O253" s="48"/>
      <c r="P253" s="48"/>
      <c r="R253" s="33"/>
      <c r="Z253" s="49" t="s">
        <v>118</v>
      </c>
      <c r="AA253" s="49" t="n">
        <f aca="false">AVERAGE(AA250:AA252)</f>
        <v>0.108640174298115</v>
      </c>
      <c r="AR253" s="46"/>
      <c r="AT253" s="257"/>
      <c r="AV253" s="257"/>
      <c r="AW253" s="258"/>
      <c r="AX253" s="258"/>
      <c r="AY253" s="259"/>
      <c r="AZ253" s="259"/>
      <c r="BB253" s="46"/>
    </row>
    <row r="254" s="49" customFormat="true" ht="12.75" hidden="false" customHeight="false" outlineLevel="0" collapsed="false">
      <c r="A254" s="46"/>
      <c r="B254" s="87"/>
      <c r="D254" s="272"/>
      <c r="E254" s="46"/>
      <c r="F254" s="46"/>
      <c r="G254" s="46"/>
      <c r="H254" s="47"/>
      <c r="I254" s="48"/>
      <c r="J254" s="48"/>
      <c r="K254" s="48"/>
      <c r="M254" s="50"/>
      <c r="N254" s="50"/>
      <c r="O254" s="48"/>
      <c r="P254" s="48"/>
      <c r="R254" s="33"/>
      <c r="Z254" s="49" t="s">
        <v>152</v>
      </c>
      <c r="AA254" s="49" t="n">
        <f aca="false">MIN(Z250:Z252)</f>
        <v>0.0567352977150879</v>
      </c>
      <c r="AR254" s="46"/>
      <c r="AT254" s="257"/>
      <c r="AV254" s="257"/>
      <c r="AW254" s="258"/>
      <c r="AX254" s="258"/>
      <c r="AY254" s="259"/>
      <c r="AZ254" s="259"/>
      <c r="BB254" s="46"/>
    </row>
    <row r="255" s="116" customFormat="true" ht="12.75" hidden="false" customHeight="false" outlineLevel="0" collapsed="false">
      <c r="A255" s="113"/>
      <c r="B255" s="149"/>
      <c r="D255" s="274"/>
      <c r="E255" s="113"/>
      <c r="F255" s="113"/>
      <c r="G255" s="113"/>
      <c r="H255" s="150"/>
      <c r="I255" s="151"/>
      <c r="J255" s="151"/>
      <c r="K255" s="151"/>
      <c r="L255" s="275"/>
      <c r="M255" s="152"/>
      <c r="N255" s="152"/>
      <c r="O255" s="151"/>
      <c r="P255" s="151"/>
      <c r="Z255" s="116" t="s">
        <v>153</v>
      </c>
      <c r="AA255" s="116" t="n">
        <f aca="false">MAX(Z250:Z252)</f>
        <v>0.165363869255914</v>
      </c>
      <c r="AR255" s="113"/>
      <c r="AT255" s="260"/>
      <c r="AV255" s="260"/>
      <c r="AW255" s="261"/>
      <c r="AX255" s="261"/>
      <c r="AY255" s="262"/>
      <c r="AZ255" s="262"/>
      <c r="BB255" s="113"/>
    </row>
    <row r="256" customFormat="false" ht="12.75" hidden="false" customHeight="false" outlineLevel="0" collapsed="false">
      <c r="A256" s="1" t="n">
        <v>111</v>
      </c>
      <c r="B256" s="16" t="s">
        <v>409</v>
      </c>
      <c r="C256" s="3" t="s">
        <v>410</v>
      </c>
      <c r="D256" s="230" t="n">
        <v>35551</v>
      </c>
      <c r="E256" s="1" t="s">
        <v>102</v>
      </c>
      <c r="F256" s="1" t="n">
        <v>3</v>
      </c>
      <c r="G256" s="1" t="n">
        <v>3</v>
      </c>
      <c r="H256" s="4" t="n">
        <v>125.2</v>
      </c>
      <c r="J256" s="5" t="n">
        <v>11</v>
      </c>
      <c r="N256" s="6" t="n">
        <v>39754</v>
      </c>
      <c r="P256" s="5" t="n">
        <v>9.8</v>
      </c>
      <c r="Q256" s="3" t="s">
        <v>352</v>
      </c>
      <c r="R256" s="33" t="s">
        <v>203</v>
      </c>
      <c r="S256" s="3" t="s">
        <v>122</v>
      </c>
      <c r="W256" s="3" t="n">
        <v>0.130088588574872</v>
      </c>
      <c r="Y256" s="3" t="n">
        <v>0.0580340256420744</v>
      </c>
      <c r="Z256" s="3" t="n">
        <v>0.00594308056805232</v>
      </c>
      <c r="AB256" s="3" t="s">
        <v>352</v>
      </c>
      <c r="AC256" s="3" t="s">
        <v>65</v>
      </c>
      <c r="AE256" s="3" t="s">
        <v>107</v>
      </c>
      <c r="AF256" s="3" t="s">
        <v>411</v>
      </c>
      <c r="AG256" s="3" t="n">
        <v>3</v>
      </c>
      <c r="AH256" s="3" t="n">
        <v>12</v>
      </c>
      <c r="AI256" s="3" t="n">
        <v>40</v>
      </c>
      <c r="AJ256" s="3" t="s">
        <v>353</v>
      </c>
      <c r="AK256" s="3" t="s">
        <v>359</v>
      </c>
      <c r="AM256" s="3" t="s">
        <v>360</v>
      </c>
      <c r="AN256" s="3" t="n">
        <v>100</v>
      </c>
      <c r="AQ256" s="3" t="n">
        <v>10</v>
      </c>
      <c r="AR256" s="1" t="s">
        <v>113</v>
      </c>
      <c r="AS256" s="3" t="s">
        <v>124</v>
      </c>
      <c r="AT256" s="220" t="n">
        <v>100</v>
      </c>
      <c r="AW256" s="221" t="n">
        <v>953</v>
      </c>
      <c r="AX256" s="221" t="n">
        <v>165</v>
      </c>
      <c r="AY256" s="222" t="n">
        <v>85</v>
      </c>
      <c r="AZ256" s="222" t="n">
        <v>8</v>
      </c>
      <c r="BA256" s="3" t="s">
        <v>115</v>
      </c>
      <c r="BB256" s="1" t="s">
        <v>126</v>
      </c>
      <c r="BC256" s="3" t="s">
        <v>65</v>
      </c>
      <c r="BD256" s="3" t="s">
        <v>402</v>
      </c>
    </row>
    <row r="257" s="240" customFormat="true" ht="12.75" hidden="false" customHeight="false" outlineLevel="0" collapsed="false">
      <c r="A257" s="263" t="n">
        <v>111</v>
      </c>
      <c r="B257" s="264" t="s">
        <v>412</v>
      </c>
      <c r="C257" s="240" t="s">
        <v>410</v>
      </c>
      <c r="D257" s="265" t="n">
        <v>35551</v>
      </c>
      <c r="E257" s="263" t="s">
        <v>102</v>
      </c>
      <c r="F257" s="263" t="n">
        <v>6</v>
      </c>
      <c r="G257" s="263" t="n">
        <v>6</v>
      </c>
      <c r="H257" s="266" t="n">
        <v>134.2</v>
      </c>
      <c r="I257" s="243"/>
      <c r="J257" s="243" t="n">
        <v>15.7</v>
      </c>
      <c r="K257" s="243"/>
      <c r="M257" s="268"/>
      <c r="N257" s="268" t="n">
        <v>40200</v>
      </c>
      <c r="O257" s="243"/>
      <c r="P257" s="243" t="n">
        <v>9.9</v>
      </c>
      <c r="Q257" s="240" t="s">
        <v>352</v>
      </c>
      <c r="R257" s="33" t="s">
        <v>203</v>
      </c>
      <c r="S257" s="240" t="s">
        <v>122</v>
      </c>
      <c r="W257" s="240" t="n">
        <v>0.125975437122313</v>
      </c>
      <c r="Y257" s="240" t="n">
        <v>0.0569464752600832</v>
      </c>
      <c r="Z257" s="240" t="n">
        <v>0.00575321617982754</v>
      </c>
      <c r="AA257" s="240" t="n">
        <f aca="false">AVERAGE(Z256:Z257)</f>
        <v>0.00584814837393993</v>
      </c>
      <c r="AB257" s="240" t="s">
        <v>352</v>
      </c>
      <c r="AC257" s="240" t="s">
        <v>65</v>
      </c>
      <c r="AE257" s="240" t="s">
        <v>107</v>
      </c>
      <c r="AF257" s="240" t="s">
        <v>411</v>
      </c>
      <c r="AG257" s="240" t="n">
        <v>3</v>
      </c>
      <c r="AH257" s="240" t="n">
        <v>12</v>
      </c>
      <c r="AI257" s="240" t="n">
        <v>40</v>
      </c>
      <c r="AJ257" s="240" t="s">
        <v>353</v>
      </c>
      <c r="AK257" s="240" t="s">
        <v>359</v>
      </c>
      <c r="AM257" s="240" t="s">
        <v>360</v>
      </c>
      <c r="AN257" s="240" t="n">
        <v>100</v>
      </c>
      <c r="AQ257" s="240" t="n">
        <v>10</v>
      </c>
      <c r="AR257" s="263" t="s">
        <v>113</v>
      </c>
      <c r="AS257" s="240" t="s">
        <v>124</v>
      </c>
      <c r="AT257" s="269" t="n">
        <v>100</v>
      </c>
      <c r="AV257" s="269"/>
      <c r="AW257" s="270" t="n">
        <v>953</v>
      </c>
      <c r="AX257" s="270" t="n">
        <v>165</v>
      </c>
      <c r="AY257" s="271" t="n">
        <v>85</v>
      </c>
      <c r="AZ257" s="271" t="n">
        <v>8</v>
      </c>
      <c r="BA257" s="240" t="s">
        <v>132</v>
      </c>
      <c r="BB257" s="263" t="s">
        <v>126</v>
      </c>
      <c r="BC257" s="240" t="s">
        <v>65</v>
      </c>
      <c r="BD257" s="240" t="s">
        <v>402</v>
      </c>
    </row>
    <row r="258" customFormat="false" ht="12.75" hidden="false" customHeight="false" outlineLevel="0" collapsed="false">
      <c r="B258" s="16"/>
      <c r="D258" s="230"/>
      <c r="R258" s="33"/>
      <c r="Z258" s="3" t="s">
        <v>118</v>
      </c>
      <c r="AA258" s="3" t="n">
        <f aca="false">AVERAGE(AA256:AA257)</f>
        <v>0.00584814837393993</v>
      </c>
    </row>
    <row r="259" customFormat="false" ht="12.75" hidden="false" customHeight="false" outlineLevel="0" collapsed="false">
      <c r="B259" s="16"/>
      <c r="D259" s="230"/>
      <c r="R259" s="33"/>
      <c r="Z259" s="3" t="s">
        <v>152</v>
      </c>
      <c r="AA259" s="3" t="n">
        <f aca="false">MIN(Z256:Z257)</f>
        <v>0.00575321617982754</v>
      </c>
    </row>
    <row r="260" s="11" customFormat="true" ht="12.75" hidden="false" customHeight="false" outlineLevel="0" collapsed="false">
      <c r="A260" s="9"/>
      <c r="B260" s="10"/>
      <c r="D260" s="231"/>
      <c r="E260" s="9"/>
      <c r="F260" s="9"/>
      <c r="G260" s="9"/>
      <c r="H260" s="12"/>
      <c r="I260" s="13"/>
      <c r="J260" s="13"/>
      <c r="K260" s="13"/>
      <c r="M260" s="14"/>
      <c r="N260" s="14"/>
      <c r="O260" s="13"/>
      <c r="P260" s="13"/>
      <c r="R260" s="83"/>
      <c r="Z260" s="11" t="s">
        <v>153</v>
      </c>
      <c r="AA260" s="11" t="n">
        <f aca="false">MAX(Z256:Z257)</f>
        <v>0.00594308056805232</v>
      </c>
      <c r="AR260" s="9"/>
      <c r="AT260" s="227"/>
      <c r="AV260" s="227"/>
      <c r="AW260" s="228"/>
      <c r="AX260" s="228"/>
      <c r="AY260" s="229"/>
      <c r="AZ260" s="229"/>
      <c r="BB260" s="9"/>
    </row>
    <row r="261" s="199" customFormat="true" ht="12.75" hidden="false" customHeight="false" outlineLevel="0" collapsed="false">
      <c r="A261" s="197" t="n">
        <v>8</v>
      </c>
      <c r="B261" s="198" t="s">
        <v>408</v>
      </c>
      <c r="C261" s="199" t="s">
        <v>395</v>
      </c>
      <c r="D261" s="297" t="n">
        <v>33863</v>
      </c>
      <c r="E261" s="197" t="s">
        <v>102</v>
      </c>
      <c r="F261" s="197" t="n">
        <v>3</v>
      </c>
      <c r="G261" s="197"/>
      <c r="H261" s="201" t="n">
        <v>248</v>
      </c>
      <c r="I261" s="202"/>
      <c r="J261" s="202" t="n">
        <v>21.4</v>
      </c>
      <c r="K261" s="202"/>
      <c r="M261" s="203"/>
      <c r="N261" s="203" t="n">
        <v>37421</v>
      </c>
      <c r="O261" s="202"/>
      <c r="P261" s="202" t="n">
        <v>11.8833333333333</v>
      </c>
      <c r="Q261" s="199" t="s">
        <v>352</v>
      </c>
      <c r="R261" s="199" t="s">
        <v>203</v>
      </c>
      <c r="S261" s="199" t="s">
        <v>105</v>
      </c>
      <c r="W261" s="199" t="n">
        <v>0.253666666666667</v>
      </c>
      <c r="Y261" s="199" t="n">
        <v>0.1098</v>
      </c>
      <c r="Z261" s="199" t="n">
        <v>0.00923</v>
      </c>
      <c r="AA261" s="199" t="n">
        <f aca="false">Z261</f>
        <v>0.00923</v>
      </c>
      <c r="AB261" s="199" t="s">
        <v>352</v>
      </c>
      <c r="AE261" s="199" t="s">
        <v>107</v>
      </c>
      <c r="AG261" s="199" t="n">
        <v>1</v>
      </c>
      <c r="AJ261" s="199" t="s">
        <v>353</v>
      </c>
      <c r="AK261" s="199" t="s">
        <v>359</v>
      </c>
      <c r="AL261" s="199" t="s">
        <v>397</v>
      </c>
      <c r="AM261" s="199" t="s">
        <v>360</v>
      </c>
      <c r="AQ261" s="199" t="n">
        <v>12.75</v>
      </c>
      <c r="AR261" s="197" t="s">
        <v>180</v>
      </c>
      <c r="AS261" s="199" t="s">
        <v>147</v>
      </c>
      <c r="AT261" s="298" t="n">
        <v>100</v>
      </c>
      <c r="AU261" s="199" t="s">
        <v>106</v>
      </c>
      <c r="AV261" s="298"/>
      <c r="AW261" s="299" t="n">
        <v>973.333333333333</v>
      </c>
      <c r="AX261" s="299" t="n">
        <v>253.333333333333</v>
      </c>
      <c r="AY261" s="300" t="n">
        <v>105.333333333333</v>
      </c>
      <c r="AZ261" s="300" t="n">
        <v>2.5</v>
      </c>
      <c r="BA261" s="199" t="s">
        <v>361</v>
      </c>
      <c r="BB261" s="197" t="s">
        <v>116</v>
      </c>
      <c r="BD261" s="199" t="s">
        <v>402</v>
      </c>
      <c r="BE261" s="199" t="s">
        <v>117</v>
      </c>
      <c r="BI261" s="199" t="n">
        <v>873</v>
      </c>
      <c r="BL261" s="199" t="n">
        <v>1275</v>
      </c>
    </row>
    <row r="262" s="303" customFormat="true" ht="12.75" hidden="false" customHeight="false" outlineLevel="0" collapsed="false">
      <c r="A262" s="301" t="n">
        <v>111</v>
      </c>
      <c r="B262" s="302" t="s">
        <v>409</v>
      </c>
      <c r="C262" s="303" t="s">
        <v>410</v>
      </c>
      <c r="D262" s="304" t="n">
        <v>35551</v>
      </c>
      <c r="E262" s="301" t="s">
        <v>102</v>
      </c>
      <c r="F262" s="301" t="n">
        <v>3</v>
      </c>
      <c r="G262" s="301" t="n">
        <v>2</v>
      </c>
      <c r="H262" s="305" t="n">
        <v>125.2</v>
      </c>
      <c r="I262" s="306"/>
      <c r="J262" s="306" t="n">
        <v>11</v>
      </c>
      <c r="K262" s="306"/>
      <c r="M262" s="307"/>
      <c r="N262" s="307" t="n">
        <v>39754</v>
      </c>
      <c r="O262" s="306"/>
      <c r="P262" s="306" t="n">
        <v>9.8</v>
      </c>
      <c r="Q262" s="303" t="s">
        <v>352</v>
      </c>
      <c r="R262" s="308" t="s">
        <v>211</v>
      </c>
      <c r="S262" s="303" t="s">
        <v>122</v>
      </c>
      <c r="W262" s="303" t="n">
        <v>0.134079922595796</v>
      </c>
      <c r="Y262" s="303" t="n">
        <v>0.0845397969204194</v>
      </c>
      <c r="Z262" s="303" t="n">
        <v>0.0084674297256629</v>
      </c>
      <c r="AB262" s="303" t="s">
        <v>352</v>
      </c>
      <c r="AE262" s="303" t="s">
        <v>107</v>
      </c>
      <c r="AF262" s="303" t="s">
        <v>411</v>
      </c>
      <c r="AG262" s="303" t="n">
        <v>3</v>
      </c>
      <c r="AH262" s="303" t="n">
        <v>12</v>
      </c>
      <c r="AI262" s="303" t="n">
        <v>40</v>
      </c>
      <c r="AJ262" s="303" t="s">
        <v>353</v>
      </c>
      <c r="AK262" s="303" t="s">
        <v>359</v>
      </c>
      <c r="AM262" s="303" t="s">
        <v>360</v>
      </c>
      <c r="AN262" s="303" t="n">
        <v>100</v>
      </c>
      <c r="AQ262" s="303" t="n">
        <v>10</v>
      </c>
      <c r="AR262" s="301" t="s">
        <v>113</v>
      </c>
      <c r="AS262" s="303" t="s">
        <v>124</v>
      </c>
      <c r="AT262" s="309" t="n">
        <v>100</v>
      </c>
      <c r="AV262" s="309"/>
      <c r="AW262" s="310" t="n">
        <v>953</v>
      </c>
      <c r="AX262" s="310" t="n">
        <v>165</v>
      </c>
      <c r="AY262" s="311" t="n">
        <v>85</v>
      </c>
      <c r="AZ262" s="311" t="n">
        <v>8</v>
      </c>
      <c r="BA262" s="303" t="s">
        <v>115</v>
      </c>
      <c r="BB262" s="301" t="s">
        <v>126</v>
      </c>
      <c r="BD262" s="303" t="s">
        <v>402</v>
      </c>
    </row>
    <row r="263" s="240" customFormat="true" ht="12.75" hidden="false" customHeight="false" outlineLevel="0" collapsed="false">
      <c r="A263" s="263" t="n">
        <v>111</v>
      </c>
      <c r="B263" s="264" t="s">
        <v>412</v>
      </c>
      <c r="C263" s="240" t="s">
        <v>410</v>
      </c>
      <c r="D263" s="265" t="n">
        <v>35551</v>
      </c>
      <c r="E263" s="263" t="s">
        <v>102</v>
      </c>
      <c r="F263" s="263" t="n">
        <v>6</v>
      </c>
      <c r="G263" s="263" t="n">
        <v>6</v>
      </c>
      <c r="H263" s="266" t="n">
        <v>134.2</v>
      </c>
      <c r="I263" s="243"/>
      <c r="J263" s="243" t="n">
        <v>15.7</v>
      </c>
      <c r="K263" s="243"/>
      <c r="M263" s="268"/>
      <c r="N263" s="268" t="n">
        <v>40200</v>
      </c>
      <c r="O263" s="243"/>
      <c r="P263" s="243" t="n">
        <v>9.9</v>
      </c>
      <c r="Q263" s="240" t="s">
        <v>352</v>
      </c>
      <c r="R263" s="33" t="s">
        <v>211</v>
      </c>
      <c r="S263" s="240" t="s">
        <v>122</v>
      </c>
      <c r="W263" s="240" t="n">
        <v>0.0833155350278643</v>
      </c>
      <c r="Y263" s="240" t="n">
        <v>0.0523141388859531</v>
      </c>
      <c r="Z263" s="240" t="n">
        <v>0.00528551476680076</v>
      </c>
      <c r="AA263" s="240" t="n">
        <f aca="false">AVERAGE(Z262:Z263)</f>
        <v>0.00687647224623183</v>
      </c>
      <c r="AB263" s="240" t="s">
        <v>352</v>
      </c>
      <c r="AC263" s="240" t="s">
        <v>65</v>
      </c>
      <c r="AE263" s="240" t="s">
        <v>107</v>
      </c>
      <c r="AF263" s="240" t="s">
        <v>411</v>
      </c>
      <c r="AG263" s="240" t="n">
        <v>3</v>
      </c>
      <c r="AH263" s="240" t="n">
        <v>12</v>
      </c>
      <c r="AI263" s="240" t="n">
        <v>40</v>
      </c>
      <c r="AJ263" s="240" t="s">
        <v>353</v>
      </c>
      <c r="AK263" s="240" t="s">
        <v>359</v>
      </c>
      <c r="AM263" s="240" t="s">
        <v>360</v>
      </c>
      <c r="AN263" s="240" t="n">
        <v>100</v>
      </c>
      <c r="AQ263" s="240" t="n">
        <v>10</v>
      </c>
      <c r="AR263" s="263" t="s">
        <v>113</v>
      </c>
      <c r="AS263" s="240" t="s">
        <v>124</v>
      </c>
      <c r="AT263" s="269" t="n">
        <v>100</v>
      </c>
      <c r="AV263" s="269"/>
      <c r="AW263" s="270" t="n">
        <v>953</v>
      </c>
      <c r="AX263" s="270" t="n">
        <v>165</v>
      </c>
      <c r="AY263" s="271" t="n">
        <v>85</v>
      </c>
      <c r="AZ263" s="271" t="n">
        <v>8</v>
      </c>
      <c r="BA263" s="240" t="s">
        <v>132</v>
      </c>
      <c r="BB263" s="263" t="s">
        <v>126</v>
      </c>
      <c r="BC263" s="240" t="s">
        <v>65</v>
      </c>
      <c r="BD263" s="240" t="s">
        <v>402</v>
      </c>
    </row>
    <row r="264" s="24" customFormat="true" ht="12.75" hidden="false" customHeight="false" outlineLevel="0" collapsed="false">
      <c r="A264" s="23"/>
      <c r="B264" s="16"/>
      <c r="D264" s="239"/>
      <c r="E264" s="23"/>
      <c r="F264" s="23"/>
      <c r="G264" s="23"/>
      <c r="H264" s="26"/>
      <c r="I264" s="27"/>
      <c r="J264" s="27"/>
      <c r="K264" s="27"/>
      <c r="M264" s="28"/>
      <c r="N264" s="28"/>
      <c r="O264" s="27"/>
      <c r="P264" s="27"/>
      <c r="R264" s="33"/>
      <c r="Z264" s="3" t="s">
        <v>118</v>
      </c>
      <c r="AA264" s="3" t="n">
        <f aca="false">AVERAGE(AA262:AA263)</f>
        <v>0.00687647224623183</v>
      </c>
      <c r="AR264" s="23"/>
      <c r="AT264" s="236"/>
      <c r="AV264" s="236"/>
      <c r="AW264" s="237"/>
      <c r="AX264" s="237"/>
      <c r="AY264" s="238"/>
      <c r="AZ264" s="238"/>
      <c r="BB264" s="23"/>
    </row>
    <row r="265" s="24" customFormat="true" ht="12.75" hidden="false" customHeight="false" outlineLevel="0" collapsed="false">
      <c r="A265" s="23"/>
      <c r="B265" s="16"/>
      <c r="D265" s="239"/>
      <c r="E265" s="23"/>
      <c r="F265" s="23"/>
      <c r="G265" s="23"/>
      <c r="H265" s="26"/>
      <c r="I265" s="27"/>
      <c r="J265" s="27"/>
      <c r="K265" s="27"/>
      <c r="M265" s="28"/>
      <c r="N265" s="28"/>
      <c r="O265" s="27"/>
      <c r="P265" s="27"/>
      <c r="R265" s="33"/>
      <c r="Z265" s="3" t="s">
        <v>152</v>
      </c>
      <c r="AA265" s="3" t="n">
        <f aca="false">MIN(Z262:Z263)</f>
        <v>0.00528551476680076</v>
      </c>
      <c r="AR265" s="23"/>
      <c r="AT265" s="236"/>
      <c r="AV265" s="236"/>
      <c r="AW265" s="237"/>
      <c r="AX265" s="237"/>
      <c r="AY265" s="238"/>
      <c r="AZ265" s="238"/>
      <c r="BB265" s="23"/>
    </row>
    <row r="266" s="11" customFormat="true" ht="12.75" hidden="false" customHeight="false" outlineLevel="0" collapsed="false">
      <c r="A266" s="9"/>
      <c r="B266" s="10"/>
      <c r="D266" s="231"/>
      <c r="E266" s="9"/>
      <c r="F266" s="9"/>
      <c r="G266" s="9"/>
      <c r="H266" s="12"/>
      <c r="I266" s="13"/>
      <c r="J266" s="13"/>
      <c r="K266" s="13"/>
      <c r="M266" s="14"/>
      <c r="N266" s="14"/>
      <c r="O266" s="13"/>
      <c r="P266" s="13"/>
      <c r="R266" s="83"/>
      <c r="Z266" s="11" t="s">
        <v>153</v>
      </c>
      <c r="AA266" s="11" t="n">
        <f aca="false">MAX(Z262:Z263)</f>
        <v>0.0084674297256629</v>
      </c>
      <c r="AR266" s="9"/>
      <c r="AT266" s="227"/>
      <c r="AV266" s="227"/>
      <c r="AW266" s="228"/>
      <c r="AX266" s="228"/>
      <c r="AY266" s="229"/>
      <c r="AZ266" s="229"/>
      <c r="BB266" s="9"/>
    </row>
    <row r="267" s="240" customFormat="true" ht="12.75" hidden="false" customHeight="false" outlineLevel="0" collapsed="false">
      <c r="A267" s="263" t="n">
        <v>111</v>
      </c>
      <c r="B267" s="264" t="s">
        <v>409</v>
      </c>
      <c r="C267" s="240" t="s">
        <v>410</v>
      </c>
      <c r="D267" s="265" t="n">
        <v>35551</v>
      </c>
      <c r="E267" s="263" t="s">
        <v>102</v>
      </c>
      <c r="F267" s="263" t="n">
        <v>3</v>
      </c>
      <c r="G267" s="263" t="n">
        <v>3</v>
      </c>
      <c r="H267" s="266" t="n">
        <v>125.2</v>
      </c>
      <c r="I267" s="243"/>
      <c r="J267" s="243" t="n">
        <v>11</v>
      </c>
      <c r="K267" s="243"/>
      <c r="M267" s="268"/>
      <c r="N267" s="268" t="n">
        <v>39754</v>
      </c>
      <c r="O267" s="243"/>
      <c r="P267" s="243" t="n">
        <v>9.8</v>
      </c>
      <c r="Q267" s="240" t="s">
        <v>352</v>
      </c>
      <c r="R267" s="33" t="s">
        <v>212</v>
      </c>
      <c r="S267" s="240" t="s">
        <v>122</v>
      </c>
      <c r="W267" s="240" t="n">
        <v>0.0253912634621189</v>
      </c>
      <c r="Y267" s="240" t="n">
        <v>0.0133515991341174</v>
      </c>
      <c r="Z267" s="240" t="n">
        <v>0.00136288930538551</v>
      </c>
      <c r="AB267" s="240" t="s">
        <v>352</v>
      </c>
      <c r="AC267" s="240" t="s">
        <v>65</v>
      </c>
      <c r="AE267" s="240" t="s">
        <v>107</v>
      </c>
      <c r="AF267" s="240" t="s">
        <v>411</v>
      </c>
      <c r="AG267" s="240" t="n">
        <v>3</v>
      </c>
      <c r="AH267" s="240" t="n">
        <v>12</v>
      </c>
      <c r="AI267" s="240" t="n">
        <v>40</v>
      </c>
      <c r="AJ267" s="240" t="s">
        <v>353</v>
      </c>
      <c r="AK267" s="240" t="s">
        <v>359</v>
      </c>
      <c r="AM267" s="240" t="s">
        <v>360</v>
      </c>
      <c r="AN267" s="240" t="n">
        <v>100</v>
      </c>
      <c r="AQ267" s="240" t="n">
        <v>10</v>
      </c>
      <c r="AR267" s="263" t="s">
        <v>113</v>
      </c>
      <c r="AS267" s="240" t="s">
        <v>124</v>
      </c>
      <c r="AT267" s="269" t="n">
        <v>100</v>
      </c>
      <c r="AV267" s="269"/>
      <c r="AW267" s="270" t="n">
        <v>953</v>
      </c>
      <c r="AX267" s="270" t="n">
        <v>165</v>
      </c>
      <c r="AY267" s="271" t="n">
        <v>85</v>
      </c>
      <c r="AZ267" s="271" t="n">
        <v>8</v>
      </c>
      <c r="BA267" s="240" t="s">
        <v>115</v>
      </c>
      <c r="BB267" s="263" t="s">
        <v>126</v>
      </c>
      <c r="BC267" s="240" t="s">
        <v>65</v>
      </c>
      <c r="BD267" s="240" t="s">
        <v>402</v>
      </c>
    </row>
    <row r="268" s="240" customFormat="true" ht="12.75" hidden="false" customHeight="false" outlineLevel="0" collapsed="false">
      <c r="A268" s="263" t="n">
        <v>111</v>
      </c>
      <c r="B268" s="264" t="s">
        <v>412</v>
      </c>
      <c r="C268" s="240" t="s">
        <v>410</v>
      </c>
      <c r="D268" s="265" t="n">
        <v>35551</v>
      </c>
      <c r="E268" s="263" t="s">
        <v>102</v>
      </c>
      <c r="F268" s="263" t="n">
        <v>6</v>
      </c>
      <c r="G268" s="263" t="n">
        <v>6</v>
      </c>
      <c r="H268" s="266" t="n">
        <v>134.2</v>
      </c>
      <c r="I268" s="243"/>
      <c r="J268" s="243" t="n">
        <v>15.7</v>
      </c>
      <c r="K268" s="243"/>
      <c r="M268" s="268"/>
      <c r="N268" s="268" t="n">
        <v>40200</v>
      </c>
      <c r="O268" s="243"/>
      <c r="P268" s="243" t="n">
        <v>9.9</v>
      </c>
      <c r="Q268" s="240" t="s">
        <v>352</v>
      </c>
      <c r="R268" s="33" t="s">
        <v>212</v>
      </c>
      <c r="S268" s="240" t="s">
        <v>122</v>
      </c>
      <c r="W268" s="240" t="n">
        <v>0.0253912634621189</v>
      </c>
      <c r="Y268" s="240" t="n">
        <v>0.0135107373259216</v>
      </c>
      <c r="Z268" s="240" t="n">
        <v>0.00136556223265923</v>
      </c>
      <c r="AA268" s="240" t="n">
        <f aca="false">AVERAGE(Z267:Z268)</f>
        <v>0.00136422576902237</v>
      </c>
      <c r="AB268" s="240" t="s">
        <v>352</v>
      </c>
      <c r="AC268" s="240" t="s">
        <v>65</v>
      </c>
      <c r="AE268" s="240" t="s">
        <v>107</v>
      </c>
      <c r="AF268" s="240" t="s">
        <v>411</v>
      </c>
      <c r="AG268" s="240" t="n">
        <v>3</v>
      </c>
      <c r="AH268" s="240" t="n">
        <v>12</v>
      </c>
      <c r="AI268" s="240" t="n">
        <v>40</v>
      </c>
      <c r="AJ268" s="240" t="s">
        <v>353</v>
      </c>
      <c r="AK268" s="240" t="s">
        <v>359</v>
      </c>
      <c r="AM268" s="240" t="s">
        <v>360</v>
      </c>
      <c r="AN268" s="240" t="n">
        <v>100</v>
      </c>
      <c r="AQ268" s="240" t="n">
        <v>10</v>
      </c>
      <c r="AR268" s="263" t="s">
        <v>113</v>
      </c>
      <c r="AS268" s="240" t="s">
        <v>124</v>
      </c>
      <c r="AT268" s="269" t="n">
        <v>100</v>
      </c>
      <c r="AV268" s="269"/>
      <c r="AW268" s="270" t="n">
        <v>953</v>
      </c>
      <c r="AX268" s="270" t="n">
        <v>165</v>
      </c>
      <c r="AY268" s="271" t="n">
        <v>85</v>
      </c>
      <c r="AZ268" s="271" t="n">
        <v>8</v>
      </c>
      <c r="BA268" s="240" t="s">
        <v>132</v>
      </c>
      <c r="BB268" s="263" t="s">
        <v>126</v>
      </c>
      <c r="BC268" s="240" t="s">
        <v>65</v>
      </c>
      <c r="BD268" s="240" t="s">
        <v>402</v>
      </c>
    </row>
    <row r="269" s="49" customFormat="true" ht="12.75" hidden="false" customHeight="false" outlineLevel="0" collapsed="false">
      <c r="A269" s="46" t="n">
        <v>8</v>
      </c>
      <c r="B269" s="87" t="s">
        <v>414</v>
      </c>
      <c r="C269" s="49" t="s">
        <v>395</v>
      </c>
      <c r="D269" s="276" t="n">
        <v>33864</v>
      </c>
      <c r="E269" s="46" t="s">
        <v>102</v>
      </c>
      <c r="F269" s="46" t="n">
        <v>3</v>
      </c>
      <c r="G269" s="46"/>
      <c r="H269" s="47" t="n">
        <v>254</v>
      </c>
      <c r="I269" s="48"/>
      <c r="J269" s="48" t="n">
        <v>23.3</v>
      </c>
      <c r="K269" s="48"/>
      <c r="M269" s="50"/>
      <c r="N269" s="50" t="n">
        <v>38306</v>
      </c>
      <c r="O269" s="48"/>
      <c r="P269" s="48" t="n">
        <v>12.31</v>
      </c>
      <c r="Q269" s="49" t="s">
        <v>352</v>
      </c>
      <c r="R269" s="49" t="s">
        <v>305</v>
      </c>
      <c r="S269" s="49" t="s">
        <v>258</v>
      </c>
      <c r="W269" s="49" t="n">
        <v>0.0386766666666667</v>
      </c>
      <c r="Y269" s="49" t="n">
        <v>0.0268033333333333</v>
      </c>
      <c r="Z269" s="49" t="n">
        <v>0.00217766666666667</v>
      </c>
      <c r="AA269" s="49" t="n">
        <f aca="false">Z269</f>
        <v>0.00217766666666667</v>
      </c>
      <c r="AB269" s="49" t="s">
        <v>352</v>
      </c>
      <c r="AE269" s="49" t="s">
        <v>107</v>
      </c>
      <c r="AG269" s="49" t="n">
        <v>1</v>
      </c>
      <c r="AJ269" s="49" t="s">
        <v>353</v>
      </c>
      <c r="AK269" s="49" t="s">
        <v>359</v>
      </c>
      <c r="AL269" s="49" t="s">
        <v>397</v>
      </c>
      <c r="AM269" s="49" t="s">
        <v>360</v>
      </c>
      <c r="AQ269" s="49" t="n">
        <v>12.75</v>
      </c>
      <c r="AR269" s="46" t="s">
        <v>180</v>
      </c>
      <c r="AS269" s="49" t="s">
        <v>147</v>
      </c>
      <c r="AT269" s="257" t="n">
        <v>100</v>
      </c>
      <c r="AU269" s="49" t="s">
        <v>106</v>
      </c>
      <c r="AV269" s="257"/>
      <c r="AW269" s="258" t="n">
        <v>1003.33333333333</v>
      </c>
      <c r="AX269" s="258" t="n">
        <v>260</v>
      </c>
      <c r="AY269" s="259" t="n">
        <v>111</v>
      </c>
      <c r="AZ269" s="259" t="n">
        <v>2.56</v>
      </c>
      <c r="BA269" s="49" t="s">
        <v>361</v>
      </c>
      <c r="BB269" s="46" t="s">
        <v>126</v>
      </c>
      <c r="BD269" s="49" t="s">
        <v>402</v>
      </c>
      <c r="BI269" s="49" t="n">
        <v>879</v>
      </c>
      <c r="BL269" s="49" t="n">
        <v>1292</v>
      </c>
    </row>
    <row r="270" s="240" customFormat="true" ht="12.75" hidden="false" customHeight="false" outlineLevel="0" collapsed="false">
      <c r="A270" s="263"/>
      <c r="B270" s="264"/>
      <c r="D270" s="265"/>
      <c r="E270" s="263"/>
      <c r="F270" s="263"/>
      <c r="G270" s="263"/>
      <c r="H270" s="266"/>
      <c r="I270" s="243"/>
      <c r="J270" s="243"/>
      <c r="K270" s="243"/>
      <c r="M270" s="268"/>
      <c r="N270" s="268"/>
      <c r="O270" s="243"/>
      <c r="P270" s="243"/>
      <c r="R270" s="33"/>
      <c r="Z270" s="3" t="s">
        <v>118</v>
      </c>
      <c r="AA270" s="3" t="n">
        <f aca="false">AVERAGE(AA267:AA269)</f>
        <v>0.00177094621784452</v>
      </c>
      <c r="AR270" s="263"/>
      <c r="AT270" s="269"/>
      <c r="AV270" s="269"/>
      <c r="AW270" s="270"/>
      <c r="AX270" s="270"/>
      <c r="AY270" s="271"/>
      <c r="AZ270" s="271"/>
      <c r="BB270" s="263"/>
    </row>
    <row r="271" s="240" customFormat="true" ht="12.75" hidden="false" customHeight="false" outlineLevel="0" collapsed="false">
      <c r="A271" s="263"/>
      <c r="B271" s="264"/>
      <c r="D271" s="265"/>
      <c r="E271" s="263"/>
      <c r="F271" s="263"/>
      <c r="G271" s="263"/>
      <c r="H271" s="266"/>
      <c r="I271" s="243"/>
      <c r="J271" s="243"/>
      <c r="K271" s="243"/>
      <c r="M271" s="268"/>
      <c r="N271" s="268"/>
      <c r="O271" s="243"/>
      <c r="P271" s="243"/>
      <c r="R271" s="33"/>
      <c r="Z271" s="3" t="s">
        <v>152</v>
      </c>
      <c r="AA271" s="3" t="n">
        <f aca="false">MIN(Z267:Z269)</f>
        <v>0.00136288930538551</v>
      </c>
      <c r="AR271" s="263"/>
      <c r="AT271" s="269"/>
      <c r="AV271" s="269"/>
      <c r="AW271" s="270"/>
      <c r="AX271" s="270"/>
      <c r="AY271" s="271"/>
      <c r="AZ271" s="271"/>
      <c r="BB271" s="263"/>
    </row>
    <row r="272" s="116" customFormat="true" ht="12.75" hidden="false" customHeight="false" outlineLevel="0" collapsed="false">
      <c r="A272" s="113"/>
      <c r="B272" s="149"/>
      <c r="D272" s="274"/>
      <c r="E272" s="113"/>
      <c r="F272" s="113"/>
      <c r="G272" s="113"/>
      <c r="H272" s="150"/>
      <c r="I272" s="151"/>
      <c r="J272" s="151"/>
      <c r="K272" s="151"/>
      <c r="M272" s="152"/>
      <c r="N272" s="152"/>
      <c r="O272" s="151"/>
      <c r="P272" s="151"/>
      <c r="R272" s="83"/>
      <c r="Z272" s="11" t="s">
        <v>153</v>
      </c>
      <c r="AA272" s="11" t="n">
        <f aca="false">MAX(Z267:Z269)</f>
        <v>0.00217766666666667</v>
      </c>
      <c r="AR272" s="113"/>
      <c r="AT272" s="260"/>
      <c r="AV272" s="260"/>
      <c r="AW272" s="261"/>
      <c r="AX272" s="261"/>
      <c r="AY272" s="262"/>
      <c r="AZ272" s="262"/>
      <c r="BB272" s="113"/>
    </row>
    <row r="273" s="24" customFormat="true" ht="12.75" hidden="false" customHeight="false" outlineLevel="0" collapsed="false">
      <c r="A273" s="23" t="n">
        <v>111</v>
      </c>
      <c r="B273" s="16" t="s">
        <v>409</v>
      </c>
      <c r="C273" s="24" t="s">
        <v>410</v>
      </c>
      <c r="D273" s="239" t="n">
        <v>35551</v>
      </c>
      <c r="E273" s="23" t="s">
        <v>102</v>
      </c>
      <c r="F273" s="23" t="n">
        <v>3</v>
      </c>
      <c r="G273" s="23" t="n">
        <v>0</v>
      </c>
      <c r="H273" s="26" t="n">
        <v>125.2</v>
      </c>
      <c r="I273" s="27"/>
      <c r="J273" s="27" t="n">
        <v>11</v>
      </c>
      <c r="K273" s="27"/>
      <c r="M273" s="28"/>
      <c r="N273" s="28" t="n">
        <v>39754</v>
      </c>
      <c r="O273" s="27"/>
      <c r="P273" s="27" t="n">
        <v>9.8</v>
      </c>
      <c r="Q273" s="24" t="s">
        <v>352</v>
      </c>
      <c r="R273" s="33" t="s">
        <v>215</v>
      </c>
      <c r="S273" s="24" t="s">
        <v>122</v>
      </c>
      <c r="W273" s="24" t="n">
        <v>0.821744878444218</v>
      </c>
      <c r="Y273" s="24" t="n">
        <v>0.465757663687011</v>
      </c>
      <c r="Z273" s="24" t="n">
        <v>0.0468275124742479</v>
      </c>
      <c r="AA273" s="24" t="n">
        <f aca="false">Z273</f>
        <v>0.0468275124742479</v>
      </c>
      <c r="AB273" s="24" t="s">
        <v>352</v>
      </c>
      <c r="AE273" s="24" t="s">
        <v>107</v>
      </c>
      <c r="AF273" s="24" t="s">
        <v>411</v>
      </c>
      <c r="AG273" s="24" t="n">
        <v>3</v>
      </c>
      <c r="AH273" s="24" t="n">
        <v>12</v>
      </c>
      <c r="AI273" s="24" t="n">
        <v>40</v>
      </c>
      <c r="AJ273" s="24" t="s">
        <v>353</v>
      </c>
      <c r="AK273" s="24" t="s">
        <v>359</v>
      </c>
      <c r="AM273" s="24" t="s">
        <v>360</v>
      </c>
      <c r="AN273" s="24" t="n">
        <v>100</v>
      </c>
      <c r="AQ273" s="24" t="n">
        <v>10</v>
      </c>
      <c r="AR273" s="23" t="s">
        <v>113</v>
      </c>
      <c r="AS273" s="24" t="s">
        <v>124</v>
      </c>
      <c r="AT273" s="236" t="n">
        <v>100</v>
      </c>
      <c r="AV273" s="236"/>
      <c r="AW273" s="237" t="n">
        <v>953</v>
      </c>
      <c r="AX273" s="237" t="n">
        <v>165</v>
      </c>
      <c r="AY273" s="238" t="n">
        <v>85</v>
      </c>
      <c r="AZ273" s="238" t="n">
        <v>8</v>
      </c>
      <c r="BA273" s="24" t="s">
        <v>115</v>
      </c>
      <c r="BB273" s="23" t="s">
        <v>126</v>
      </c>
      <c r="BD273" s="24" t="s">
        <v>402</v>
      </c>
    </row>
    <row r="274" s="240" customFormat="true" ht="12.75" hidden="false" customHeight="false" outlineLevel="0" collapsed="false">
      <c r="A274" s="263" t="n">
        <v>111</v>
      </c>
      <c r="B274" s="264" t="s">
        <v>412</v>
      </c>
      <c r="C274" s="240" t="s">
        <v>410</v>
      </c>
      <c r="D274" s="265" t="n">
        <v>35551</v>
      </c>
      <c r="E274" s="263" t="s">
        <v>102</v>
      </c>
      <c r="F274" s="263" t="n">
        <v>6</v>
      </c>
      <c r="G274" s="263" t="n">
        <v>6</v>
      </c>
      <c r="H274" s="266" t="n">
        <v>134.2</v>
      </c>
      <c r="I274" s="243"/>
      <c r="J274" s="243" t="n">
        <v>15.7</v>
      </c>
      <c r="K274" s="243"/>
      <c r="M274" s="268"/>
      <c r="N274" s="268" t="n">
        <v>40200</v>
      </c>
      <c r="O274" s="243"/>
      <c r="P274" s="243" t="n">
        <v>9.9</v>
      </c>
      <c r="Q274" s="240" t="s">
        <v>352</v>
      </c>
      <c r="R274" s="33" t="s">
        <v>215</v>
      </c>
      <c r="S274" s="240" t="s">
        <v>122</v>
      </c>
      <c r="W274" s="240" t="n">
        <v>0.14626634491182</v>
      </c>
      <c r="Y274" s="240" t="n">
        <v>0.086239909055564</v>
      </c>
      <c r="Z274" s="240" t="n">
        <v>0.00870442444760851</v>
      </c>
      <c r="AA274" s="240" t="n">
        <f aca="false">Z274</f>
        <v>0.00870442444760851</v>
      </c>
      <c r="AB274" s="240" t="s">
        <v>352</v>
      </c>
      <c r="AC274" s="240" t="s">
        <v>65</v>
      </c>
      <c r="AE274" s="240" t="s">
        <v>107</v>
      </c>
      <c r="AF274" s="240" t="s">
        <v>411</v>
      </c>
      <c r="AG274" s="240" t="n">
        <v>3</v>
      </c>
      <c r="AH274" s="240" t="n">
        <v>12</v>
      </c>
      <c r="AI274" s="240" t="n">
        <v>40</v>
      </c>
      <c r="AJ274" s="240" t="s">
        <v>353</v>
      </c>
      <c r="AK274" s="240" t="s">
        <v>359</v>
      </c>
      <c r="AM274" s="240" t="s">
        <v>360</v>
      </c>
      <c r="AN274" s="240" t="n">
        <v>100</v>
      </c>
      <c r="AQ274" s="240" t="n">
        <v>10</v>
      </c>
      <c r="AR274" s="263" t="s">
        <v>113</v>
      </c>
      <c r="AS274" s="240" t="s">
        <v>124</v>
      </c>
      <c r="AT274" s="269" t="n">
        <v>100</v>
      </c>
      <c r="AV274" s="269"/>
      <c r="AW274" s="270" t="n">
        <v>953</v>
      </c>
      <c r="AX274" s="270" t="n">
        <v>165</v>
      </c>
      <c r="AY274" s="271" t="n">
        <v>85</v>
      </c>
      <c r="AZ274" s="271" t="n">
        <v>8</v>
      </c>
      <c r="BA274" s="240" t="s">
        <v>132</v>
      </c>
      <c r="BB274" s="263" t="s">
        <v>126</v>
      </c>
      <c r="BC274" s="240" t="s">
        <v>65</v>
      </c>
      <c r="BD274" s="240" t="s">
        <v>402</v>
      </c>
    </row>
    <row r="275" s="24" customFormat="true" ht="12.75" hidden="false" customHeight="false" outlineLevel="0" collapsed="false">
      <c r="A275" s="23"/>
      <c r="B275" s="16"/>
      <c r="D275" s="239"/>
      <c r="E275" s="23"/>
      <c r="F275" s="23"/>
      <c r="G275" s="23"/>
      <c r="H275" s="26"/>
      <c r="I275" s="27"/>
      <c r="J275" s="27"/>
      <c r="K275" s="27"/>
      <c r="M275" s="28"/>
      <c r="N275" s="28"/>
      <c r="O275" s="27"/>
      <c r="P275" s="27"/>
      <c r="R275" s="33"/>
      <c r="Z275" s="3" t="s">
        <v>118</v>
      </c>
      <c r="AA275" s="3" t="n">
        <f aca="false">AVERAGE(AA273:AA274)</f>
        <v>0.0277659684609282</v>
      </c>
      <c r="AR275" s="23"/>
      <c r="AT275" s="236"/>
      <c r="AV275" s="236"/>
      <c r="AW275" s="237"/>
      <c r="AX275" s="237"/>
      <c r="AY275" s="238"/>
      <c r="AZ275" s="238"/>
      <c r="BB275" s="23"/>
    </row>
    <row r="276" s="24" customFormat="true" ht="12.75" hidden="false" customHeight="false" outlineLevel="0" collapsed="false">
      <c r="A276" s="23"/>
      <c r="B276" s="16"/>
      <c r="D276" s="239"/>
      <c r="E276" s="23"/>
      <c r="F276" s="23"/>
      <c r="G276" s="23"/>
      <c r="H276" s="26"/>
      <c r="I276" s="27"/>
      <c r="J276" s="27"/>
      <c r="K276" s="27"/>
      <c r="M276" s="28"/>
      <c r="N276" s="28"/>
      <c r="O276" s="27"/>
      <c r="P276" s="27"/>
      <c r="R276" s="33"/>
      <c r="Z276" s="3" t="s">
        <v>152</v>
      </c>
      <c r="AA276" s="3" t="n">
        <f aca="false">MIN(Z273:Z274)</f>
        <v>0.00870442444760851</v>
      </c>
      <c r="AR276" s="23"/>
      <c r="AT276" s="236"/>
      <c r="AV276" s="236"/>
      <c r="AW276" s="237"/>
      <c r="AX276" s="237"/>
      <c r="AY276" s="238"/>
      <c r="AZ276" s="238"/>
      <c r="BB276" s="23"/>
    </row>
    <row r="277" s="11" customFormat="true" ht="12.75" hidden="false" customHeight="false" outlineLevel="0" collapsed="false">
      <c r="A277" s="9"/>
      <c r="B277" s="10"/>
      <c r="D277" s="231"/>
      <c r="E277" s="9"/>
      <c r="F277" s="9"/>
      <c r="G277" s="9"/>
      <c r="H277" s="12"/>
      <c r="I277" s="13"/>
      <c r="J277" s="13"/>
      <c r="K277" s="13"/>
      <c r="M277" s="14"/>
      <c r="N277" s="14"/>
      <c r="O277" s="13"/>
      <c r="P277" s="13"/>
      <c r="R277" s="83"/>
      <c r="Z277" s="11" t="s">
        <v>153</v>
      </c>
      <c r="AA277" s="11" t="n">
        <f aca="false">MAX(Z273:Z274)</f>
        <v>0.0468275124742479</v>
      </c>
      <c r="AR277" s="9"/>
      <c r="AT277" s="227"/>
      <c r="AV277" s="227"/>
      <c r="AW277" s="228"/>
      <c r="AX277" s="228"/>
      <c r="AY277" s="229"/>
      <c r="AZ277" s="229"/>
      <c r="BB277" s="9"/>
    </row>
    <row r="278" customFormat="false" ht="12.75" hidden="false" customHeight="false" outlineLevel="0" collapsed="false">
      <c r="A278" s="1" t="n">
        <v>111</v>
      </c>
      <c r="B278" s="16" t="s">
        <v>409</v>
      </c>
      <c r="C278" s="3" t="s">
        <v>410</v>
      </c>
      <c r="D278" s="230" t="n">
        <v>35551</v>
      </c>
      <c r="E278" s="1" t="s">
        <v>102</v>
      </c>
      <c r="F278" s="1" t="n">
        <v>3</v>
      </c>
      <c r="G278" s="1" t="n">
        <v>1</v>
      </c>
      <c r="H278" s="4" t="n">
        <v>125.2</v>
      </c>
      <c r="J278" s="5" t="n">
        <v>11</v>
      </c>
      <c r="N278" s="6" t="n">
        <v>39754</v>
      </c>
      <c r="P278" s="5" t="n">
        <v>9.8</v>
      </c>
      <c r="Q278" s="3" t="s">
        <v>352</v>
      </c>
      <c r="R278" s="33" t="s">
        <v>216</v>
      </c>
      <c r="S278" s="3" t="s">
        <v>122</v>
      </c>
      <c r="W278" s="3" t="n">
        <v>0.557864010777375</v>
      </c>
      <c r="Y278" s="3" t="n">
        <v>0.197699796589798</v>
      </c>
      <c r="Z278" s="3" t="n">
        <v>0.0208235872722605</v>
      </c>
      <c r="AB278" s="3" t="s">
        <v>352</v>
      </c>
      <c r="AE278" s="3" t="s">
        <v>107</v>
      </c>
      <c r="AF278" s="3" t="s">
        <v>411</v>
      </c>
      <c r="AG278" s="3" t="n">
        <v>3</v>
      </c>
      <c r="AH278" s="3" t="n">
        <v>12</v>
      </c>
      <c r="AI278" s="3" t="n">
        <v>40</v>
      </c>
      <c r="AJ278" s="3" t="s">
        <v>353</v>
      </c>
      <c r="AK278" s="3" t="s">
        <v>359</v>
      </c>
      <c r="AM278" s="3" t="s">
        <v>360</v>
      </c>
      <c r="AN278" s="3" t="n">
        <v>100</v>
      </c>
      <c r="AQ278" s="3" t="n">
        <v>10</v>
      </c>
      <c r="AR278" s="1" t="s">
        <v>113</v>
      </c>
      <c r="AS278" s="3" t="s">
        <v>124</v>
      </c>
      <c r="AT278" s="220" t="n">
        <v>100</v>
      </c>
      <c r="AW278" s="221" t="n">
        <v>953</v>
      </c>
      <c r="AX278" s="221" t="n">
        <v>165</v>
      </c>
      <c r="AY278" s="222" t="n">
        <v>85</v>
      </c>
      <c r="AZ278" s="222" t="n">
        <v>8</v>
      </c>
      <c r="BA278" s="3" t="s">
        <v>115</v>
      </c>
      <c r="BB278" s="1" t="s">
        <v>126</v>
      </c>
      <c r="BD278" s="3" t="s">
        <v>402</v>
      </c>
    </row>
    <row r="279" s="49" customFormat="true" ht="12.75" hidden="false" customHeight="false" outlineLevel="0" collapsed="false">
      <c r="A279" s="46" t="n">
        <v>111</v>
      </c>
      <c r="B279" s="87" t="s">
        <v>412</v>
      </c>
      <c r="C279" s="49" t="s">
        <v>410</v>
      </c>
      <c r="D279" s="272" t="n">
        <v>35551</v>
      </c>
      <c r="E279" s="46" t="s">
        <v>102</v>
      </c>
      <c r="F279" s="46" t="n">
        <v>6</v>
      </c>
      <c r="G279" s="46" t="n">
        <v>4</v>
      </c>
      <c r="H279" s="47" t="n">
        <v>134.2</v>
      </c>
      <c r="I279" s="48"/>
      <c r="J279" s="48" t="n">
        <v>15.7</v>
      </c>
      <c r="K279" s="48"/>
      <c r="M279" s="50"/>
      <c r="N279" s="50" t="n">
        <v>40200</v>
      </c>
      <c r="O279" s="48"/>
      <c r="P279" s="48" t="n">
        <v>9.9</v>
      </c>
      <c r="Q279" s="49" t="s">
        <v>352</v>
      </c>
      <c r="R279" s="34" t="s">
        <v>216</v>
      </c>
      <c r="S279" s="49" t="s">
        <v>122</v>
      </c>
      <c r="W279" s="49" t="n">
        <v>0.254715292927048</v>
      </c>
      <c r="Y279" s="49" t="n">
        <v>0.0930092477968459</v>
      </c>
      <c r="Z279" s="49" t="n">
        <v>0.00967776144492392</v>
      </c>
      <c r="AA279" s="49" t="n">
        <f aca="false">AVERAGE(Z278:Z279)</f>
        <v>0.0152506743585922</v>
      </c>
      <c r="AB279" s="49" t="s">
        <v>352</v>
      </c>
      <c r="AE279" s="49" t="s">
        <v>107</v>
      </c>
      <c r="AF279" s="49" t="s">
        <v>411</v>
      </c>
      <c r="AG279" s="49" t="n">
        <v>3</v>
      </c>
      <c r="AH279" s="49" t="n">
        <v>12</v>
      </c>
      <c r="AI279" s="49" t="n">
        <v>40</v>
      </c>
      <c r="AJ279" s="49" t="s">
        <v>353</v>
      </c>
      <c r="AK279" s="49" t="s">
        <v>359</v>
      </c>
      <c r="AM279" s="49" t="s">
        <v>360</v>
      </c>
      <c r="AN279" s="49" t="n">
        <v>100</v>
      </c>
      <c r="AQ279" s="49" t="n">
        <v>10</v>
      </c>
      <c r="AR279" s="46" t="s">
        <v>113</v>
      </c>
      <c r="AS279" s="49" t="s">
        <v>124</v>
      </c>
      <c r="AT279" s="257" t="n">
        <v>100</v>
      </c>
      <c r="AV279" s="257"/>
      <c r="AW279" s="258" t="n">
        <v>953</v>
      </c>
      <c r="AX279" s="258" t="n">
        <v>165</v>
      </c>
      <c r="AY279" s="259" t="n">
        <v>85</v>
      </c>
      <c r="AZ279" s="259" t="n">
        <v>8</v>
      </c>
      <c r="BA279" s="49" t="s">
        <v>132</v>
      </c>
      <c r="BB279" s="46" t="s">
        <v>126</v>
      </c>
      <c r="BD279" s="49" t="s">
        <v>402</v>
      </c>
    </row>
    <row r="280" s="240" customFormat="true" ht="12.75" hidden="false" customHeight="false" outlineLevel="0" collapsed="false">
      <c r="A280" s="263" t="n">
        <v>8</v>
      </c>
      <c r="B280" s="264" t="s">
        <v>413</v>
      </c>
      <c r="C280" s="240" t="s">
        <v>395</v>
      </c>
      <c r="D280" s="246" t="n">
        <v>33862</v>
      </c>
      <c r="E280" s="263" t="s">
        <v>102</v>
      </c>
      <c r="F280" s="263" t="n">
        <v>3</v>
      </c>
      <c r="G280" s="263"/>
      <c r="H280" s="266" t="n">
        <v>261</v>
      </c>
      <c r="I280" s="243"/>
      <c r="J280" s="243" t="n">
        <v>24.4</v>
      </c>
      <c r="K280" s="243"/>
      <c r="M280" s="268"/>
      <c r="N280" s="268" t="n">
        <v>32142</v>
      </c>
      <c r="O280" s="243"/>
      <c r="P280" s="243" t="n">
        <v>12.4866666666667</v>
      </c>
      <c r="Q280" s="240" t="s">
        <v>352</v>
      </c>
      <c r="R280" s="240" t="s">
        <v>307</v>
      </c>
      <c r="S280" s="240" t="s">
        <v>105</v>
      </c>
      <c r="W280" s="240" t="n">
        <v>0.364666666666667</v>
      </c>
      <c r="Y280" s="240" t="n">
        <v>0.128</v>
      </c>
      <c r="Z280" s="240" t="n">
        <v>0.01043</v>
      </c>
      <c r="AB280" s="240" t="s">
        <v>352</v>
      </c>
      <c r="AE280" s="240" t="s">
        <v>107</v>
      </c>
      <c r="AG280" s="240" t="n">
        <v>1</v>
      </c>
      <c r="AJ280" s="240" t="s">
        <v>353</v>
      </c>
      <c r="AK280" s="240" t="s">
        <v>359</v>
      </c>
      <c r="AL280" s="240" t="s">
        <v>397</v>
      </c>
      <c r="AM280" s="240" t="s">
        <v>360</v>
      </c>
      <c r="AQ280" s="240" t="n">
        <v>12.75</v>
      </c>
      <c r="AR280" s="263" t="s">
        <v>180</v>
      </c>
      <c r="AS280" s="240" t="s">
        <v>147</v>
      </c>
      <c r="AT280" s="269" t="n">
        <v>100</v>
      </c>
      <c r="AU280" s="240" t="s">
        <v>106</v>
      </c>
      <c r="AV280" s="269"/>
      <c r="AW280" s="270" t="n">
        <v>990</v>
      </c>
      <c r="AX280" s="270" t="n">
        <v>260</v>
      </c>
      <c r="AY280" s="271" t="n">
        <v>108</v>
      </c>
      <c r="AZ280" s="271" t="n">
        <v>2.15</v>
      </c>
      <c r="BA280" s="240" t="s">
        <v>361</v>
      </c>
      <c r="BB280" s="263" t="s">
        <v>126</v>
      </c>
      <c r="BD280" s="49" t="s">
        <v>402</v>
      </c>
      <c r="BI280" s="240" t="n">
        <v>893</v>
      </c>
      <c r="BL280" s="49" t="n">
        <v>1330</v>
      </c>
    </row>
    <row r="281" s="49" customFormat="true" ht="12.75" hidden="false" customHeight="false" outlineLevel="0" collapsed="false">
      <c r="A281" s="46" t="n">
        <v>8</v>
      </c>
      <c r="B281" s="87" t="s">
        <v>408</v>
      </c>
      <c r="C281" s="49" t="s">
        <v>395</v>
      </c>
      <c r="D281" s="276" t="n">
        <v>33863</v>
      </c>
      <c r="E281" s="46" t="s">
        <v>102</v>
      </c>
      <c r="F281" s="46" t="n">
        <v>3</v>
      </c>
      <c r="G281" s="46"/>
      <c r="H281" s="47" t="n">
        <v>248</v>
      </c>
      <c r="I281" s="48"/>
      <c r="J281" s="48" t="n">
        <v>21.4</v>
      </c>
      <c r="K281" s="48"/>
      <c r="M281" s="50"/>
      <c r="N281" s="50" t="n">
        <v>37421</v>
      </c>
      <c r="O281" s="48"/>
      <c r="P281" s="48" t="n">
        <v>11.8833333333333</v>
      </c>
      <c r="Q281" s="49" t="s">
        <v>352</v>
      </c>
      <c r="R281" s="49" t="s">
        <v>307</v>
      </c>
      <c r="S281" s="49" t="s">
        <v>105</v>
      </c>
      <c r="W281" s="49" t="n">
        <v>0.364666666666667</v>
      </c>
      <c r="Y281" s="49" t="n">
        <v>0.128</v>
      </c>
      <c r="Z281" s="49" t="n">
        <v>0.011</v>
      </c>
      <c r="AA281" s="49" t="n">
        <f aca="false">AVERAGE(Z280:Z281)</f>
        <v>0.010715</v>
      </c>
      <c r="AB281" s="49" t="s">
        <v>352</v>
      </c>
      <c r="AE281" s="49" t="s">
        <v>107</v>
      </c>
      <c r="AG281" s="49" t="n">
        <v>1</v>
      </c>
      <c r="AJ281" s="49" t="s">
        <v>353</v>
      </c>
      <c r="AK281" s="49" t="s">
        <v>359</v>
      </c>
      <c r="AL281" s="49" t="s">
        <v>397</v>
      </c>
      <c r="AM281" s="49" t="s">
        <v>360</v>
      </c>
      <c r="AQ281" s="49" t="n">
        <v>12.75</v>
      </c>
      <c r="AR281" s="46" t="s">
        <v>180</v>
      </c>
      <c r="AS281" s="49" t="s">
        <v>147</v>
      </c>
      <c r="AT281" s="257" t="n">
        <v>100</v>
      </c>
      <c r="AU281" s="49" t="s">
        <v>106</v>
      </c>
      <c r="AV281" s="257"/>
      <c r="AW281" s="258" t="n">
        <v>973.333333333333</v>
      </c>
      <c r="AX281" s="258" t="n">
        <v>253.333333333333</v>
      </c>
      <c r="AY281" s="259" t="n">
        <v>105.333333333333</v>
      </c>
      <c r="AZ281" s="259" t="n">
        <v>2.5</v>
      </c>
      <c r="BA281" s="49" t="s">
        <v>361</v>
      </c>
      <c r="BB281" s="46" t="s">
        <v>126</v>
      </c>
      <c r="BD281" s="49" t="s">
        <v>402</v>
      </c>
      <c r="BI281" s="49" t="n">
        <v>895</v>
      </c>
      <c r="BL281" s="49" t="n">
        <v>1331</v>
      </c>
    </row>
    <row r="282" s="49" customFormat="true" ht="12.75" hidden="false" customHeight="false" outlineLevel="0" collapsed="false">
      <c r="A282" s="46"/>
      <c r="B282" s="87"/>
      <c r="D282" s="276"/>
      <c r="E282" s="46"/>
      <c r="F282" s="46"/>
      <c r="G282" s="46"/>
      <c r="H282" s="47"/>
      <c r="I282" s="48"/>
      <c r="J282" s="48"/>
      <c r="K282" s="48"/>
      <c r="M282" s="50"/>
      <c r="N282" s="50"/>
      <c r="O282" s="48"/>
      <c r="P282" s="48"/>
      <c r="Z282" s="49" t="s">
        <v>118</v>
      </c>
      <c r="AA282" s="49" t="n">
        <f aca="false">AVERAGE(AA278:AA281)</f>
        <v>0.0129828371792961</v>
      </c>
      <c r="AR282" s="46"/>
      <c r="AT282" s="257"/>
      <c r="AV282" s="257"/>
      <c r="AW282" s="258"/>
      <c r="AX282" s="258"/>
      <c r="AY282" s="259"/>
      <c r="AZ282" s="259"/>
      <c r="BB282" s="46"/>
      <c r="BL282" s="49" t="n">
        <v>1332</v>
      </c>
    </row>
    <row r="283" s="49" customFormat="true" ht="12.75" hidden="false" customHeight="false" outlineLevel="0" collapsed="false">
      <c r="A283" s="46"/>
      <c r="B283" s="87"/>
      <c r="D283" s="276"/>
      <c r="E283" s="46"/>
      <c r="F283" s="46"/>
      <c r="G283" s="46"/>
      <c r="H283" s="47"/>
      <c r="I283" s="48"/>
      <c r="J283" s="48"/>
      <c r="K283" s="48"/>
      <c r="M283" s="50"/>
      <c r="N283" s="50"/>
      <c r="O283" s="48"/>
      <c r="P283" s="48"/>
      <c r="Z283" s="49" t="s">
        <v>152</v>
      </c>
      <c r="AA283" s="49" t="n">
        <f aca="false">MIN(Z278:Z281)</f>
        <v>0.00967776144492392</v>
      </c>
      <c r="AR283" s="46"/>
      <c r="AT283" s="257"/>
      <c r="AV283" s="257"/>
      <c r="AW283" s="258"/>
      <c r="AX283" s="258"/>
      <c r="AY283" s="259"/>
      <c r="AZ283" s="259"/>
      <c r="BB283" s="46"/>
      <c r="BL283" s="49" t="n">
        <v>1333</v>
      </c>
    </row>
    <row r="284" s="116" customFormat="true" ht="12.75" hidden="false" customHeight="false" outlineLevel="0" collapsed="false">
      <c r="A284" s="113"/>
      <c r="B284" s="149"/>
      <c r="D284" s="277"/>
      <c r="E284" s="113"/>
      <c r="F284" s="113"/>
      <c r="G284" s="113"/>
      <c r="H284" s="150"/>
      <c r="I284" s="151"/>
      <c r="J284" s="151"/>
      <c r="K284" s="151"/>
      <c r="M284" s="152"/>
      <c r="N284" s="152"/>
      <c r="O284" s="151"/>
      <c r="P284" s="151"/>
      <c r="Z284" s="116" t="s">
        <v>153</v>
      </c>
      <c r="AA284" s="116" t="n">
        <f aca="false">MAX(Z278:Z281)</f>
        <v>0.0208235872722605</v>
      </c>
      <c r="AR284" s="113"/>
      <c r="AT284" s="260"/>
      <c r="AV284" s="260"/>
      <c r="AW284" s="261"/>
      <c r="AX284" s="261"/>
      <c r="AY284" s="262"/>
      <c r="AZ284" s="262"/>
      <c r="BB284" s="113"/>
      <c r="BL284" s="49" t="n">
        <v>1334</v>
      </c>
    </row>
    <row r="285" s="116" customFormat="true" ht="12.75" hidden="false" customHeight="false" outlineLevel="0" collapsed="false">
      <c r="A285" s="113" t="n">
        <v>8</v>
      </c>
      <c r="B285" s="149" t="s">
        <v>414</v>
      </c>
      <c r="C285" s="116" t="s">
        <v>395</v>
      </c>
      <c r="D285" s="277" t="n">
        <v>33864</v>
      </c>
      <c r="E285" s="113" t="s">
        <v>102</v>
      </c>
      <c r="F285" s="113" t="n">
        <v>2</v>
      </c>
      <c r="G285" s="113"/>
      <c r="H285" s="150" t="n">
        <v>254</v>
      </c>
      <c r="I285" s="151"/>
      <c r="J285" s="151" t="n">
        <v>23.3</v>
      </c>
      <c r="K285" s="151"/>
      <c r="M285" s="152"/>
      <c r="N285" s="152" t="n">
        <v>38306</v>
      </c>
      <c r="O285" s="151"/>
      <c r="P285" s="151" t="n">
        <v>12.31</v>
      </c>
      <c r="Q285" s="116" t="s">
        <v>352</v>
      </c>
      <c r="R285" s="116" t="s">
        <v>308</v>
      </c>
      <c r="S285" s="116" t="s">
        <v>258</v>
      </c>
      <c r="W285" s="116" t="n">
        <v>0.00529</v>
      </c>
      <c r="Y285" s="116" t="n">
        <v>0.004405</v>
      </c>
      <c r="Z285" s="116" t="n">
        <v>0.000358</v>
      </c>
      <c r="AA285" s="116" t="n">
        <f aca="false">Z285</f>
        <v>0.000358</v>
      </c>
      <c r="AB285" s="116" t="s">
        <v>352</v>
      </c>
      <c r="AE285" s="116" t="s">
        <v>107</v>
      </c>
      <c r="AG285" s="116" t="n">
        <v>1</v>
      </c>
      <c r="AJ285" s="116" t="s">
        <v>353</v>
      </c>
      <c r="AK285" s="116" t="s">
        <v>359</v>
      </c>
      <c r="AL285" s="116" t="s">
        <v>397</v>
      </c>
      <c r="AM285" s="116" t="s">
        <v>360</v>
      </c>
      <c r="AQ285" s="116" t="n">
        <v>12.75</v>
      </c>
      <c r="AR285" s="113" t="s">
        <v>180</v>
      </c>
      <c r="AS285" s="116" t="s">
        <v>147</v>
      </c>
      <c r="AT285" s="260" t="n">
        <v>100</v>
      </c>
      <c r="AU285" s="116" t="s">
        <v>106</v>
      </c>
      <c r="AV285" s="260"/>
      <c r="AW285" s="261" t="n">
        <v>1003.33333333333</v>
      </c>
      <c r="AX285" s="261" t="n">
        <v>260</v>
      </c>
      <c r="AY285" s="262" t="n">
        <v>111</v>
      </c>
      <c r="AZ285" s="262" t="n">
        <v>2.56</v>
      </c>
      <c r="BA285" s="116" t="s">
        <v>361</v>
      </c>
      <c r="BB285" s="113" t="s">
        <v>108</v>
      </c>
      <c r="BD285" s="116" t="s">
        <v>402</v>
      </c>
      <c r="BI285" s="116" t="n">
        <v>897</v>
      </c>
      <c r="BL285" s="116" t="n">
        <v>1341</v>
      </c>
    </row>
    <row r="286" s="95" customFormat="true" ht="12.75" hidden="false" customHeight="false" outlineLevel="0" collapsed="false">
      <c r="A286" s="94" t="n">
        <v>111</v>
      </c>
      <c r="B286" s="91" t="s">
        <v>412</v>
      </c>
      <c r="C286" s="95" t="s">
        <v>410</v>
      </c>
      <c r="D286" s="312" t="n">
        <v>35551</v>
      </c>
      <c r="E286" s="94" t="s">
        <v>102</v>
      </c>
      <c r="F286" s="94" t="n">
        <v>6</v>
      </c>
      <c r="G286" s="94" t="n">
        <v>6</v>
      </c>
      <c r="H286" s="97" t="n">
        <v>134.2</v>
      </c>
      <c r="I286" s="98"/>
      <c r="J286" s="98" t="n">
        <v>15.7</v>
      </c>
      <c r="K286" s="98"/>
      <c r="M286" s="100"/>
      <c r="N286" s="100" t="n">
        <v>40200</v>
      </c>
      <c r="O286" s="98"/>
      <c r="P286" s="98" t="n">
        <v>9.9</v>
      </c>
      <c r="Q286" s="95" t="s">
        <v>352</v>
      </c>
      <c r="R286" s="313" t="s">
        <v>217</v>
      </c>
      <c r="S286" s="95" t="s">
        <v>122</v>
      </c>
      <c r="W286" s="95" t="n">
        <v>0.0253912634621189</v>
      </c>
      <c r="Y286" s="95" t="n">
        <v>0.0165679114653637</v>
      </c>
      <c r="Z286" s="95" t="n">
        <v>0.00167455806632665</v>
      </c>
      <c r="AB286" s="95" t="s">
        <v>352</v>
      </c>
      <c r="AC286" s="95" t="s">
        <v>65</v>
      </c>
      <c r="AE286" s="95" t="s">
        <v>107</v>
      </c>
      <c r="AF286" s="95" t="s">
        <v>411</v>
      </c>
      <c r="AG286" s="95" t="n">
        <v>3</v>
      </c>
      <c r="AH286" s="95" t="n">
        <v>12</v>
      </c>
      <c r="AI286" s="95" t="n">
        <v>40</v>
      </c>
      <c r="AJ286" s="95" t="s">
        <v>353</v>
      </c>
      <c r="AK286" s="95" t="s">
        <v>359</v>
      </c>
      <c r="AM286" s="95" t="s">
        <v>360</v>
      </c>
      <c r="AN286" s="95" t="n">
        <v>100</v>
      </c>
      <c r="AQ286" s="95" t="n">
        <v>10</v>
      </c>
      <c r="AR286" s="94" t="s">
        <v>113</v>
      </c>
      <c r="AS286" s="95" t="s">
        <v>124</v>
      </c>
      <c r="AT286" s="314" t="n">
        <v>100</v>
      </c>
      <c r="AV286" s="314"/>
      <c r="AW286" s="315" t="n">
        <v>953</v>
      </c>
      <c r="AX286" s="315" t="n">
        <v>165</v>
      </c>
      <c r="AY286" s="316" t="n">
        <v>85</v>
      </c>
      <c r="AZ286" s="316" t="n">
        <v>8</v>
      </c>
      <c r="BA286" s="95" t="s">
        <v>132</v>
      </c>
      <c r="BB286" s="94" t="s">
        <v>126</v>
      </c>
      <c r="BC286" s="95" t="s">
        <v>65</v>
      </c>
      <c r="BD286" s="95" t="s">
        <v>402</v>
      </c>
    </row>
    <row r="287" s="64" customFormat="true" ht="12.75" hidden="false" customHeight="false" outlineLevel="0" collapsed="false">
      <c r="A287" s="62" t="n">
        <v>111</v>
      </c>
      <c r="B287" s="63" t="s">
        <v>409</v>
      </c>
      <c r="C287" s="64" t="s">
        <v>410</v>
      </c>
      <c r="D287" s="294" t="n">
        <v>35551</v>
      </c>
      <c r="E287" s="62" t="s">
        <v>102</v>
      </c>
      <c r="F287" s="62" t="n">
        <v>3</v>
      </c>
      <c r="G287" s="62" t="n">
        <v>3</v>
      </c>
      <c r="H287" s="66" t="n">
        <v>125.2</v>
      </c>
      <c r="I287" s="67"/>
      <c r="J287" s="67" t="n">
        <v>11</v>
      </c>
      <c r="K287" s="67"/>
      <c r="M287" s="68"/>
      <c r="N287" s="68" t="n">
        <v>39754</v>
      </c>
      <c r="O287" s="67"/>
      <c r="P287" s="67" t="n">
        <v>9.8</v>
      </c>
      <c r="Q287" s="64" t="s">
        <v>352</v>
      </c>
      <c r="R287" s="211" t="s">
        <v>217</v>
      </c>
      <c r="S287" s="64" t="s">
        <v>122</v>
      </c>
      <c r="W287" s="64" t="n">
        <v>0.0253912634621189</v>
      </c>
      <c r="Y287" s="64" t="n">
        <v>0.0163727639016914</v>
      </c>
      <c r="Z287" s="64" t="n">
        <v>0.00167128031609318</v>
      </c>
      <c r="AB287" s="64" t="s">
        <v>352</v>
      </c>
      <c r="AC287" s="64" t="s">
        <v>65</v>
      </c>
      <c r="AE287" s="64" t="s">
        <v>107</v>
      </c>
      <c r="AF287" s="64" t="s">
        <v>411</v>
      </c>
      <c r="AG287" s="64" t="n">
        <v>3</v>
      </c>
      <c r="AH287" s="64" t="n">
        <v>12</v>
      </c>
      <c r="AI287" s="64" t="n">
        <v>40</v>
      </c>
      <c r="AJ287" s="64" t="s">
        <v>353</v>
      </c>
      <c r="AK287" s="64" t="s">
        <v>359</v>
      </c>
      <c r="AM287" s="64" t="s">
        <v>360</v>
      </c>
      <c r="AN287" s="64" t="n">
        <v>100</v>
      </c>
      <c r="AQ287" s="64" t="n">
        <v>10</v>
      </c>
      <c r="AR287" s="62" t="s">
        <v>113</v>
      </c>
      <c r="AS287" s="64" t="s">
        <v>124</v>
      </c>
      <c r="AT287" s="290" t="n">
        <v>100</v>
      </c>
      <c r="AV287" s="290"/>
      <c r="AW287" s="291" t="n">
        <v>953</v>
      </c>
      <c r="AX287" s="291" t="n">
        <v>165</v>
      </c>
      <c r="AY287" s="292" t="n">
        <v>85</v>
      </c>
      <c r="AZ287" s="292" t="n">
        <v>8</v>
      </c>
      <c r="BA287" s="64" t="s">
        <v>115</v>
      </c>
      <c r="BB287" s="62" t="s">
        <v>126</v>
      </c>
      <c r="BC287" s="64" t="s">
        <v>65</v>
      </c>
      <c r="BD287" s="64" t="s">
        <v>402</v>
      </c>
    </row>
    <row r="288" s="49" customFormat="true" ht="12.75" hidden="false" customHeight="false" outlineLevel="0" collapsed="false">
      <c r="A288" s="46" t="n">
        <v>14</v>
      </c>
      <c r="B288" s="87" t="n">
        <v>51</v>
      </c>
      <c r="C288" s="49" t="s">
        <v>372</v>
      </c>
      <c r="D288" s="272" t="n">
        <v>35864</v>
      </c>
      <c r="E288" s="46" t="s">
        <v>102</v>
      </c>
      <c r="F288" s="46" t="n">
        <v>3</v>
      </c>
      <c r="G288" s="46" t="n">
        <v>0</v>
      </c>
      <c r="H288" s="47" t="n">
        <v>117.333333333333</v>
      </c>
      <c r="I288" s="48" t="e">
        <f aca="false"/>
        <v>#DIV/0!</v>
      </c>
      <c r="J288" s="48" t="n">
        <v>10</v>
      </c>
      <c r="K288" s="48" t="n">
        <v>19.4</v>
      </c>
      <c r="L288" s="273" t="e">
        <f aca="false"/>
        <v>#DIV/0!</v>
      </c>
      <c r="M288" s="50" t="n">
        <v>60800</v>
      </c>
      <c r="N288" s="50" t="n">
        <v>45633.3333333333</v>
      </c>
      <c r="O288" s="48" t="e">
        <f aca="false"/>
        <v>#DIV/0!</v>
      </c>
      <c r="P288" s="48" t="n">
        <v>5</v>
      </c>
      <c r="Q288" s="49" t="s">
        <v>352</v>
      </c>
      <c r="R288" s="49" t="s">
        <v>218</v>
      </c>
      <c r="S288" s="49" t="s">
        <v>219</v>
      </c>
      <c r="V288" s="49" t="n">
        <v>278.333333333333</v>
      </c>
      <c r="W288" s="48" t="n">
        <v>309.259259259259</v>
      </c>
      <c r="Y288" s="49" t="n">
        <v>26.3710701617787</v>
      </c>
      <c r="Z288" s="49" t="n">
        <v>5.27421403235574</v>
      </c>
      <c r="AB288" s="49" t="s">
        <v>352</v>
      </c>
      <c r="AC288" s="49" t="s">
        <v>268</v>
      </c>
      <c r="AE288" s="49" t="s">
        <v>107</v>
      </c>
      <c r="AF288" s="49" t="s">
        <v>398</v>
      </c>
      <c r="AG288" s="49" t="n">
        <v>3</v>
      </c>
      <c r="AJ288" s="49" t="s">
        <v>353</v>
      </c>
      <c r="AK288" s="49" t="s">
        <v>359</v>
      </c>
      <c r="AM288" s="49" t="s">
        <v>360</v>
      </c>
      <c r="AN288" s="49" t="n">
        <v>100</v>
      </c>
      <c r="AR288" s="46"/>
      <c r="AS288" s="49" t="s">
        <v>147</v>
      </c>
      <c r="AT288" s="257" t="n">
        <v>100</v>
      </c>
      <c r="AV288" s="257"/>
      <c r="AW288" s="258" t="n">
        <v>479</v>
      </c>
      <c r="AX288" s="258" t="n">
        <v>191.666666666667</v>
      </c>
      <c r="AY288" s="259"/>
      <c r="AZ288" s="259"/>
      <c r="BA288" s="49" t="s">
        <v>132</v>
      </c>
      <c r="BB288" s="46" t="s">
        <v>108</v>
      </c>
      <c r="BC288" s="49" t="s">
        <v>268</v>
      </c>
      <c r="BD288" s="49" t="s">
        <v>366</v>
      </c>
      <c r="BE288" s="49" t="s">
        <v>399</v>
      </c>
      <c r="BF288" s="49" t="s">
        <v>228</v>
      </c>
      <c r="BI288" s="49" t="n">
        <v>127</v>
      </c>
      <c r="BL288" s="49" t="n">
        <v>1032</v>
      </c>
    </row>
    <row r="289" s="49" customFormat="true" ht="12.75" hidden="false" customHeight="false" outlineLevel="0" collapsed="false">
      <c r="A289" s="46" t="n">
        <v>14</v>
      </c>
      <c r="B289" s="87" t="n">
        <v>51</v>
      </c>
      <c r="C289" s="49" t="s">
        <v>372</v>
      </c>
      <c r="D289" s="272" t="n">
        <v>35864</v>
      </c>
      <c r="E289" s="46" t="s">
        <v>102</v>
      </c>
      <c r="F289" s="46" t="n">
        <v>3</v>
      </c>
      <c r="G289" s="46" t="n">
        <v>0</v>
      </c>
      <c r="H289" s="47" t="n">
        <v>140</v>
      </c>
      <c r="I289" s="48" t="e">
        <f aca="false"/>
        <v>#DIV/0!</v>
      </c>
      <c r="J289" s="48" t="n">
        <v>20.6666666666667</v>
      </c>
      <c r="K289" s="48" t="n">
        <v>17.6966666666667</v>
      </c>
      <c r="L289" s="273" t="e">
        <f aca="false"/>
        <v>#DIV/0!</v>
      </c>
      <c r="M289" s="50" t="n">
        <v>61066.6666666667</v>
      </c>
      <c r="N289" s="50" t="n">
        <v>39033.3333333333</v>
      </c>
      <c r="O289" s="48" t="e">
        <f aca="false"/>
        <v>#DIV/0!</v>
      </c>
      <c r="P289" s="48" t="n">
        <v>9.93</v>
      </c>
      <c r="Q289" s="49" t="s">
        <v>352</v>
      </c>
      <c r="R289" s="49" t="s">
        <v>218</v>
      </c>
      <c r="S289" s="49" t="s">
        <v>219</v>
      </c>
      <c r="V289" s="49" t="n">
        <v>733.333333333333</v>
      </c>
      <c r="W289" s="48" t="n">
        <v>924.340717299578</v>
      </c>
      <c r="Y289" s="49" t="n">
        <v>67.4256275727938</v>
      </c>
      <c r="Z289" s="49" t="n">
        <v>6.79009341115749</v>
      </c>
      <c r="AA289" s="49" t="n">
        <f aca="false">AVERAGE(Z288:Z289)</f>
        <v>6.03215372175661</v>
      </c>
      <c r="AB289" s="49" t="s">
        <v>352</v>
      </c>
      <c r="AC289" s="49" t="s">
        <v>268</v>
      </c>
      <c r="AE289" s="49" t="s">
        <v>107</v>
      </c>
      <c r="AF289" s="49" t="s">
        <v>398</v>
      </c>
      <c r="AG289" s="49" t="n">
        <v>3</v>
      </c>
      <c r="AJ289" s="49" t="s">
        <v>353</v>
      </c>
      <c r="AK289" s="49" t="s">
        <v>359</v>
      </c>
      <c r="AM289" s="49" t="s">
        <v>360</v>
      </c>
      <c r="AN289" s="49" t="n">
        <v>100</v>
      </c>
      <c r="AR289" s="46"/>
      <c r="AS289" s="49" t="s">
        <v>147</v>
      </c>
      <c r="AT289" s="257" t="n">
        <v>100</v>
      </c>
      <c r="AV289" s="257"/>
      <c r="AW289" s="258" t="n">
        <v>916</v>
      </c>
      <c r="AX289" s="258" t="n">
        <v>195</v>
      </c>
      <c r="AY289" s="259"/>
      <c r="AZ289" s="259"/>
      <c r="BA289" s="49" t="s">
        <v>132</v>
      </c>
      <c r="BB289" s="46" t="s">
        <v>108</v>
      </c>
      <c r="BC289" s="49" t="s">
        <v>268</v>
      </c>
      <c r="BD289" s="49" t="s">
        <v>366</v>
      </c>
      <c r="BE289" s="49" t="s">
        <v>399</v>
      </c>
      <c r="BF289" s="49" t="s">
        <v>228</v>
      </c>
      <c r="BI289" s="49" t="n">
        <v>132</v>
      </c>
      <c r="BL289" s="49" t="n">
        <v>1033</v>
      </c>
    </row>
    <row r="290" s="49" customFormat="true" ht="12.75" hidden="false" customHeight="false" outlineLevel="0" collapsed="false">
      <c r="A290" s="46" t="n">
        <v>111</v>
      </c>
      <c r="B290" s="87" t="s">
        <v>412</v>
      </c>
      <c r="C290" s="49" t="s">
        <v>410</v>
      </c>
      <c r="D290" s="272" t="n">
        <v>35551</v>
      </c>
      <c r="E290" s="46" t="s">
        <v>102</v>
      </c>
      <c r="F290" s="46" t="n">
        <v>3</v>
      </c>
      <c r="G290" s="46" t="n">
        <v>0</v>
      </c>
      <c r="H290" s="47" t="n">
        <v>134.2</v>
      </c>
      <c r="I290" s="48"/>
      <c r="J290" s="48" t="n">
        <v>15.7</v>
      </c>
      <c r="K290" s="48"/>
      <c r="M290" s="50"/>
      <c r="N290" s="50" t="n">
        <v>40200</v>
      </c>
      <c r="O290" s="48"/>
      <c r="P290" s="48" t="n">
        <v>9.9</v>
      </c>
      <c r="Q290" s="49" t="s">
        <v>352</v>
      </c>
      <c r="R290" s="317" t="s">
        <v>218</v>
      </c>
      <c r="S290" s="49" t="s">
        <v>219</v>
      </c>
      <c r="W290" s="49" t="n">
        <v>288.00171741722</v>
      </c>
      <c r="Y290" s="49" t="n">
        <v>21.4398479645585</v>
      </c>
      <c r="Z290" s="49" t="n">
        <v>2.1429055889046</v>
      </c>
      <c r="AA290" s="49" t="n">
        <f aca="false">Z290</f>
        <v>2.1429055889046</v>
      </c>
      <c r="AB290" s="49" t="s">
        <v>352</v>
      </c>
      <c r="AE290" s="49" t="s">
        <v>107</v>
      </c>
      <c r="AF290" s="49" t="s">
        <v>411</v>
      </c>
      <c r="AG290" s="49" t="n">
        <v>3</v>
      </c>
      <c r="AH290" s="49" t="n">
        <v>12</v>
      </c>
      <c r="AI290" s="49" t="n">
        <v>40</v>
      </c>
      <c r="AJ290" s="49" t="s">
        <v>353</v>
      </c>
      <c r="AK290" s="49" t="s">
        <v>359</v>
      </c>
      <c r="AM290" s="49" t="s">
        <v>360</v>
      </c>
      <c r="AN290" s="49" t="n">
        <v>100</v>
      </c>
      <c r="AQ290" s="49" t="n">
        <v>10</v>
      </c>
      <c r="AR290" s="46" t="s">
        <v>113</v>
      </c>
      <c r="AS290" s="49" t="s">
        <v>124</v>
      </c>
      <c r="AT290" s="257" t="n">
        <v>100</v>
      </c>
      <c r="AV290" s="257"/>
      <c r="AW290" s="258" t="n">
        <v>953</v>
      </c>
      <c r="AX290" s="258" t="n">
        <v>165</v>
      </c>
      <c r="AY290" s="259" t="n">
        <v>85</v>
      </c>
      <c r="AZ290" s="259" t="n">
        <v>8</v>
      </c>
      <c r="BA290" s="49" t="s">
        <v>132</v>
      </c>
      <c r="BB290" s="46" t="s">
        <v>126</v>
      </c>
      <c r="BD290" s="49" t="s">
        <v>402</v>
      </c>
    </row>
    <row r="291" s="49" customFormat="true" ht="12.75" hidden="false" customHeight="false" outlineLevel="0" collapsed="false">
      <c r="A291" s="46" t="n">
        <v>96</v>
      </c>
      <c r="B291" s="87" t="n">
        <v>436</v>
      </c>
      <c r="C291" s="49" t="s">
        <v>372</v>
      </c>
      <c r="D291" s="272" t="n">
        <v>35180</v>
      </c>
      <c r="E291" s="46" t="s">
        <v>102</v>
      </c>
      <c r="F291" s="46" t="n">
        <v>3</v>
      </c>
      <c r="G291" s="46" t="n">
        <v>0</v>
      </c>
      <c r="H291" s="47" t="n">
        <v>117.533333333333</v>
      </c>
      <c r="I291" s="48" t="n">
        <v>29.9933333333333</v>
      </c>
      <c r="J291" s="48" t="n">
        <v>9.7</v>
      </c>
      <c r="K291" s="48" t="n">
        <v>19.3066666666667</v>
      </c>
      <c r="L291" s="273" t="e">
        <f aca="false"/>
        <v>#DIV/0!</v>
      </c>
      <c r="M291" s="50" t="n">
        <v>35342.6666666667</v>
      </c>
      <c r="N291" s="50" t="n">
        <v>29248.5505541393</v>
      </c>
      <c r="O291" s="48" t="e">
        <f aca="false"/>
        <v>#DIV/0!</v>
      </c>
      <c r="P291" s="48" t="n">
        <v>11.1533333333333</v>
      </c>
      <c r="Q291" s="49" t="s">
        <v>352</v>
      </c>
      <c r="R291" s="49" t="s">
        <v>218</v>
      </c>
      <c r="S291" s="49" t="s">
        <v>219</v>
      </c>
      <c r="V291" s="49" t="n">
        <v>119.7</v>
      </c>
      <c r="W291" s="48" t="n">
        <v>132.622629972185</v>
      </c>
      <c r="Y291" s="49" t="n">
        <v>7.2489884840494</v>
      </c>
      <c r="Z291" s="49" t="n">
        <v>0.652608930611988</v>
      </c>
      <c r="AA291" s="49" t="n">
        <f aca="false">Z291</f>
        <v>0.652608930611988</v>
      </c>
      <c r="AB291" s="49" t="s">
        <v>352</v>
      </c>
      <c r="AE291" s="49" t="s">
        <v>107</v>
      </c>
      <c r="AF291" s="49" t="s">
        <v>403</v>
      </c>
      <c r="AG291" s="49" t="n">
        <v>3</v>
      </c>
      <c r="AJ291" s="49" t="s">
        <v>353</v>
      </c>
      <c r="AK291" s="49" t="s">
        <v>359</v>
      </c>
      <c r="AM291" s="49" t="s">
        <v>360</v>
      </c>
      <c r="AN291" s="49" t="n">
        <v>100</v>
      </c>
      <c r="AR291" s="46" t="s">
        <v>108</v>
      </c>
      <c r="AS291" s="49" t="s">
        <v>139</v>
      </c>
      <c r="AT291" s="257" t="n">
        <v>100</v>
      </c>
      <c r="AV291" s="257"/>
      <c r="AW291" s="258" t="n">
        <v>928</v>
      </c>
      <c r="AX291" s="258" t="n">
        <v>151.333333333333</v>
      </c>
      <c r="AY291" s="259" t="n">
        <v>49.4333333333333</v>
      </c>
      <c r="AZ291" s="259" t="n">
        <v>8.1</v>
      </c>
      <c r="BA291" s="49" t="s">
        <v>404</v>
      </c>
      <c r="BB291" s="46" t="s">
        <v>126</v>
      </c>
      <c r="BD291" s="49" t="s">
        <v>366</v>
      </c>
      <c r="BE291" s="49" t="s">
        <v>168</v>
      </c>
      <c r="BF291" s="49" t="s">
        <v>228</v>
      </c>
      <c r="BI291" s="49" t="n">
        <v>103</v>
      </c>
      <c r="BL291" s="49" t="n">
        <v>1034</v>
      </c>
    </row>
    <row r="292" s="49" customFormat="true" ht="12.75" hidden="false" customHeight="false" outlineLevel="0" collapsed="false">
      <c r="A292" s="46" t="n">
        <v>8</v>
      </c>
      <c r="B292" s="87" t="s">
        <v>423</v>
      </c>
      <c r="C292" s="49" t="s">
        <v>395</v>
      </c>
      <c r="D292" s="246" t="n">
        <v>33861</v>
      </c>
      <c r="E292" s="46" t="s">
        <v>102</v>
      </c>
      <c r="F292" s="46" t="n">
        <v>3</v>
      </c>
      <c r="G292" s="46"/>
      <c r="H292" s="47" t="s">
        <v>109</v>
      </c>
      <c r="I292" s="48"/>
      <c r="J292" s="48" t="s">
        <v>109</v>
      </c>
      <c r="K292" s="48"/>
      <c r="M292" s="50"/>
      <c r="N292" s="50" t="n">
        <v>33200</v>
      </c>
      <c r="O292" s="48"/>
      <c r="P292" s="48" t="n">
        <v>12.3066666666667</v>
      </c>
      <c r="Q292" s="49" t="s">
        <v>352</v>
      </c>
      <c r="R292" s="49" t="s">
        <v>218</v>
      </c>
      <c r="S292" s="49" t="s">
        <v>219</v>
      </c>
      <c r="W292" s="49" t="n">
        <v>1471</v>
      </c>
      <c r="Y292" s="49" t="n">
        <v>88.2333333333333</v>
      </c>
      <c r="Z292" s="49" t="n">
        <v>7.17333333333333</v>
      </c>
      <c r="AB292" s="49" t="s">
        <v>352</v>
      </c>
      <c r="AE292" s="49" t="s">
        <v>107</v>
      </c>
      <c r="AG292" s="49" t="n">
        <v>1</v>
      </c>
      <c r="AJ292" s="49" t="s">
        <v>353</v>
      </c>
      <c r="AK292" s="49" t="s">
        <v>359</v>
      </c>
      <c r="AL292" s="49" t="s">
        <v>397</v>
      </c>
      <c r="AM292" s="49" t="s">
        <v>360</v>
      </c>
      <c r="AQ292" s="49" t="n">
        <v>12.75</v>
      </c>
      <c r="AR292" s="46" t="s">
        <v>180</v>
      </c>
      <c r="AS292" s="49" t="s">
        <v>147</v>
      </c>
      <c r="AT292" s="257" t="n">
        <v>100</v>
      </c>
      <c r="AU292" s="49" t="s">
        <v>106</v>
      </c>
      <c r="AV292" s="257"/>
      <c r="AW292" s="258" t="n">
        <v>973.333333333333</v>
      </c>
      <c r="AX292" s="258" t="n">
        <v>253.333333333333</v>
      </c>
      <c r="AY292" s="259" t="n">
        <v>105.333333333333</v>
      </c>
      <c r="AZ292" s="259" t="n">
        <v>2.5</v>
      </c>
      <c r="BA292" s="49" t="s">
        <v>401</v>
      </c>
      <c r="BB292" s="46" t="s">
        <v>126</v>
      </c>
      <c r="BD292" s="49" t="s">
        <v>402</v>
      </c>
      <c r="BI292" s="49" t="n">
        <v>756</v>
      </c>
      <c r="BL292" s="49" t="n">
        <v>1353</v>
      </c>
    </row>
    <row r="293" s="49" customFormat="true" ht="12.75" hidden="false" customHeight="false" outlineLevel="0" collapsed="false">
      <c r="A293" s="46" t="n">
        <v>8</v>
      </c>
      <c r="B293" s="87" t="s">
        <v>407</v>
      </c>
      <c r="C293" s="49" t="s">
        <v>395</v>
      </c>
      <c r="D293" s="246" t="n">
        <v>33861</v>
      </c>
      <c r="E293" s="46" t="s">
        <v>102</v>
      </c>
      <c r="F293" s="46" t="n">
        <v>3</v>
      </c>
      <c r="G293" s="46"/>
      <c r="H293" s="47" t="s">
        <v>109</v>
      </c>
      <c r="I293" s="48"/>
      <c r="J293" s="48" t="s">
        <v>109</v>
      </c>
      <c r="K293" s="48"/>
      <c r="M293" s="50"/>
      <c r="N293" s="50" t="n">
        <v>37400</v>
      </c>
      <c r="O293" s="48"/>
      <c r="P293" s="48" t="n">
        <v>12.9</v>
      </c>
      <c r="Q293" s="49" t="s">
        <v>352</v>
      </c>
      <c r="R293" s="49" t="s">
        <v>218</v>
      </c>
      <c r="S293" s="49" t="s">
        <v>219</v>
      </c>
      <c r="W293" s="49" t="n">
        <v>1057</v>
      </c>
      <c r="Y293" s="49" t="n">
        <v>76.4333333333333</v>
      </c>
      <c r="Z293" s="49" t="n">
        <v>6.19</v>
      </c>
      <c r="AA293" s="49" t="n">
        <f aca="false">AVERAGE(Z292:Z293)</f>
        <v>6.68166666666667</v>
      </c>
      <c r="AB293" s="49" t="s">
        <v>352</v>
      </c>
      <c r="AE293" s="49" t="s">
        <v>107</v>
      </c>
      <c r="AG293" s="49" t="n">
        <v>1</v>
      </c>
      <c r="AJ293" s="49" t="s">
        <v>353</v>
      </c>
      <c r="AK293" s="49" t="s">
        <v>359</v>
      </c>
      <c r="AL293" s="49" t="s">
        <v>397</v>
      </c>
      <c r="AM293" s="49" t="s">
        <v>360</v>
      </c>
      <c r="AQ293" s="49" t="n">
        <v>12.75</v>
      </c>
      <c r="AR293" s="46" t="s">
        <v>180</v>
      </c>
      <c r="AS293" s="49" t="s">
        <v>147</v>
      </c>
      <c r="AT293" s="257" t="n">
        <v>100</v>
      </c>
      <c r="AU293" s="49" t="s">
        <v>106</v>
      </c>
      <c r="AV293" s="257"/>
      <c r="AW293" s="258" t="n">
        <v>973.333333333333</v>
      </c>
      <c r="AX293" s="258" t="n">
        <v>253.333333333333</v>
      </c>
      <c r="AY293" s="259" t="n">
        <v>105.333333333333</v>
      </c>
      <c r="AZ293" s="259" t="n">
        <v>2.5</v>
      </c>
      <c r="BA293" s="49" t="s">
        <v>401</v>
      </c>
      <c r="BB293" s="46" t="s">
        <v>126</v>
      </c>
      <c r="BD293" s="49" t="s">
        <v>402</v>
      </c>
      <c r="BI293" s="49" t="n">
        <v>771</v>
      </c>
      <c r="BL293" s="49" t="n">
        <v>1354</v>
      </c>
    </row>
    <row r="294" s="49" customFormat="true" ht="12.75" hidden="false" customHeight="false" outlineLevel="0" collapsed="false">
      <c r="A294" s="46"/>
      <c r="B294" s="87"/>
      <c r="D294" s="87"/>
      <c r="E294" s="46"/>
      <c r="F294" s="46"/>
      <c r="G294" s="46"/>
      <c r="H294" s="47"/>
      <c r="I294" s="48"/>
      <c r="J294" s="48"/>
      <c r="K294" s="48"/>
      <c r="M294" s="50"/>
      <c r="N294" s="50"/>
      <c r="O294" s="48"/>
      <c r="P294" s="48"/>
      <c r="Z294" s="49" t="s">
        <v>118</v>
      </c>
      <c r="AA294" s="49" t="n">
        <f aca="false">AVERAGE(AA288:AA293)</f>
        <v>3.87733372698497</v>
      </c>
      <c r="AR294" s="46"/>
      <c r="AT294" s="257"/>
      <c r="AV294" s="257"/>
      <c r="AW294" s="258"/>
      <c r="AX294" s="258"/>
      <c r="AY294" s="259"/>
      <c r="AZ294" s="259"/>
      <c r="BB294" s="46"/>
      <c r="BL294" s="49" t="n">
        <v>1355</v>
      </c>
    </row>
    <row r="295" s="240" customFormat="true" ht="12.75" hidden="false" customHeight="false" outlineLevel="0" collapsed="false">
      <c r="A295" s="263"/>
      <c r="B295" s="264"/>
      <c r="D295" s="264"/>
      <c r="E295" s="263"/>
      <c r="F295" s="263"/>
      <c r="G295" s="263"/>
      <c r="H295" s="266"/>
      <c r="I295" s="243"/>
      <c r="J295" s="243"/>
      <c r="K295" s="243"/>
      <c r="M295" s="268"/>
      <c r="N295" s="268"/>
      <c r="O295" s="243"/>
      <c r="P295" s="243"/>
      <c r="Z295" s="240" t="s">
        <v>152</v>
      </c>
      <c r="AA295" s="240" t="n">
        <f aca="false">MIN(Z288:Z293)</f>
        <v>0.652608930611988</v>
      </c>
      <c r="AR295" s="263"/>
      <c r="AT295" s="269"/>
      <c r="AV295" s="269"/>
      <c r="AW295" s="270"/>
      <c r="AX295" s="270"/>
      <c r="AY295" s="271"/>
      <c r="AZ295" s="271"/>
      <c r="BB295" s="263"/>
      <c r="BL295" s="49" t="n">
        <v>1356</v>
      </c>
    </row>
    <row r="296" s="240" customFormat="true" ht="12.75" hidden="false" customHeight="false" outlineLevel="0" collapsed="false">
      <c r="A296" s="263"/>
      <c r="B296" s="264"/>
      <c r="D296" s="264"/>
      <c r="E296" s="263"/>
      <c r="F296" s="263"/>
      <c r="G296" s="263"/>
      <c r="H296" s="266"/>
      <c r="I296" s="243"/>
      <c r="J296" s="243"/>
      <c r="K296" s="243"/>
      <c r="M296" s="268"/>
      <c r="N296" s="268"/>
      <c r="O296" s="243"/>
      <c r="P296" s="243"/>
      <c r="Z296" s="240" t="s">
        <v>153</v>
      </c>
      <c r="AA296" s="240" t="n">
        <f aca="false">MAX(Z288:Z293)</f>
        <v>7.17333333333333</v>
      </c>
      <c r="AR296" s="263"/>
      <c r="AT296" s="269"/>
      <c r="AV296" s="269"/>
      <c r="AW296" s="270"/>
      <c r="AX296" s="270"/>
      <c r="AY296" s="271"/>
      <c r="AZ296" s="271"/>
      <c r="BB296" s="263"/>
      <c r="BL296" s="240" t="n">
        <v>1357</v>
      </c>
    </row>
    <row r="297" s="116" customFormat="true" ht="12.75" hidden="false" customHeight="false" outlineLevel="0" collapsed="false">
      <c r="A297" s="113"/>
      <c r="B297" s="149"/>
      <c r="D297" s="149"/>
      <c r="E297" s="113"/>
      <c r="F297" s="113"/>
      <c r="G297" s="113"/>
      <c r="H297" s="150"/>
      <c r="I297" s="151"/>
      <c r="J297" s="151"/>
      <c r="K297" s="151"/>
      <c r="M297" s="152"/>
      <c r="N297" s="152"/>
      <c r="O297" s="151"/>
      <c r="P297" s="151"/>
      <c r="Z297" s="116" t="s">
        <v>154</v>
      </c>
      <c r="AA297" s="116" t="n">
        <f aca="false">STDEV(Z288:Z293)</f>
        <v>2.68163035986027</v>
      </c>
      <c r="AR297" s="113"/>
      <c r="AT297" s="260"/>
      <c r="AV297" s="260"/>
      <c r="AW297" s="261"/>
      <c r="AX297" s="261"/>
      <c r="AY297" s="262"/>
      <c r="AZ297" s="262"/>
      <c r="BB297" s="113"/>
    </row>
    <row r="298" s="49" customFormat="true" ht="12.75" hidden="false" customHeight="false" outlineLevel="0" collapsed="false">
      <c r="A298" s="46" t="n">
        <v>8</v>
      </c>
      <c r="B298" s="87" t="s">
        <v>408</v>
      </c>
      <c r="C298" s="49" t="s">
        <v>395</v>
      </c>
      <c r="D298" s="276" t="n">
        <v>33863</v>
      </c>
      <c r="E298" s="46" t="s">
        <v>102</v>
      </c>
      <c r="F298" s="46" t="n">
        <v>3</v>
      </c>
      <c r="G298" s="46"/>
      <c r="H298" s="47" t="n">
        <v>248</v>
      </c>
      <c r="I298" s="48"/>
      <c r="J298" s="48" t="n">
        <v>21.4</v>
      </c>
      <c r="K298" s="48"/>
      <c r="M298" s="50"/>
      <c r="N298" s="50" t="n">
        <v>37421</v>
      </c>
      <c r="O298" s="48"/>
      <c r="P298" s="48" t="n">
        <v>11.8833333333333</v>
      </c>
      <c r="Q298" s="49" t="s">
        <v>352</v>
      </c>
      <c r="R298" s="49" t="s">
        <v>424</v>
      </c>
      <c r="S298" s="49" t="s">
        <v>105</v>
      </c>
      <c r="W298" s="49" t="n">
        <v>0.174333333333333</v>
      </c>
      <c r="Y298" s="49" t="n">
        <v>0.125666666666667</v>
      </c>
      <c r="Z298" s="49" t="n">
        <v>0.0105333333333333</v>
      </c>
      <c r="AA298" s="49" t="n">
        <f aca="false">Z298</f>
        <v>0.0105333333333333</v>
      </c>
      <c r="AB298" s="49" t="s">
        <v>352</v>
      </c>
      <c r="AE298" s="49" t="s">
        <v>107</v>
      </c>
      <c r="AG298" s="49" t="n">
        <v>1</v>
      </c>
      <c r="AJ298" s="49" t="s">
        <v>353</v>
      </c>
      <c r="AK298" s="49" t="s">
        <v>359</v>
      </c>
      <c r="AL298" s="49" t="s">
        <v>397</v>
      </c>
      <c r="AM298" s="49" t="s">
        <v>360</v>
      </c>
      <c r="AQ298" s="49" t="n">
        <v>12.75</v>
      </c>
      <c r="AR298" s="46" t="s">
        <v>180</v>
      </c>
      <c r="AS298" s="49" t="s">
        <v>147</v>
      </c>
      <c r="AT298" s="257" t="n">
        <v>100</v>
      </c>
      <c r="AU298" s="49" t="s">
        <v>106</v>
      </c>
      <c r="AV298" s="257"/>
      <c r="AW298" s="258" t="n">
        <v>973.333333333333</v>
      </c>
      <c r="AX298" s="258" t="n">
        <v>253.333333333333</v>
      </c>
      <c r="AY298" s="259" t="n">
        <v>105.333333333333</v>
      </c>
      <c r="AZ298" s="259" t="n">
        <v>2.5</v>
      </c>
      <c r="BA298" s="49" t="s">
        <v>361</v>
      </c>
      <c r="BB298" s="46" t="s">
        <v>116</v>
      </c>
      <c r="BD298" s="49" t="s">
        <v>402</v>
      </c>
      <c r="BE298" s="49" t="s">
        <v>117</v>
      </c>
      <c r="BI298" s="49" t="n">
        <v>883</v>
      </c>
      <c r="BL298" s="49" t="n">
        <v>1316</v>
      </c>
    </row>
    <row r="299" s="116" customFormat="true" ht="12.75" hidden="false" customHeight="false" outlineLevel="0" collapsed="false">
      <c r="A299" s="113"/>
      <c r="B299" s="149"/>
      <c r="D299" s="277"/>
      <c r="E299" s="113"/>
      <c r="F299" s="113"/>
      <c r="G299" s="113"/>
      <c r="H299" s="150"/>
      <c r="I299" s="151"/>
      <c r="J299" s="151"/>
      <c r="K299" s="151"/>
      <c r="M299" s="152"/>
      <c r="N299" s="152"/>
      <c r="O299" s="151"/>
      <c r="P299" s="151"/>
      <c r="Z299" s="116" t="s">
        <v>118</v>
      </c>
      <c r="AA299" s="116" t="n">
        <f aca="false">AA298</f>
        <v>0.0105333333333333</v>
      </c>
      <c r="AR299" s="113"/>
      <c r="AT299" s="260"/>
      <c r="AV299" s="260"/>
      <c r="AW299" s="261"/>
      <c r="AX299" s="261"/>
      <c r="AY299" s="262"/>
      <c r="AZ299" s="262"/>
      <c r="BB299" s="113"/>
      <c r="BL299" s="49" t="n">
        <v>1317</v>
      </c>
    </row>
    <row r="300" s="49" customFormat="true" ht="12.75" hidden="false" customHeight="false" outlineLevel="0" collapsed="false">
      <c r="A300" s="46" t="n">
        <v>8</v>
      </c>
      <c r="B300" s="87" t="s">
        <v>408</v>
      </c>
      <c r="C300" s="49" t="s">
        <v>395</v>
      </c>
      <c r="D300" s="276" t="n">
        <v>33863</v>
      </c>
      <c r="E300" s="46" t="s">
        <v>102</v>
      </c>
      <c r="F300" s="46" t="n">
        <v>3</v>
      </c>
      <c r="G300" s="46"/>
      <c r="H300" s="47" t="n">
        <v>248</v>
      </c>
      <c r="I300" s="48"/>
      <c r="J300" s="48" t="n">
        <v>21.4</v>
      </c>
      <c r="K300" s="48"/>
      <c r="M300" s="50"/>
      <c r="N300" s="50" t="n">
        <v>37421</v>
      </c>
      <c r="O300" s="48"/>
      <c r="P300" s="48" t="n">
        <v>11.8833333333333</v>
      </c>
      <c r="Q300" s="49" t="s">
        <v>352</v>
      </c>
      <c r="R300" s="49" t="s">
        <v>425</v>
      </c>
      <c r="S300" s="49" t="s">
        <v>105</v>
      </c>
      <c r="W300" s="49" t="n">
        <v>0.434666666666667</v>
      </c>
      <c r="Y300" s="49" t="n">
        <v>0.310333333333333</v>
      </c>
      <c r="Z300" s="49" t="n">
        <v>0.0262666666666667</v>
      </c>
      <c r="AA300" s="49" t="n">
        <f aca="false">Z300</f>
        <v>0.0262666666666667</v>
      </c>
      <c r="AB300" s="49" t="s">
        <v>352</v>
      </c>
      <c r="AE300" s="49" t="s">
        <v>107</v>
      </c>
      <c r="AG300" s="49" t="n">
        <v>1</v>
      </c>
      <c r="AJ300" s="49" t="s">
        <v>353</v>
      </c>
      <c r="AK300" s="49" t="s">
        <v>359</v>
      </c>
      <c r="AL300" s="49" t="s">
        <v>397</v>
      </c>
      <c r="AM300" s="49" t="s">
        <v>360</v>
      </c>
      <c r="AQ300" s="49" t="n">
        <v>12.75</v>
      </c>
      <c r="AR300" s="46" t="s">
        <v>180</v>
      </c>
      <c r="AS300" s="49" t="s">
        <v>147</v>
      </c>
      <c r="AT300" s="257" t="n">
        <v>100</v>
      </c>
      <c r="AU300" s="49" t="s">
        <v>106</v>
      </c>
      <c r="AV300" s="257"/>
      <c r="AW300" s="258" t="n">
        <v>973.333333333333</v>
      </c>
      <c r="AX300" s="258" t="n">
        <v>253.333333333333</v>
      </c>
      <c r="AY300" s="259" t="n">
        <v>105.333333333333</v>
      </c>
      <c r="AZ300" s="259" t="n">
        <v>2.5</v>
      </c>
      <c r="BA300" s="49" t="s">
        <v>361</v>
      </c>
      <c r="BB300" s="46" t="s">
        <v>116</v>
      </c>
      <c r="BD300" s="49" t="s">
        <v>402</v>
      </c>
      <c r="BE300" s="49" t="s">
        <v>426</v>
      </c>
      <c r="BI300" s="49" t="n">
        <v>892</v>
      </c>
      <c r="BL300" s="49" t="n">
        <v>1335</v>
      </c>
    </row>
    <row r="301" s="116" customFormat="true" ht="12.75" hidden="false" customHeight="false" outlineLevel="0" collapsed="false">
      <c r="A301" s="113"/>
      <c r="B301" s="149"/>
      <c r="D301" s="277"/>
      <c r="E301" s="113"/>
      <c r="F301" s="113"/>
      <c r="G301" s="113"/>
      <c r="H301" s="150"/>
      <c r="I301" s="151"/>
      <c r="J301" s="151"/>
      <c r="K301" s="151"/>
      <c r="M301" s="152"/>
      <c r="N301" s="152"/>
      <c r="O301" s="151"/>
      <c r="P301" s="151"/>
      <c r="Z301" s="116" t="s">
        <v>118</v>
      </c>
      <c r="AA301" s="116" t="n">
        <f aca="false">AA300</f>
        <v>0.0262666666666667</v>
      </c>
      <c r="AR301" s="113"/>
      <c r="AT301" s="260"/>
      <c r="AV301" s="260"/>
      <c r="AW301" s="261"/>
      <c r="AX301" s="261"/>
      <c r="AY301" s="262"/>
      <c r="AZ301" s="262"/>
      <c r="BB301" s="113"/>
      <c r="BL301" s="116" t="n">
        <v>1336</v>
      </c>
    </row>
    <row r="302" s="24" customFormat="true" ht="12.75" hidden="false" customHeight="false" outlineLevel="0" collapsed="false">
      <c r="A302" s="23" t="n">
        <v>111</v>
      </c>
      <c r="B302" s="16" t="s">
        <v>409</v>
      </c>
      <c r="C302" s="24" t="s">
        <v>410</v>
      </c>
      <c r="D302" s="239" t="n">
        <v>35551</v>
      </c>
      <c r="E302" s="23" t="s">
        <v>102</v>
      </c>
      <c r="F302" s="23" t="n">
        <v>3</v>
      </c>
      <c r="G302" s="23" t="n">
        <v>1</v>
      </c>
      <c r="H302" s="26" t="n">
        <v>125.2</v>
      </c>
      <c r="I302" s="27"/>
      <c r="J302" s="27" t="n">
        <v>11</v>
      </c>
      <c r="K302" s="27"/>
      <c r="M302" s="28"/>
      <c r="N302" s="28" t="n">
        <v>39754</v>
      </c>
      <c r="O302" s="27"/>
      <c r="P302" s="27" t="n">
        <v>9.8</v>
      </c>
      <c r="Q302" s="24" t="s">
        <v>352</v>
      </c>
      <c r="R302" s="33" t="s">
        <v>229</v>
      </c>
      <c r="S302" s="24" t="s">
        <v>122</v>
      </c>
      <c r="W302" s="24" t="n">
        <v>0.100459877640415</v>
      </c>
      <c r="Y302" s="24" t="n">
        <v>0.0566790018263857</v>
      </c>
      <c r="Z302" s="24" t="n">
        <v>0.00602248462587409</v>
      </c>
      <c r="AB302" s="24" t="s">
        <v>352</v>
      </c>
      <c r="AE302" s="24" t="s">
        <v>107</v>
      </c>
      <c r="AF302" s="24" t="s">
        <v>411</v>
      </c>
      <c r="AG302" s="24" t="n">
        <v>3</v>
      </c>
      <c r="AH302" s="24" t="n">
        <v>12</v>
      </c>
      <c r="AI302" s="24" t="n">
        <v>40</v>
      </c>
      <c r="AJ302" s="24" t="s">
        <v>353</v>
      </c>
      <c r="AK302" s="24" t="s">
        <v>359</v>
      </c>
      <c r="AM302" s="24" t="s">
        <v>360</v>
      </c>
      <c r="AN302" s="24" t="n">
        <v>100</v>
      </c>
      <c r="AQ302" s="24" t="n">
        <v>10</v>
      </c>
      <c r="AR302" s="23" t="s">
        <v>113</v>
      </c>
      <c r="AS302" s="24" t="s">
        <v>124</v>
      </c>
      <c r="AT302" s="236" t="n">
        <v>100</v>
      </c>
      <c r="AV302" s="236"/>
      <c r="AW302" s="237" t="n">
        <v>953</v>
      </c>
      <c r="AX302" s="237" t="n">
        <v>165</v>
      </c>
      <c r="AY302" s="238" t="n">
        <v>85</v>
      </c>
      <c r="AZ302" s="238" t="n">
        <v>8</v>
      </c>
      <c r="BA302" s="24" t="s">
        <v>115</v>
      </c>
      <c r="BB302" s="23" t="s">
        <v>126</v>
      </c>
      <c r="BD302" s="24" t="s">
        <v>402</v>
      </c>
    </row>
    <row r="303" s="49" customFormat="true" ht="12.75" hidden="false" customHeight="false" outlineLevel="0" collapsed="false">
      <c r="A303" s="46" t="n">
        <v>111</v>
      </c>
      <c r="B303" s="87" t="s">
        <v>412</v>
      </c>
      <c r="C303" s="49" t="s">
        <v>410</v>
      </c>
      <c r="D303" s="272" t="n">
        <v>35551</v>
      </c>
      <c r="E303" s="46" t="s">
        <v>102</v>
      </c>
      <c r="F303" s="46" t="n">
        <v>6</v>
      </c>
      <c r="G303" s="46" t="n">
        <v>1</v>
      </c>
      <c r="H303" s="47" t="n">
        <v>134.2</v>
      </c>
      <c r="I303" s="48"/>
      <c r="J303" s="48" t="n">
        <v>15.7</v>
      </c>
      <c r="K303" s="48"/>
      <c r="M303" s="50"/>
      <c r="N303" s="50" t="n">
        <v>40200</v>
      </c>
      <c r="O303" s="48"/>
      <c r="P303" s="48" t="n">
        <v>9.9</v>
      </c>
      <c r="Q303" s="49" t="s">
        <v>352</v>
      </c>
      <c r="R303" s="34" t="s">
        <v>229</v>
      </c>
      <c r="S303" s="49" t="s">
        <v>122</v>
      </c>
      <c r="W303" s="49" t="n">
        <v>0.0923201054435408</v>
      </c>
      <c r="Y303" s="49" t="n">
        <v>0.0533886922703796</v>
      </c>
      <c r="Z303" s="49" t="n">
        <v>0.00541333565205058</v>
      </c>
      <c r="AA303" s="49" t="n">
        <f aca="false">AVERAGE(Z302:Z303)</f>
        <v>0.00571791013896233</v>
      </c>
      <c r="AB303" s="49" t="s">
        <v>352</v>
      </c>
      <c r="AE303" s="49" t="s">
        <v>107</v>
      </c>
      <c r="AF303" s="49" t="s">
        <v>411</v>
      </c>
      <c r="AG303" s="49" t="n">
        <v>3</v>
      </c>
      <c r="AH303" s="49" t="n">
        <v>12</v>
      </c>
      <c r="AI303" s="49" t="n">
        <v>40</v>
      </c>
      <c r="AJ303" s="49" t="s">
        <v>353</v>
      </c>
      <c r="AK303" s="49" t="s">
        <v>359</v>
      </c>
      <c r="AM303" s="49" t="s">
        <v>360</v>
      </c>
      <c r="AN303" s="49" t="n">
        <v>100</v>
      </c>
      <c r="AQ303" s="49" t="n">
        <v>10</v>
      </c>
      <c r="AR303" s="46" t="s">
        <v>113</v>
      </c>
      <c r="AS303" s="49" t="s">
        <v>124</v>
      </c>
      <c r="AT303" s="257" t="n">
        <v>100</v>
      </c>
      <c r="AV303" s="257"/>
      <c r="AW303" s="258" t="n">
        <v>953</v>
      </c>
      <c r="AX303" s="258" t="n">
        <v>165</v>
      </c>
      <c r="AY303" s="259" t="n">
        <v>85</v>
      </c>
      <c r="AZ303" s="259" t="n">
        <v>8</v>
      </c>
      <c r="BA303" s="49" t="s">
        <v>132</v>
      </c>
      <c r="BB303" s="46" t="s">
        <v>126</v>
      </c>
      <c r="BD303" s="49" t="s">
        <v>402</v>
      </c>
    </row>
    <row r="304" s="240" customFormat="true" ht="12.75" hidden="false" customHeight="false" outlineLevel="0" collapsed="false">
      <c r="A304" s="263" t="n">
        <v>8</v>
      </c>
      <c r="B304" s="264" t="s">
        <v>414</v>
      </c>
      <c r="C304" s="240" t="s">
        <v>395</v>
      </c>
      <c r="D304" s="246" t="n">
        <v>33864</v>
      </c>
      <c r="E304" s="263" t="s">
        <v>102</v>
      </c>
      <c r="F304" s="263" t="n">
        <v>3</v>
      </c>
      <c r="G304" s="263"/>
      <c r="H304" s="266" t="n">
        <v>254</v>
      </c>
      <c r="I304" s="243"/>
      <c r="J304" s="243" t="n">
        <v>23.3</v>
      </c>
      <c r="K304" s="243"/>
      <c r="M304" s="268"/>
      <c r="N304" s="268" t="n">
        <v>38306</v>
      </c>
      <c r="O304" s="243"/>
      <c r="P304" s="243" t="n">
        <v>12.31</v>
      </c>
      <c r="Q304" s="240" t="s">
        <v>352</v>
      </c>
      <c r="R304" s="240" t="s">
        <v>260</v>
      </c>
      <c r="S304" s="240" t="s">
        <v>258</v>
      </c>
      <c r="W304" s="240" t="n">
        <v>0.351333333333333</v>
      </c>
      <c r="Y304" s="240" t="n">
        <v>0.261333333333333</v>
      </c>
      <c r="Z304" s="240" t="n">
        <v>0.0212333333333333</v>
      </c>
      <c r="AA304" s="240" t="n">
        <f aca="false">Z304</f>
        <v>0.0212333333333333</v>
      </c>
      <c r="AB304" s="240" t="s">
        <v>352</v>
      </c>
      <c r="AE304" s="240" t="s">
        <v>107</v>
      </c>
      <c r="AG304" s="240" t="n">
        <v>1</v>
      </c>
      <c r="AJ304" s="240" t="s">
        <v>353</v>
      </c>
      <c r="AK304" s="240" t="s">
        <v>359</v>
      </c>
      <c r="AL304" s="240" t="s">
        <v>397</v>
      </c>
      <c r="AM304" s="240" t="s">
        <v>360</v>
      </c>
      <c r="AQ304" s="240" t="n">
        <v>12.75</v>
      </c>
      <c r="AR304" s="263" t="s">
        <v>180</v>
      </c>
      <c r="AS304" s="240" t="s">
        <v>147</v>
      </c>
      <c r="AT304" s="269" t="n">
        <v>100</v>
      </c>
      <c r="AU304" s="240" t="s">
        <v>106</v>
      </c>
      <c r="AV304" s="269"/>
      <c r="AW304" s="270" t="n">
        <v>1003.33333333333</v>
      </c>
      <c r="AX304" s="270" t="n">
        <v>260</v>
      </c>
      <c r="AY304" s="271" t="n">
        <v>111</v>
      </c>
      <c r="AZ304" s="271" t="n">
        <v>2.56</v>
      </c>
      <c r="BA304" s="240" t="s">
        <v>361</v>
      </c>
      <c r="BB304" s="263" t="s">
        <v>126</v>
      </c>
      <c r="BD304" s="49" t="s">
        <v>402</v>
      </c>
      <c r="BI304" s="240" t="n">
        <v>901</v>
      </c>
      <c r="BL304" s="49" t="n">
        <v>1363</v>
      </c>
    </row>
    <row r="305" s="24" customFormat="true" ht="12.75" hidden="false" customHeight="false" outlineLevel="0" collapsed="false">
      <c r="A305" s="23"/>
      <c r="B305" s="16"/>
      <c r="D305" s="239"/>
      <c r="E305" s="23"/>
      <c r="F305" s="23"/>
      <c r="G305" s="23"/>
      <c r="H305" s="26"/>
      <c r="I305" s="27"/>
      <c r="J305" s="27"/>
      <c r="K305" s="27"/>
      <c r="M305" s="28"/>
      <c r="N305" s="28"/>
      <c r="O305" s="27"/>
      <c r="P305" s="27"/>
      <c r="R305" s="318"/>
      <c r="Z305" s="3" t="s">
        <v>118</v>
      </c>
      <c r="AA305" s="3" t="n">
        <f aca="false">AVERAGE(AA302:AA304)</f>
        <v>0.0134756217361478</v>
      </c>
      <c r="AR305" s="23"/>
      <c r="AT305" s="236"/>
      <c r="AV305" s="236"/>
      <c r="AW305" s="237"/>
      <c r="AX305" s="237"/>
      <c r="AY305" s="238"/>
      <c r="AZ305" s="238"/>
      <c r="BB305" s="23"/>
    </row>
    <row r="306" s="24" customFormat="true" ht="12.75" hidden="false" customHeight="false" outlineLevel="0" collapsed="false">
      <c r="A306" s="23"/>
      <c r="B306" s="16"/>
      <c r="D306" s="239"/>
      <c r="E306" s="23"/>
      <c r="F306" s="23"/>
      <c r="G306" s="23"/>
      <c r="H306" s="26"/>
      <c r="I306" s="27"/>
      <c r="J306" s="27"/>
      <c r="K306" s="27"/>
      <c r="M306" s="28"/>
      <c r="N306" s="28"/>
      <c r="O306" s="27"/>
      <c r="P306" s="27"/>
      <c r="R306" s="318"/>
      <c r="Z306" s="3" t="s">
        <v>152</v>
      </c>
      <c r="AA306" s="3" t="n">
        <f aca="false">MIN(Z302:Z304)</f>
        <v>0.00541333565205058</v>
      </c>
      <c r="AR306" s="23"/>
      <c r="AT306" s="236"/>
      <c r="AV306" s="236"/>
      <c r="AW306" s="237"/>
      <c r="AX306" s="237"/>
      <c r="AY306" s="238"/>
      <c r="AZ306" s="238"/>
      <c r="BB306" s="23"/>
    </row>
    <row r="307" s="11" customFormat="true" ht="12.75" hidden="false" customHeight="false" outlineLevel="0" collapsed="false">
      <c r="A307" s="9"/>
      <c r="B307" s="10"/>
      <c r="D307" s="231"/>
      <c r="E307" s="9"/>
      <c r="F307" s="9"/>
      <c r="G307" s="9"/>
      <c r="H307" s="12"/>
      <c r="I307" s="13"/>
      <c r="J307" s="13"/>
      <c r="K307" s="13"/>
      <c r="M307" s="14"/>
      <c r="N307" s="14"/>
      <c r="O307" s="13"/>
      <c r="P307" s="13"/>
      <c r="R307" s="109"/>
      <c r="Z307" s="11" t="s">
        <v>153</v>
      </c>
      <c r="AA307" s="11" t="n">
        <f aca="false">MAX(Z302:Z304)</f>
        <v>0.0212333333333333</v>
      </c>
      <c r="AR307" s="9"/>
      <c r="AT307" s="227"/>
      <c r="AV307" s="227"/>
      <c r="AW307" s="228"/>
      <c r="AX307" s="228"/>
      <c r="AY307" s="229"/>
      <c r="AZ307" s="229"/>
      <c r="BB307" s="9"/>
    </row>
    <row r="308" s="49" customFormat="true" ht="12.75" hidden="false" customHeight="false" outlineLevel="0" collapsed="false">
      <c r="A308" s="46" t="n">
        <v>8</v>
      </c>
      <c r="B308" s="87" t="s">
        <v>408</v>
      </c>
      <c r="C308" s="49" t="s">
        <v>395</v>
      </c>
      <c r="D308" s="276" t="n">
        <v>33863</v>
      </c>
      <c r="E308" s="46" t="s">
        <v>102</v>
      </c>
      <c r="F308" s="46" t="n">
        <v>3</v>
      </c>
      <c r="G308" s="46"/>
      <c r="H308" s="47" t="n">
        <v>248</v>
      </c>
      <c r="I308" s="48"/>
      <c r="J308" s="48" t="n">
        <v>21.4</v>
      </c>
      <c r="K308" s="48"/>
      <c r="M308" s="50"/>
      <c r="N308" s="50" t="n">
        <v>37421</v>
      </c>
      <c r="O308" s="48"/>
      <c r="P308" s="48" t="n">
        <v>11.8833333333333</v>
      </c>
      <c r="Q308" s="49" t="s">
        <v>352</v>
      </c>
      <c r="R308" s="49" t="s">
        <v>232</v>
      </c>
      <c r="S308" s="49" t="s">
        <v>105</v>
      </c>
      <c r="W308" s="49" t="n">
        <v>0.323666666666667</v>
      </c>
      <c r="Y308" s="49" t="n">
        <v>0.1676</v>
      </c>
      <c r="Z308" s="49" t="n">
        <v>0.01393</v>
      </c>
      <c r="AA308" s="49" t="n">
        <f aca="false">Z308</f>
        <v>0.01393</v>
      </c>
      <c r="AB308" s="49" t="s">
        <v>352</v>
      </c>
      <c r="AE308" s="49" t="s">
        <v>107</v>
      </c>
      <c r="AG308" s="49" t="n">
        <v>1</v>
      </c>
      <c r="AJ308" s="49" t="s">
        <v>353</v>
      </c>
      <c r="AK308" s="49" t="s">
        <v>359</v>
      </c>
      <c r="AL308" s="49" t="s">
        <v>397</v>
      </c>
      <c r="AM308" s="49" t="s">
        <v>360</v>
      </c>
      <c r="AQ308" s="49" t="n">
        <v>12.75</v>
      </c>
      <c r="AR308" s="46" t="s">
        <v>180</v>
      </c>
      <c r="AS308" s="49" t="s">
        <v>147</v>
      </c>
      <c r="AT308" s="257" t="n">
        <v>100</v>
      </c>
      <c r="AU308" s="49" t="s">
        <v>106</v>
      </c>
      <c r="AV308" s="257"/>
      <c r="AW308" s="258" t="n">
        <v>973.333333333333</v>
      </c>
      <c r="AX308" s="258" t="n">
        <v>253.333333333333</v>
      </c>
      <c r="AY308" s="259" t="n">
        <v>105.333333333333</v>
      </c>
      <c r="AZ308" s="259" t="n">
        <v>2.5</v>
      </c>
      <c r="BA308" s="49" t="s">
        <v>361</v>
      </c>
      <c r="BB308" s="46" t="s">
        <v>116</v>
      </c>
      <c r="BD308" s="49" t="s">
        <v>402</v>
      </c>
      <c r="BE308" s="49" t="s">
        <v>117</v>
      </c>
      <c r="BI308" s="49" t="n">
        <v>904</v>
      </c>
      <c r="BL308" s="49" t="n">
        <v>1383</v>
      </c>
    </row>
    <row r="309" s="116" customFormat="true" ht="12.75" hidden="false" customHeight="false" outlineLevel="0" collapsed="false">
      <c r="A309" s="113"/>
      <c r="B309" s="149"/>
      <c r="D309" s="149"/>
      <c r="E309" s="113"/>
      <c r="F309" s="113"/>
      <c r="G309" s="113"/>
      <c r="H309" s="150"/>
      <c r="I309" s="151"/>
      <c r="J309" s="151"/>
      <c r="K309" s="151"/>
      <c r="M309" s="152"/>
      <c r="N309" s="152"/>
      <c r="O309" s="151"/>
      <c r="P309" s="151"/>
      <c r="Z309" s="116" t="s">
        <v>118</v>
      </c>
      <c r="AA309" s="116" t="n">
        <f aca="false">AA308</f>
        <v>0.01393</v>
      </c>
      <c r="AR309" s="113"/>
      <c r="AT309" s="260"/>
      <c r="AV309" s="260"/>
      <c r="AW309" s="261"/>
      <c r="AX309" s="261"/>
      <c r="AY309" s="262"/>
      <c r="AZ309" s="262"/>
      <c r="BB309" s="113"/>
      <c r="BL309" s="49" t="n">
        <v>1384</v>
      </c>
    </row>
    <row r="310" customFormat="false" ht="12.75" hidden="false" customHeight="false" outlineLevel="0" collapsed="false">
      <c r="A310" s="1" t="n">
        <v>111</v>
      </c>
      <c r="B310" s="319" t="s">
        <v>409</v>
      </c>
      <c r="C310" s="3" t="s">
        <v>410</v>
      </c>
      <c r="D310" s="230" t="n">
        <v>35551</v>
      </c>
      <c r="E310" s="1" t="s">
        <v>102</v>
      </c>
      <c r="F310" s="1" t="n">
        <v>3</v>
      </c>
      <c r="G310" s="1" t="n">
        <v>2</v>
      </c>
      <c r="H310" s="4" t="n">
        <v>125.2</v>
      </c>
      <c r="J310" s="5" t="n">
        <v>11</v>
      </c>
      <c r="N310" s="6" t="n">
        <v>39754</v>
      </c>
      <c r="P310" s="5" t="n">
        <v>9.8</v>
      </c>
      <c r="Q310" s="3" t="s">
        <v>352</v>
      </c>
      <c r="R310" s="296" t="s">
        <v>233</v>
      </c>
      <c r="S310" s="3" t="s">
        <v>122</v>
      </c>
      <c r="W310" s="3" t="n">
        <v>0.0339123409081672</v>
      </c>
      <c r="Y310" s="3" t="n">
        <v>0.0222809490256576</v>
      </c>
      <c r="Z310" s="3" t="n">
        <v>0.00232698387692538</v>
      </c>
      <c r="AB310" s="3" t="s">
        <v>352</v>
      </c>
      <c r="AE310" s="3" t="s">
        <v>107</v>
      </c>
      <c r="AF310" s="3" t="s">
        <v>411</v>
      </c>
      <c r="AG310" s="3" t="n">
        <v>3</v>
      </c>
      <c r="AH310" s="3" t="n">
        <v>12</v>
      </c>
      <c r="AI310" s="3" t="n">
        <v>40</v>
      </c>
      <c r="AJ310" s="3" t="s">
        <v>353</v>
      </c>
      <c r="AK310" s="3" t="s">
        <v>359</v>
      </c>
      <c r="AM310" s="3" t="s">
        <v>360</v>
      </c>
      <c r="AN310" s="3" t="n">
        <v>100</v>
      </c>
      <c r="AQ310" s="3" t="n">
        <v>10</v>
      </c>
      <c r="AR310" s="1" t="s">
        <v>113</v>
      </c>
      <c r="AS310" s="3" t="s">
        <v>124</v>
      </c>
      <c r="AT310" s="220" t="n">
        <v>100</v>
      </c>
      <c r="AW310" s="221" t="n">
        <v>953</v>
      </c>
      <c r="AX310" s="221" t="n">
        <v>165</v>
      </c>
      <c r="AY310" s="222" t="n">
        <v>85</v>
      </c>
      <c r="AZ310" s="222" t="n">
        <v>8</v>
      </c>
      <c r="BA310" s="3" t="s">
        <v>115</v>
      </c>
      <c r="BB310" s="1" t="s">
        <v>126</v>
      </c>
      <c r="BD310" s="3" t="s">
        <v>402</v>
      </c>
    </row>
    <row r="311" s="49" customFormat="true" ht="12.75" hidden="false" customHeight="false" outlineLevel="0" collapsed="false">
      <c r="A311" s="46" t="n">
        <v>111</v>
      </c>
      <c r="B311" s="87" t="s">
        <v>412</v>
      </c>
      <c r="C311" s="49" t="s">
        <v>410</v>
      </c>
      <c r="D311" s="272" t="n">
        <v>35551</v>
      </c>
      <c r="E311" s="46" t="s">
        <v>102</v>
      </c>
      <c r="F311" s="46" t="n">
        <v>6</v>
      </c>
      <c r="G311" s="46" t="n">
        <v>6</v>
      </c>
      <c r="H311" s="47" t="n">
        <v>134.2</v>
      </c>
      <c r="I311" s="48"/>
      <c r="J311" s="48" t="n">
        <v>15.7</v>
      </c>
      <c r="K311" s="48"/>
      <c r="M311" s="50"/>
      <c r="N311" s="50" t="n">
        <v>40200</v>
      </c>
      <c r="O311" s="48"/>
      <c r="P311" s="48" t="n">
        <v>9.9</v>
      </c>
      <c r="Q311" s="49" t="s">
        <v>352</v>
      </c>
      <c r="R311" s="34" t="s">
        <v>233</v>
      </c>
      <c r="S311" s="49" t="s">
        <v>122</v>
      </c>
      <c r="W311" s="49" t="n">
        <v>0.0253912634621189</v>
      </c>
      <c r="Y311" s="49" t="n">
        <v>0.0168860357254514</v>
      </c>
      <c r="Z311" s="49" t="n">
        <v>0.00170671163902878</v>
      </c>
      <c r="AA311" s="49" t="n">
        <f aca="false">AVERAGE(Z310:Z311)</f>
        <v>0.00201684775797708</v>
      </c>
      <c r="AB311" s="49" t="s">
        <v>352</v>
      </c>
      <c r="AC311" s="49" t="s">
        <v>65</v>
      </c>
      <c r="AE311" s="49" t="s">
        <v>107</v>
      </c>
      <c r="AF311" s="49" t="s">
        <v>411</v>
      </c>
      <c r="AG311" s="49" t="n">
        <v>3</v>
      </c>
      <c r="AH311" s="49" t="n">
        <v>12</v>
      </c>
      <c r="AI311" s="49" t="n">
        <v>40</v>
      </c>
      <c r="AJ311" s="49" t="s">
        <v>353</v>
      </c>
      <c r="AK311" s="49" t="s">
        <v>359</v>
      </c>
      <c r="AM311" s="49" t="s">
        <v>360</v>
      </c>
      <c r="AN311" s="49" t="n">
        <v>100</v>
      </c>
      <c r="AQ311" s="49" t="n">
        <v>10</v>
      </c>
      <c r="AR311" s="46" t="s">
        <v>113</v>
      </c>
      <c r="AS311" s="49" t="s">
        <v>124</v>
      </c>
      <c r="AT311" s="257" t="n">
        <v>100</v>
      </c>
      <c r="AV311" s="257"/>
      <c r="AW311" s="258" t="n">
        <v>953</v>
      </c>
      <c r="AX311" s="258" t="n">
        <v>165</v>
      </c>
      <c r="AY311" s="259" t="n">
        <v>85</v>
      </c>
      <c r="AZ311" s="259" t="n">
        <v>8</v>
      </c>
      <c r="BA311" s="49" t="s">
        <v>132</v>
      </c>
      <c r="BB311" s="46" t="s">
        <v>126</v>
      </c>
      <c r="BC311" s="49" t="s">
        <v>65</v>
      </c>
      <c r="BD311" s="49" t="s">
        <v>402</v>
      </c>
    </row>
    <row r="312" s="240" customFormat="true" ht="12.75" hidden="false" customHeight="false" outlineLevel="0" collapsed="false">
      <c r="A312" s="263" t="n">
        <v>8</v>
      </c>
      <c r="B312" s="264" t="s">
        <v>414</v>
      </c>
      <c r="C312" s="240" t="s">
        <v>395</v>
      </c>
      <c r="D312" s="246" t="n">
        <v>33864</v>
      </c>
      <c r="E312" s="263" t="s">
        <v>102</v>
      </c>
      <c r="F312" s="263" t="n">
        <v>3</v>
      </c>
      <c r="G312" s="263"/>
      <c r="H312" s="266" t="n">
        <v>254</v>
      </c>
      <c r="I312" s="243"/>
      <c r="J312" s="243" t="n">
        <v>23.3</v>
      </c>
      <c r="K312" s="243"/>
      <c r="M312" s="268"/>
      <c r="N312" s="268" t="n">
        <v>38306</v>
      </c>
      <c r="O312" s="243"/>
      <c r="P312" s="243" t="n">
        <v>12.31</v>
      </c>
      <c r="Q312" s="240" t="s">
        <v>352</v>
      </c>
      <c r="R312" s="240" t="s">
        <v>233</v>
      </c>
      <c r="S312" s="240" t="s">
        <v>258</v>
      </c>
      <c r="W312" s="240" t="n">
        <v>0.108766666666667</v>
      </c>
      <c r="Y312" s="240" t="n">
        <v>0.0931333333333333</v>
      </c>
      <c r="Z312" s="240" t="n">
        <v>0.00755666666666667</v>
      </c>
      <c r="AA312" s="240" t="n">
        <f aca="false">Z312</f>
        <v>0.00755666666666667</v>
      </c>
      <c r="AB312" s="240" t="s">
        <v>352</v>
      </c>
      <c r="AE312" s="240" t="s">
        <v>107</v>
      </c>
      <c r="AG312" s="240" t="n">
        <v>1</v>
      </c>
      <c r="AJ312" s="240" t="s">
        <v>353</v>
      </c>
      <c r="AK312" s="240" t="s">
        <v>359</v>
      </c>
      <c r="AL312" s="240" t="s">
        <v>397</v>
      </c>
      <c r="AM312" s="240" t="s">
        <v>360</v>
      </c>
      <c r="AQ312" s="240" t="n">
        <v>12.75</v>
      </c>
      <c r="AR312" s="263" t="s">
        <v>180</v>
      </c>
      <c r="AS312" s="240" t="s">
        <v>147</v>
      </c>
      <c r="AT312" s="269" t="n">
        <v>100</v>
      </c>
      <c r="AU312" s="240" t="s">
        <v>106</v>
      </c>
      <c r="AV312" s="269"/>
      <c r="AW312" s="270" t="n">
        <v>1003.33333333333</v>
      </c>
      <c r="AX312" s="270" t="n">
        <v>260</v>
      </c>
      <c r="AY312" s="271" t="n">
        <v>111</v>
      </c>
      <c r="AZ312" s="271" t="n">
        <v>2.56</v>
      </c>
      <c r="BA312" s="240" t="s">
        <v>361</v>
      </c>
      <c r="BB312" s="263" t="s">
        <v>126</v>
      </c>
      <c r="BD312" s="49" t="s">
        <v>402</v>
      </c>
      <c r="BI312" s="240" t="n">
        <v>867</v>
      </c>
      <c r="BL312" s="49" t="n">
        <v>1267</v>
      </c>
    </row>
    <row r="313" customFormat="false" ht="12.75" hidden="false" customHeight="false" outlineLevel="0" collapsed="false">
      <c r="B313" s="16"/>
      <c r="D313" s="230"/>
      <c r="R313" s="33"/>
      <c r="Z313" s="3" t="s">
        <v>118</v>
      </c>
      <c r="AA313" s="3" t="n">
        <f aca="false">AVERAGE(AA310:AA312)</f>
        <v>0.00478675721232187</v>
      </c>
    </row>
    <row r="314" customFormat="false" ht="12.75" hidden="false" customHeight="false" outlineLevel="0" collapsed="false">
      <c r="B314" s="16"/>
      <c r="D314" s="230"/>
      <c r="R314" s="33"/>
      <c r="Z314" s="3" t="s">
        <v>152</v>
      </c>
      <c r="AA314" s="3" t="n">
        <f aca="false">MIN(Z310:Z312)</f>
        <v>0.00170671163902878</v>
      </c>
    </row>
    <row r="315" s="11" customFormat="true" ht="12.75" hidden="false" customHeight="false" outlineLevel="0" collapsed="false">
      <c r="A315" s="9"/>
      <c r="B315" s="10"/>
      <c r="D315" s="231"/>
      <c r="E315" s="9"/>
      <c r="F315" s="9"/>
      <c r="G315" s="9"/>
      <c r="H315" s="12"/>
      <c r="I315" s="13"/>
      <c r="J315" s="13"/>
      <c r="K315" s="13"/>
      <c r="M315" s="14"/>
      <c r="N315" s="14"/>
      <c r="O315" s="13"/>
      <c r="P315" s="13"/>
      <c r="R315" s="83"/>
      <c r="Z315" s="11" t="s">
        <v>153</v>
      </c>
      <c r="AA315" s="11" t="n">
        <f aca="false">MAX(Z310:Z312)</f>
        <v>0.00755666666666667</v>
      </c>
      <c r="AR315" s="9"/>
      <c r="AT315" s="227"/>
      <c r="AV315" s="227"/>
      <c r="AW315" s="228"/>
      <c r="AX315" s="228"/>
      <c r="AY315" s="229"/>
      <c r="AZ315" s="229"/>
      <c r="BB315" s="9"/>
    </row>
    <row r="316" s="322" customFormat="true" ht="12.75" hidden="false" customHeight="false" outlineLevel="0" collapsed="false">
      <c r="A316" s="320" t="n">
        <v>8</v>
      </c>
      <c r="B316" s="321" t="s">
        <v>414</v>
      </c>
      <c r="C316" s="322" t="s">
        <v>395</v>
      </c>
      <c r="D316" s="323" t="n">
        <v>33864</v>
      </c>
      <c r="E316" s="320" t="s">
        <v>102</v>
      </c>
      <c r="F316" s="320" t="n">
        <v>2</v>
      </c>
      <c r="G316" s="320"/>
      <c r="H316" s="324" t="n">
        <v>254</v>
      </c>
      <c r="I316" s="325"/>
      <c r="J316" s="325" t="n">
        <v>23.3</v>
      </c>
      <c r="K316" s="325"/>
      <c r="M316" s="326"/>
      <c r="N316" s="326" t="n">
        <v>38306</v>
      </c>
      <c r="O316" s="325"/>
      <c r="P316" s="325" t="n">
        <v>12.31</v>
      </c>
      <c r="Q316" s="322" t="s">
        <v>352</v>
      </c>
      <c r="R316" s="322" t="s">
        <v>311</v>
      </c>
      <c r="S316" s="322" t="s">
        <v>258</v>
      </c>
      <c r="W316" s="322" t="n">
        <v>0.006555</v>
      </c>
      <c r="Y316" s="322" t="n">
        <v>0.00555</v>
      </c>
      <c r="Z316" s="322" t="n">
        <v>0.0004505</v>
      </c>
      <c r="AA316" s="322" t="n">
        <f aca="false">Z316</f>
        <v>0.0004505</v>
      </c>
      <c r="AB316" s="322" t="s">
        <v>352</v>
      </c>
      <c r="AE316" s="322" t="s">
        <v>107</v>
      </c>
      <c r="AG316" s="322" t="n">
        <v>1</v>
      </c>
      <c r="AJ316" s="322" t="s">
        <v>353</v>
      </c>
      <c r="AK316" s="322" t="s">
        <v>359</v>
      </c>
      <c r="AL316" s="322" t="s">
        <v>397</v>
      </c>
      <c r="AM316" s="322" t="s">
        <v>360</v>
      </c>
      <c r="AQ316" s="322" t="n">
        <v>12.75</v>
      </c>
      <c r="AR316" s="320" t="s">
        <v>180</v>
      </c>
      <c r="AS316" s="322" t="s">
        <v>147</v>
      </c>
      <c r="AT316" s="327" t="n">
        <v>100</v>
      </c>
      <c r="AU316" s="322" t="s">
        <v>106</v>
      </c>
      <c r="AV316" s="327"/>
      <c r="AW316" s="328" t="n">
        <v>1003.33333333333</v>
      </c>
      <c r="AX316" s="328" t="n">
        <v>260</v>
      </c>
      <c r="AY316" s="329" t="n">
        <v>111</v>
      </c>
      <c r="AZ316" s="329" t="n">
        <v>2.56</v>
      </c>
      <c r="BA316" s="322" t="s">
        <v>361</v>
      </c>
      <c r="BB316" s="320" t="s">
        <v>108</v>
      </c>
      <c r="BD316" s="322" t="s">
        <v>402</v>
      </c>
      <c r="BI316" s="322" t="n">
        <v>886</v>
      </c>
      <c r="BL316" s="322" t="n">
        <v>1323</v>
      </c>
    </row>
    <row r="317" s="55" customFormat="true" ht="12.75" hidden="false" customHeight="false" outlineLevel="0" collapsed="false">
      <c r="A317" s="53" t="n">
        <v>111</v>
      </c>
      <c r="B317" s="54" t="s">
        <v>412</v>
      </c>
      <c r="C317" s="55" t="s">
        <v>410</v>
      </c>
      <c r="D317" s="330" t="n">
        <v>35551</v>
      </c>
      <c r="E317" s="53" t="s">
        <v>102</v>
      </c>
      <c r="F317" s="53" t="n">
        <v>6</v>
      </c>
      <c r="G317" s="53" t="n">
        <v>6</v>
      </c>
      <c r="H317" s="57" t="n">
        <v>134.2</v>
      </c>
      <c r="I317" s="58"/>
      <c r="J317" s="58" t="n">
        <v>15.7</v>
      </c>
      <c r="K317" s="58"/>
      <c r="M317" s="59"/>
      <c r="N317" s="59" t="n">
        <v>40200</v>
      </c>
      <c r="O317" s="58"/>
      <c r="P317" s="58" t="n">
        <v>9.9</v>
      </c>
      <c r="Q317" s="55" t="s">
        <v>352</v>
      </c>
      <c r="R317" s="331" t="s">
        <v>234</v>
      </c>
      <c r="S317" s="55" t="s">
        <v>122</v>
      </c>
      <c r="W317" s="55" t="n">
        <v>0.0253912634621189</v>
      </c>
      <c r="Y317" s="55" t="n">
        <v>0.0168860357254514</v>
      </c>
      <c r="Z317" s="55" t="n">
        <v>0.00170671163902878</v>
      </c>
      <c r="AB317" s="55" t="s">
        <v>352</v>
      </c>
      <c r="AC317" s="55" t="s">
        <v>65</v>
      </c>
      <c r="AE317" s="55" t="s">
        <v>107</v>
      </c>
      <c r="AF317" s="55" t="s">
        <v>411</v>
      </c>
      <c r="AG317" s="55" t="n">
        <v>3</v>
      </c>
      <c r="AH317" s="55" t="n">
        <v>12</v>
      </c>
      <c r="AI317" s="55" t="n">
        <v>40</v>
      </c>
      <c r="AJ317" s="55" t="s">
        <v>353</v>
      </c>
      <c r="AK317" s="55" t="s">
        <v>359</v>
      </c>
      <c r="AM317" s="55" t="s">
        <v>360</v>
      </c>
      <c r="AN317" s="55" t="n">
        <v>100</v>
      </c>
      <c r="AQ317" s="55" t="n">
        <v>10</v>
      </c>
      <c r="AR317" s="53" t="s">
        <v>113</v>
      </c>
      <c r="AS317" s="55" t="s">
        <v>124</v>
      </c>
      <c r="AT317" s="332" t="n">
        <v>100</v>
      </c>
      <c r="AV317" s="332"/>
      <c r="AW317" s="333" t="n">
        <v>953</v>
      </c>
      <c r="AX317" s="333" t="n">
        <v>165</v>
      </c>
      <c r="AY317" s="334" t="n">
        <v>85</v>
      </c>
      <c r="AZ317" s="334" t="n">
        <v>8</v>
      </c>
      <c r="BA317" s="55" t="s">
        <v>132</v>
      </c>
      <c r="BB317" s="53" t="s">
        <v>126</v>
      </c>
      <c r="BC317" s="55" t="s">
        <v>65</v>
      </c>
      <c r="BD317" s="55" t="s">
        <v>402</v>
      </c>
    </row>
    <row r="318" s="64" customFormat="true" ht="12.75" hidden="false" customHeight="false" outlineLevel="0" collapsed="false">
      <c r="A318" s="62" t="n">
        <v>111</v>
      </c>
      <c r="B318" s="63" t="s">
        <v>409</v>
      </c>
      <c r="C318" s="64" t="s">
        <v>410</v>
      </c>
      <c r="D318" s="294" t="n">
        <v>35551</v>
      </c>
      <c r="E318" s="62" t="s">
        <v>102</v>
      </c>
      <c r="F318" s="62" t="n">
        <v>3</v>
      </c>
      <c r="G318" s="62" t="n">
        <v>3</v>
      </c>
      <c r="H318" s="66" t="n">
        <v>125.2</v>
      </c>
      <c r="I318" s="67"/>
      <c r="J318" s="67" t="n">
        <v>11</v>
      </c>
      <c r="K318" s="67"/>
      <c r="M318" s="68"/>
      <c r="N318" s="68" t="n">
        <v>39754</v>
      </c>
      <c r="O318" s="67"/>
      <c r="P318" s="67" t="n">
        <v>9.8</v>
      </c>
      <c r="Q318" s="64" t="s">
        <v>352</v>
      </c>
      <c r="R318" s="211" t="s">
        <v>234</v>
      </c>
      <c r="S318" s="64" t="s">
        <v>122</v>
      </c>
      <c r="W318" s="64" t="n">
        <v>0.0253912634621189</v>
      </c>
      <c r="Y318" s="64" t="n">
        <v>0.0166871410887438</v>
      </c>
      <c r="Z318" s="64" t="n">
        <v>0.00170337095196287</v>
      </c>
      <c r="AB318" s="64" t="s">
        <v>352</v>
      </c>
      <c r="AC318" s="64" t="s">
        <v>65</v>
      </c>
      <c r="AE318" s="64" t="s">
        <v>107</v>
      </c>
      <c r="AF318" s="64" t="s">
        <v>411</v>
      </c>
      <c r="AG318" s="64" t="n">
        <v>3</v>
      </c>
      <c r="AH318" s="64" t="n">
        <v>12</v>
      </c>
      <c r="AI318" s="64" t="n">
        <v>40</v>
      </c>
      <c r="AJ318" s="64" t="s">
        <v>353</v>
      </c>
      <c r="AK318" s="64" t="s">
        <v>359</v>
      </c>
      <c r="AM318" s="64" t="s">
        <v>360</v>
      </c>
      <c r="AN318" s="64" t="n">
        <v>100</v>
      </c>
      <c r="AQ318" s="64" t="n">
        <v>10</v>
      </c>
      <c r="AR318" s="62" t="s">
        <v>113</v>
      </c>
      <c r="AS318" s="64" t="s">
        <v>124</v>
      </c>
      <c r="AT318" s="290" t="n">
        <v>100</v>
      </c>
      <c r="AV318" s="290"/>
      <c r="AW318" s="291" t="n">
        <v>953</v>
      </c>
      <c r="AX318" s="291" t="n">
        <v>165</v>
      </c>
      <c r="AY318" s="292" t="n">
        <v>85</v>
      </c>
      <c r="AZ318" s="292" t="n">
        <v>8</v>
      </c>
      <c r="BA318" s="64" t="s">
        <v>115</v>
      </c>
      <c r="BB318" s="62" t="s">
        <v>126</v>
      </c>
      <c r="BC318" s="64" t="s">
        <v>65</v>
      </c>
      <c r="BD318" s="64" t="s">
        <v>402</v>
      </c>
    </row>
    <row r="319" customFormat="false" ht="12.75" hidden="false" customHeight="false" outlineLevel="0" collapsed="false">
      <c r="A319" s="263" t="n">
        <v>111</v>
      </c>
      <c r="B319" s="51" t="s">
        <v>412</v>
      </c>
      <c r="C319" s="240" t="s">
        <v>410</v>
      </c>
      <c r="D319" s="265" t="n">
        <v>35551</v>
      </c>
      <c r="E319" s="263" t="s">
        <v>102</v>
      </c>
      <c r="F319" s="263" t="n">
        <v>6</v>
      </c>
      <c r="G319" s="42" t="n">
        <v>6</v>
      </c>
      <c r="H319" s="266" t="n">
        <v>134.2</v>
      </c>
      <c r="I319" s="243"/>
      <c r="J319" s="243" t="n">
        <v>15.7</v>
      </c>
      <c r="K319" s="243"/>
      <c r="L319" s="240"/>
      <c r="M319" s="268"/>
      <c r="N319" s="268" t="n">
        <v>40200</v>
      </c>
      <c r="O319" s="243"/>
      <c r="P319" s="243" t="n">
        <v>9.9</v>
      </c>
      <c r="Q319" s="240" t="s">
        <v>352</v>
      </c>
      <c r="R319" s="51" t="s">
        <v>235</v>
      </c>
      <c r="S319" s="3" t="s">
        <v>122</v>
      </c>
      <c r="Y319" s="0" t="n">
        <v>0.0288634141177506</v>
      </c>
      <c r="Z319" s="0" t="n">
        <v>0.00291729365126377</v>
      </c>
      <c r="AB319" s="3" t="s">
        <v>352</v>
      </c>
      <c r="AC319" s="240"/>
      <c r="AD319" s="240"/>
      <c r="AE319" s="240" t="s">
        <v>107</v>
      </c>
      <c r="AF319" s="240" t="s">
        <v>411</v>
      </c>
      <c r="AG319" s="240" t="n">
        <v>3</v>
      </c>
      <c r="AH319" s="240" t="n">
        <v>12</v>
      </c>
      <c r="AI319" s="240" t="n">
        <v>40</v>
      </c>
      <c r="AJ319" s="240" t="s">
        <v>353</v>
      </c>
      <c r="AK319" s="240" t="s">
        <v>359</v>
      </c>
      <c r="AL319" s="240"/>
      <c r="AM319" s="240" t="s">
        <v>360</v>
      </c>
      <c r="AN319" s="240" t="n">
        <v>100</v>
      </c>
      <c r="AO319" s="240"/>
      <c r="AP319" s="240"/>
      <c r="AQ319" s="240" t="n">
        <v>10</v>
      </c>
      <c r="AR319" s="263" t="s">
        <v>113</v>
      </c>
      <c r="AS319" s="240" t="s">
        <v>124</v>
      </c>
      <c r="AT319" s="269" t="n">
        <v>100</v>
      </c>
      <c r="AU319" s="240"/>
      <c r="AV319" s="269"/>
      <c r="AW319" s="270" t="n">
        <v>953</v>
      </c>
      <c r="AX319" s="270" t="n">
        <v>165</v>
      </c>
      <c r="AY319" s="271" t="n">
        <v>85</v>
      </c>
      <c r="AZ319" s="271" t="n">
        <v>8</v>
      </c>
      <c r="BA319" s="240" t="s">
        <v>132</v>
      </c>
      <c r="BB319" s="263" t="s">
        <v>126</v>
      </c>
      <c r="BC319" s="240"/>
      <c r="BD319" s="240" t="s">
        <v>402</v>
      </c>
    </row>
    <row r="320" customFormat="false" ht="12.75" hidden="false" customHeight="false" outlineLevel="0" collapsed="false">
      <c r="A320" s="23" t="n">
        <v>111</v>
      </c>
      <c r="B320" s="51" t="s">
        <v>409</v>
      </c>
      <c r="C320" s="24" t="s">
        <v>410</v>
      </c>
      <c r="D320" s="239" t="n">
        <v>35551</v>
      </c>
      <c r="E320" s="23" t="s">
        <v>102</v>
      </c>
      <c r="F320" s="1" t="n">
        <v>3</v>
      </c>
      <c r="G320" s="42" t="n">
        <v>3</v>
      </c>
      <c r="H320" s="26" t="n">
        <v>125.2</v>
      </c>
      <c r="I320" s="27"/>
      <c r="J320" s="27" t="n">
        <v>11</v>
      </c>
      <c r="K320" s="27"/>
      <c r="L320" s="24"/>
      <c r="M320" s="28"/>
      <c r="N320" s="28" t="n">
        <v>39754</v>
      </c>
      <c r="O320" s="27"/>
      <c r="P320" s="27" t="n">
        <v>9.8</v>
      </c>
      <c r="Q320" s="24" t="s">
        <v>352</v>
      </c>
      <c r="R320" s="51" t="s">
        <v>235</v>
      </c>
      <c r="S320" s="3" t="s">
        <v>122</v>
      </c>
      <c r="W320" s="0" t="n">
        <v>0.0253912634621189</v>
      </c>
      <c r="Y320" s="0" t="n">
        <v>0.0285234421812684</v>
      </c>
      <c r="Z320" s="0" t="n">
        <v>0.0029115833924565</v>
      </c>
      <c r="AA320" s="3" t="n">
        <f aca="false">AVERAGE(Z319:Z320)</f>
        <v>0.00291443852186013</v>
      </c>
      <c r="AB320" s="3" t="s">
        <v>352</v>
      </c>
      <c r="AE320" s="24" t="s">
        <v>107</v>
      </c>
      <c r="AF320" s="24" t="s">
        <v>411</v>
      </c>
      <c r="AG320" s="24" t="n">
        <v>3</v>
      </c>
      <c r="AH320" s="24" t="n">
        <v>12</v>
      </c>
      <c r="AI320" s="24" t="n">
        <v>40</v>
      </c>
      <c r="AJ320" s="24" t="s">
        <v>353</v>
      </c>
      <c r="AK320" s="24" t="s">
        <v>359</v>
      </c>
      <c r="AL320" s="24"/>
      <c r="AM320" s="24" t="s">
        <v>360</v>
      </c>
      <c r="AN320" s="24" t="n">
        <v>100</v>
      </c>
      <c r="AQ320" s="24" t="n">
        <v>10</v>
      </c>
      <c r="AR320" s="23" t="s">
        <v>113</v>
      </c>
      <c r="AS320" s="24" t="s">
        <v>124</v>
      </c>
      <c r="AT320" s="236" t="n">
        <v>100</v>
      </c>
      <c r="AU320" s="24"/>
      <c r="AV320" s="236"/>
      <c r="AW320" s="237" t="n">
        <v>953</v>
      </c>
      <c r="AX320" s="237" t="n">
        <v>165</v>
      </c>
      <c r="AY320" s="238" t="n">
        <v>85</v>
      </c>
      <c r="AZ320" s="238" t="n">
        <v>8</v>
      </c>
      <c r="BA320" s="24" t="s">
        <v>115</v>
      </c>
      <c r="BB320" s="23" t="s">
        <v>126</v>
      </c>
      <c r="BD320" s="24" t="s">
        <v>402</v>
      </c>
    </row>
    <row r="321" customFormat="false" ht="12.75" hidden="false" customHeight="false" outlineLevel="0" collapsed="false">
      <c r="A321" s="23"/>
      <c r="B321" s="51"/>
      <c r="C321" s="24"/>
      <c r="D321" s="239"/>
      <c r="E321" s="23"/>
      <c r="G321" s="42"/>
      <c r="H321" s="26"/>
      <c r="I321" s="27"/>
      <c r="J321" s="27"/>
      <c r="K321" s="27"/>
      <c r="L321" s="24"/>
      <c r="M321" s="28"/>
      <c r="N321" s="28"/>
      <c r="O321" s="27"/>
      <c r="P321" s="27"/>
      <c r="Q321" s="24"/>
      <c r="R321" s="51"/>
      <c r="W321" s="0"/>
      <c r="Y321" s="0"/>
      <c r="Z321" s="0" t="s">
        <v>118</v>
      </c>
      <c r="AA321" s="3" t="n">
        <f aca="false">AA320</f>
        <v>0.00291443852186013</v>
      </c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Q321" s="24"/>
      <c r="AR321" s="23"/>
      <c r="AS321" s="24"/>
      <c r="AT321" s="236"/>
      <c r="AU321" s="24"/>
      <c r="AV321" s="236"/>
      <c r="AW321" s="237"/>
      <c r="AX321" s="237"/>
      <c r="AY321" s="238"/>
      <c r="AZ321" s="238"/>
      <c r="BA321" s="24"/>
      <c r="BB321" s="23"/>
      <c r="BD321" s="24"/>
    </row>
    <row r="322" customFormat="false" ht="12.75" hidden="false" customHeight="false" outlineLevel="0" collapsed="false">
      <c r="A322" s="23"/>
      <c r="B322" s="51"/>
      <c r="C322" s="24"/>
      <c r="D322" s="239"/>
      <c r="E322" s="23"/>
      <c r="G322" s="42"/>
      <c r="H322" s="26"/>
      <c r="I322" s="27"/>
      <c r="J322" s="27"/>
      <c r="K322" s="27"/>
      <c r="L322" s="24"/>
      <c r="M322" s="28"/>
      <c r="N322" s="28"/>
      <c r="O322" s="27"/>
      <c r="P322" s="27"/>
      <c r="Q322" s="24"/>
      <c r="R322" s="51"/>
      <c r="W322" s="0"/>
      <c r="Y322" s="0"/>
      <c r="Z322" s="0" t="s">
        <v>152</v>
      </c>
      <c r="AA322" s="3" t="n">
        <f aca="false">MIN(Z319:Z320)</f>
        <v>0.0029115833924565</v>
      </c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Q322" s="24"/>
      <c r="AR322" s="23"/>
      <c r="AS322" s="24"/>
      <c r="AT322" s="236"/>
      <c r="AU322" s="24"/>
      <c r="AV322" s="236"/>
      <c r="AW322" s="237"/>
      <c r="AX322" s="237"/>
      <c r="AY322" s="238"/>
      <c r="AZ322" s="238"/>
      <c r="BA322" s="24"/>
      <c r="BB322" s="23"/>
      <c r="BD322" s="24"/>
    </row>
    <row r="323" s="11" customFormat="true" ht="12.75" hidden="false" customHeight="false" outlineLevel="0" collapsed="false">
      <c r="A323" s="9"/>
      <c r="B323" s="117"/>
      <c r="D323" s="231"/>
      <c r="E323" s="9"/>
      <c r="F323" s="9"/>
      <c r="G323" s="115"/>
      <c r="H323" s="12"/>
      <c r="I323" s="13"/>
      <c r="J323" s="13"/>
      <c r="K323" s="13"/>
      <c r="M323" s="14"/>
      <c r="N323" s="14"/>
      <c r="O323" s="13"/>
      <c r="P323" s="13"/>
      <c r="R323" s="117"/>
      <c r="W323" s="215"/>
      <c r="Y323" s="215"/>
      <c r="Z323" s="215" t="s">
        <v>153</v>
      </c>
      <c r="AA323" s="11" t="n">
        <f aca="false">MAX(Z319:Z320)</f>
        <v>0.00291729365126377</v>
      </c>
      <c r="AR323" s="9"/>
      <c r="AT323" s="227"/>
      <c r="AV323" s="227"/>
      <c r="AW323" s="228"/>
      <c r="AX323" s="228"/>
      <c r="AY323" s="229"/>
      <c r="AZ323" s="229"/>
      <c r="BB323" s="9"/>
    </row>
    <row r="324" customFormat="false" ht="12.75" hidden="false" customHeight="false" outlineLevel="0" collapsed="false">
      <c r="A324" s="263" t="n">
        <v>111</v>
      </c>
      <c r="B324" s="335" t="s">
        <v>412</v>
      </c>
      <c r="C324" s="240" t="s">
        <v>410</v>
      </c>
      <c r="D324" s="265" t="n">
        <v>35551</v>
      </c>
      <c r="E324" s="263" t="s">
        <v>102</v>
      </c>
      <c r="F324" s="263" t="n">
        <v>6</v>
      </c>
      <c r="G324" s="42" t="n">
        <v>6</v>
      </c>
      <c r="H324" s="266" t="n">
        <v>134.2</v>
      </c>
      <c r="I324" s="243"/>
      <c r="J324" s="243" t="n">
        <v>15.7</v>
      </c>
      <c r="K324" s="243"/>
      <c r="L324" s="240"/>
      <c r="M324" s="268"/>
      <c r="N324" s="268" t="n">
        <v>40200</v>
      </c>
      <c r="O324" s="243"/>
      <c r="P324" s="243" t="n">
        <v>9.9</v>
      </c>
      <c r="Q324" s="240" t="s">
        <v>352</v>
      </c>
      <c r="R324" s="335" t="s">
        <v>236</v>
      </c>
      <c r="S324" s="3" t="s">
        <v>122</v>
      </c>
      <c r="Y324" s="0" t="n">
        <v>0.0157407883891359</v>
      </c>
      <c r="Z324" s="0" t="n">
        <v>0.00159095877730113</v>
      </c>
      <c r="AB324" s="3" t="s">
        <v>352</v>
      </c>
      <c r="AC324" s="240"/>
      <c r="AD324" s="240"/>
      <c r="AE324" s="240" t="s">
        <v>107</v>
      </c>
      <c r="AF324" s="240" t="s">
        <v>411</v>
      </c>
      <c r="AG324" s="240" t="n">
        <v>3</v>
      </c>
      <c r="AH324" s="240" t="n">
        <v>12</v>
      </c>
      <c r="AI324" s="240" t="n">
        <v>40</v>
      </c>
      <c r="AJ324" s="240" t="s">
        <v>353</v>
      </c>
      <c r="AK324" s="240" t="s">
        <v>359</v>
      </c>
      <c r="AL324" s="240"/>
      <c r="AM324" s="240" t="s">
        <v>360</v>
      </c>
      <c r="AN324" s="240" t="n">
        <v>100</v>
      </c>
      <c r="AO324" s="240"/>
      <c r="AP324" s="240"/>
      <c r="AQ324" s="240" t="n">
        <v>10</v>
      </c>
      <c r="AR324" s="263" t="s">
        <v>113</v>
      </c>
      <c r="AS324" s="240" t="s">
        <v>124</v>
      </c>
      <c r="AT324" s="269" t="n">
        <v>100</v>
      </c>
      <c r="AU324" s="240"/>
      <c r="AV324" s="269"/>
      <c r="AW324" s="270" t="n">
        <v>953</v>
      </c>
      <c r="AX324" s="270" t="n">
        <v>165</v>
      </c>
      <c r="AY324" s="271" t="n">
        <v>85</v>
      </c>
      <c r="AZ324" s="271" t="n">
        <v>8</v>
      </c>
      <c r="BA324" s="240" t="s">
        <v>132</v>
      </c>
      <c r="BB324" s="263" t="s">
        <v>126</v>
      </c>
      <c r="BC324" s="240"/>
      <c r="BD324" s="240" t="s">
        <v>402</v>
      </c>
    </row>
    <row r="325" customFormat="false" ht="12.75" hidden="false" customHeight="false" outlineLevel="0" collapsed="false">
      <c r="A325" s="23" t="n">
        <v>111</v>
      </c>
      <c r="B325" s="51" t="s">
        <v>409</v>
      </c>
      <c r="C325" s="24" t="s">
        <v>410</v>
      </c>
      <c r="D325" s="239" t="n">
        <v>35551</v>
      </c>
      <c r="E325" s="23" t="s">
        <v>102</v>
      </c>
      <c r="F325" s="1" t="n">
        <v>3</v>
      </c>
      <c r="G325" s="42" t="n">
        <v>3</v>
      </c>
      <c r="H325" s="26" t="n">
        <v>125.2</v>
      </c>
      <c r="I325" s="27"/>
      <c r="J325" s="27" t="n">
        <v>11</v>
      </c>
      <c r="K325" s="27"/>
      <c r="L325" s="24"/>
      <c r="M325" s="28"/>
      <c r="N325" s="28" t="n">
        <v>39754</v>
      </c>
      <c r="O325" s="27"/>
      <c r="P325" s="27" t="n">
        <v>9.8</v>
      </c>
      <c r="Q325" s="24" t="s">
        <v>352</v>
      </c>
      <c r="R325" s="51" t="s">
        <v>236</v>
      </c>
      <c r="S325" s="3" t="s">
        <v>122</v>
      </c>
      <c r="W325" s="0" t="n">
        <v>0.0253912634621189</v>
      </c>
      <c r="Y325" s="0" t="n">
        <v>0.015555383215355</v>
      </c>
      <c r="Z325" s="0" t="n">
        <v>0.001587844662832</v>
      </c>
      <c r="AA325" s="3" t="n">
        <f aca="false">AVERAGE(Z324:Z325)</f>
        <v>0.00158940172006656</v>
      </c>
      <c r="AB325" s="3" t="s">
        <v>352</v>
      </c>
      <c r="AE325" s="24" t="s">
        <v>107</v>
      </c>
      <c r="AF325" s="24" t="s">
        <v>411</v>
      </c>
      <c r="AG325" s="24" t="n">
        <v>3</v>
      </c>
      <c r="AH325" s="24" t="n">
        <v>12</v>
      </c>
      <c r="AI325" s="24" t="n">
        <v>40</v>
      </c>
      <c r="AJ325" s="24" t="s">
        <v>353</v>
      </c>
      <c r="AK325" s="24" t="s">
        <v>359</v>
      </c>
      <c r="AL325" s="24"/>
      <c r="AM325" s="24" t="s">
        <v>360</v>
      </c>
      <c r="AN325" s="24" t="n">
        <v>100</v>
      </c>
      <c r="AQ325" s="24" t="n">
        <v>10</v>
      </c>
      <c r="AR325" s="23" t="s">
        <v>113</v>
      </c>
      <c r="AS325" s="24" t="s">
        <v>124</v>
      </c>
      <c r="AT325" s="236" t="n">
        <v>100</v>
      </c>
      <c r="AU325" s="24"/>
      <c r="AV325" s="236"/>
      <c r="AW325" s="237" t="n">
        <v>953</v>
      </c>
      <c r="AX325" s="237" t="n">
        <v>165</v>
      </c>
      <c r="AY325" s="238" t="n">
        <v>85</v>
      </c>
      <c r="AZ325" s="238" t="n">
        <v>8</v>
      </c>
      <c r="BA325" s="24" t="s">
        <v>115</v>
      </c>
      <c r="BB325" s="23" t="s">
        <v>126</v>
      </c>
      <c r="BD325" s="24" t="s">
        <v>402</v>
      </c>
    </row>
    <row r="326" customFormat="false" ht="12.75" hidden="false" customHeight="false" outlineLevel="0" collapsed="false">
      <c r="A326" s="23"/>
      <c r="B326" s="51"/>
      <c r="C326" s="24"/>
      <c r="D326" s="239"/>
      <c r="E326" s="23"/>
      <c r="G326" s="42"/>
      <c r="H326" s="26"/>
      <c r="I326" s="27"/>
      <c r="J326" s="27"/>
      <c r="K326" s="27"/>
      <c r="L326" s="24"/>
      <c r="M326" s="28"/>
      <c r="N326" s="28"/>
      <c r="O326" s="27"/>
      <c r="P326" s="27"/>
      <c r="Q326" s="24"/>
      <c r="R326" s="51"/>
      <c r="W326" s="0"/>
      <c r="Y326" s="0"/>
      <c r="Z326" s="0" t="s">
        <v>118</v>
      </c>
      <c r="AA326" s="3" t="n">
        <f aca="false">AA325</f>
        <v>0.00158940172006656</v>
      </c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Q326" s="24"/>
      <c r="AR326" s="23"/>
      <c r="AS326" s="24"/>
      <c r="AT326" s="236"/>
      <c r="AU326" s="24"/>
      <c r="AV326" s="236"/>
      <c r="AW326" s="237"/>
      <c r="AX326" s="237"/>
      <c r="AY326" s="238"/>
      <c r="AZ326" s="238"/>
      <c r="BA326" s="24"/>
      <c r="BB326" s="23"/>
      <c r="BD326" s="24"/>
    </row>
    <row r="327" customFormat="false" ht="12.75" hidden="false" customHeight="false" outlineLevel="0" collapsed="false">
      <c r="A327" s="23"/>
      <c r="B327" s="51"/>
      <c r="C327" s="24"/>
      <c r="D327" s="239"/>
      <c r="E327" s="23"/>
      <c r="G327" s="42"/>
      <c r="H327" s="26"/>
      <c r="I327" s="27"/>
      <c r="J327" s="27"/>
      <c r="K327" s="27"/>
      <c r="L327" s="24"/>
      <c r="M327" s="28"/>
      <c r="N327" s="28"/>
      <c r="O327" s="27"/>
      <c r="P327" s="27"/>
      <c r="Q327" s="24"/>
      <c r="R327" s="51"/>
      <c r="W327" s="0"/>
      <c r="Y327" s="0"/>
      <c r="Z327" s="0" t="s">
        <v>152</v>
      </c>
      <c r="AA327" s="3" t="n">
        <f aca="false">MIN(Z324:Z325)</f>
        <v>0.001587844662832</v>
      </c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Q327" s="24"/>
      <c r="AR327" s="23"/>
      <c r="AS327" s="24"/>
      <c r="AT327" s="236"/>
      <c r="AU327" s="24"/>
      <c r="AV327" s="236"/>
      <c r="AW327" s="237"/>
      <c r="AX327" s="237"/>
      <c r="AY327" s="238"/>
      <c r="AZ327" s="238"/>
      <c r="BA327" s="24"/>
      <c r="BB327" s="23"/>
      <c r="BD327" s="24"/>
    </row>
    <row r="328" s="11" customFormat="true" ht="12.75" hidden="false" customHeight="false" outlineLevel="0" collapsed="false">
      <c r="A328" s="9"/>
      <c r="B328" s="117"/>
      <c r="D328" s="231"/>
      <c r="E328" s="9"/>
      <c r="F328" s="9"/>
      <c r="G328" s="115"/>
      <c r="H328" s="12"/>
      <c r="I328" s="13"/>
      <c r="J328" s="13"/>
      <c r="K328" s="13"/>
      <c r="M328" s="14"/>
      <c r="N328" s="14"/>
      <c r="O328" s="13"/>
      <c r="P328" s="13"/>
      <c r="R328" s="117"/>
      <c r="W328" s="215"/>
      <c r="Y328" s="215"/>
      <c r="Z328" s="215" t="s">
        <v>153</v>
      </c>
      <c r="AA328" s="11" t="n">
        <f aca="false">MAX(Z324:Z325)</f>
        <v>0.00159095877730113</v>
      </c>
      <c r="AR328" s="9"/>
      <c r="AT328" s="227"/>
      <c r="AV328" s="227"/>
      <c r="AW328" s="228"/>
      <c r="AX328" s="228"/>
      <c r="AY328" s="229"/>
      <c r="AZ328" s="229"/>
      <c r="BB328" s="9"/>
    </row>
    <row r="329" s="339" customFormat="true" ht="12.75" hidden="false" customHeight="false" outlineLevel="0" collapsed="false">
      <c r="A329" s="320" t="n">
        <v>111</v>
      </c>
      <c r="B329" s="336" t="s">
        <v>412</v>
      </c>
      <c r="C329" s="322" t="s">
        <v>410</v>
      </c>
      <c r="D329" s="337" t="n">
        <v>35551</v>
      </c>
      <c r="E329" s="320" t="s">
        <v>102</v>
      </c>
      <c r="F329" s="320" t="n">
        <v>6</v>
      </c>
      <c r="G329" s="338" t="n">
        <v>3</v>
      </c>
      <c r="H329" s="324" t="n">
        <v>134.2</v>
      </c>
      <c r="I329" s="325"/>
      <c r="J329" s="325" t="n">
        <v>15.7</v>
      </c>
      <c r="K329" s="325"/>
      <c r="L329" s="322"/>
      <c r="M329" s="326"/>
      <c r="N329" s="326" t="n">
        <v>40200</v>
      </c>
      <c r="O329" s="325"/>
      <c r="P329" s="325" t="n">
        <v>9.9</v>
      </c>
      <c r="Q329" s="322" t="s">
        <v>352</v>
      </c>
      <c r="R329" s="336" t="s">
        <v>237</v>
      </c>
      <c r="S329" s="339" t="s">
        <v>122</v>
      </c>
      <c r="Y329" s="340" t="n">
        <v>0.429127122259424</v>
      </c>
      <c r="Z329" s="340" t="n">
        <v>0.0429261258827224</v>
      </c>
      <c r="AA329" s="339" t="n">
        <f aca="false">Z329</f>
        <v>0.0429261258827224</v>
      </c>
      <c r="AB329" s="339" t="s">
        <v>352</v>
      </c>
      <c r="AC329" s="322"/>
      <c r="AD329" s="322"/>
      <c r="AE329" s="322" t="s">
        <v>107</v>
      </c>
      <c r="AF329" s="322" t="s">
        <v>411</v>
      </c>
      <c r="AG329" s="322" t="n">
        <v>3</v>
      </c>
      <c r="AH329" s="322" t="n">
        <v>12</v>
      </c>
      <c r="AI329" s="322" t="n">
        <v>40</v>
      </c>
      <c r="AJ329" s="322" t="s">
        <v>353</v>
      </c>
      <c r="AK329" s="322" t="s">
        <v>359</v>
      </c>
      <c r="AL329" s="322"/>
      <c r="AM329" s="322" t="s">
        <v>360</v>
      </c>
      <c r="AN329" s="322" t="n">
        <v>100</v>
      </c>
      <c r="AO329" s="322"/>
      <c r="AP329" s="322"/>
      <c r="AQ329" s="322" t="n">
        <v>10</v>
      </c>
      <c r="AR329" s="320" t="s">
        <v>113</v>
      </c>
      <c r="AS329" s="322" t="s">
        <v>124</v>
      </c>
      <c r="AT329" s="327" t="n">
        <v>100</v>
      </c>
      <c r="AU329" s="322"/>
      <c r="AV329" s="327"/>
      <c r="AW329" s="328" t="n">
        <v>953</v>
      </c>
      <c r="AX329" s="328" t="n">
        <v>165</v>
      </c>
      <c r="AY329" s="329" t="n">
        <v>85</v>
      </c>
      <c r="AZ329" s="329" t="n">
        <v>8</v>
      </c>
      <c r="BA329" s="322" t="s">
        <v>132</v>
      </c>
      <c r="BB329" s="320" t="s">
        <v>126</v>
      </c>
      <c r="BC329" s="322"/>
      <c r="BD329" s="322" t="s">
        <v>402</v>
      </c>
    </row>
    <row r="330" customFormat="false" ht="12.75" hidden="false" customHeight="false" outlineLevel="0" collapsed="false">
      <c r="A330" s="263" t="n">
        <v>111</v>
      </c>
      <c r="B330" s="51" t="s">
        <v>412</v>
      </c>
      <c r="C330" s="240" t="s">
        <v>410</v>
      </c>
      <c r="D330" s="265" t="n">
        <v>35551</v>
      </c>
      <c r="E330" s="263" t="s">
        <v>102</v>
      </c>
      <c r="F330" s="263" t="n">
        <v>6</v>
      </c>
      <c r="G330" s="42" t="n">
        <v>6</v>
      </c>
      <c r="H330" s="266" t="n">
        <v>134.2</v>
      </c>
      <c r="I330" s="243"/>
      <c r="J330" s="243" t="n">
        <v>15.7</v>
      </c>
      <c r="K330" s="243"/>
      <c r="L330" s="240"/>
      <c r="M330" s="268"/>
      <c r="N330" s="268" t="n">
        <v>40200</v>
      </c>
      <c r="O330" s="243"/>
      <c r="P330" s="243" t="n">
        <v>9.9</v>
      </c>
      <c r="Q330" s="240" t="s">
        <v>352</v>
      </c>
      <c r="R330" s="51" t="s">
        <v>240</v>
      </c>
      <c r="S330" s="3" t="s">
        <v>122</v>
      </c>
      <c r="Y330" s="0" t="n">
        <v>0.0151029492476602</v>
      </c>
      <c r="Z330" s="0" t="n">
        <v>0.00152649086403337</v>
      </c>
      <c r="AB330" s="3" t="s">
        <v>352</v>
      </c>
      <c r="AC330" s="240"/>
      <c r="AD330" s="240"/>
      <c r="AE330" s="240" t="s">
        <v>107</v>
      </c>
      <c r="AF330" s="240" t="s">
        <v>411</v>
      </c>
      <c r="AG330" s="240" t="n">
        <v>3</v>
      </c>
      <c r="AH330" s="240" t="n">
        <v>12</v>
      </c>
      <c r="AI330" s="240" t="n">
        <v>40</v>
      </c>
      <c r="AJ330" s="240" t="s">
        <v>353</v>
      </c>
      <c r="AK330" s="240" t="s">
        <v>359</v>
      </c>
      <c r="AL330" s="240"/>
      <c r="AM330" s="240" t="s">
        <v>360</v>
      </c>
      <c r="AN330" s="240" t="n">
        <v>100</v>
      </c>
      <c r="AO330" s="240"/>
      <c r="AP330" s="240"/>
      <c r="AQ330" s="240" t="n">
        <v>10</v>
      </c>
      <c r="AR330" s="263" t="s">
        <v>113</v>
      </c>
      <c r="AS330" s="240" t="s">
        <v>124</v>
      </c>
      <c r="AT330" s="269" t="n">
        <v>100</v>
      </c>
      <c r="AU330" s="240"/>
      <c r="AV330" s="269"/>
      <c r="AW330" s="270" t="n">
        <v>953</v>
      </c>
      <c r="AX330" s="270" t="n">
        <v>165</v>
      </c>
      <c r="AY330" s="271" t="n">
        <v>85</v>
      </c>
      <c r="AZ330" s="271" t="n">
        <v>8</v>
      </c>
      <c r="BA330" s="240" t="s">
        <v>132</v>
      </c>
      <c r="BB330" s="263" t="s">
        <v>126</v>
      </c>
      <c r="BC330" s="240"/>
      <c r="BD330" s="240" t="s">
        <v>402</v>
      </c>
    </row>
    <row r="331" customFormat="false" ht="12.75" hidden="false" customHeight="false" outlineLevel="0" collapsed="false">
      <c r="A331" s="23" t="n">
        <v>111</v>
      </c>
      <c r="B331" s="51" t="s">
        <v>409</v>
      </c>
      <c r="C331" s="24" t="s">
        <v>410</v>
      </c>
      <c r="D331" s="239" t="n">
        <v>35551</v>
      </c>
      <c r="E331" s="23" t="s">
        <v>102</v>
      </c>
      <c r="F331" s="1" t="n">
        <v>3</v>
      </c>
      <c r="G331" s="42" t="n">
        <v>3</v>
      </c>
      <c r="H331" s="26" t="n">
        <v>125.2</v>
      </c>
      <c r="I331" s="27"/>
      <c r="J331" s="27" t="n">
        <v>11</v>
      </c>
      <c r="K331" s="27"/>
      <c r="L331" s="24"/>
      <c r="M331" s="28"/>
      <c r="N331" s="28" t="n">
        <v>39754</v>
      </c>
      <c r="O331" s="27"/>
      <c r="P331" s="27" t="n">
        <v>9.8</v>
      </c>
      <c r="Q331" s="24" t="s">
        <v>352</v>
      </c>
      <c r="R331" s="51" t="s">
        <v>240</v>
      </c>
      <c r="S331" s="3" t="s">
        <v>122</v>
      </c>
      <c r="W331" s="0" t="n">
        <v>0.0253912634621189</v>
      </c>
      <c r="Y331" s="0" t="n">
        <v>0.0149250569553149</v>
      </c>
      <c r="Z331" s="0" t="n">
        <v>0.00152350293791328</v>
      </c>
      <c r="AA331" s="3" t="n">
        <f aca="false">AVERAGE(Z330:Z331)</f>
        <v>0.00152499690097333</v>
      </c>
      <c r="AB331" s="3" t="s">
        <v>352</v>
      </c>
      <c r="AE331" s="24" t="s">
        <v>107</v>
      </c>
      <c r="AF331" s="24" t="s">
        <v>411</v>
      </c>
      <c r="AG331" s="24" t="n">
        <v>3</v>
      </c>
      <c r="AH331" s="24" t="n">
        <v>12</v>
      </c>
      <c r="AI331" s="24" t="n">
        <v>40</v>
      </c>
      <c r="AJ331" s="24" t="s">
        <v>353</v>
      </c>
      <c r="AK331" s="24" t="s">
        <v>359</v>
      </c>
      <c r="AL331" s="24"/>
      <c r="AM331" s="24" t="s">
        <v>360</v>
      </c>
      <c r="AN331" s="24" t="n">
        <v>100</v>
      </c>
      <c r="AQ331" s="24" t="n">
        <v>10</v>
      </c>
      <c r="AR331" s="23" t="s">
        <v>113</v>
      </c>
      <c r="AS331" s="24" t="s">
        <v>124</v>
      </c>
      <c r="AT331" s="236" t="n">
        <v>100</v>
      </c>
      <c r="AU331" s="24"/>
      <c r="AV331" s="236"/>
      <c r="AW331" s="237" t="n">
        <v>953</v>
      </c>
      <c r="AX331" s="237" t="n">
        <v>165</v>
      </c>
      <c r="AY331" s="238" t="n">
        <v>85</v>
      </c>
      <c r="AZ331" s="238" t="n">
        <v>8</v>
      </c>
      <c r="BA331" s="24" t="s">
        <v>115</v>
      </c>
      <c r="BB331" s="23" t="s">
        <v>126</v>
      </c>
      <c r="BD331" s="24" t="s">
        <v>402</v>
      </c>
    </row>
    <row r="332" customFormat="false" ht="12.75" hidden="false" customHeight="false" outlineLevel="0" collapsed="false">
      <c r="A332" s="23"/>
      <c r="B332" s="120"/>
      <c r="C332" s="24"/>
      <c r="D332" s="239"/>
      <c r="E332" s="23"/>
      <c r="G332" s="42"/>
      <c r="H332" s="26"/>
      <c r="I332" s="27"/>
      <c r="J332" s="27"/>
      <c r="K332" s="27"/>
      <c r="L332" s="24"/>
      <c r="M332" s="28"/>
      <c r="N332" s="28"/>
      <c r="O332" s="27"/>
      <c r="P332" s="27"/>
      <c r="Q332" s="24"/>
      <c r="R332" s="120"/>
      <c r="W332" s="0"/>
      <c r="Y332" s="0"/>
      <c r="Z332" s="0" t="s">
        <v>118</v>
      </c>
      <c r="AA332" s="3" t="n">
        <f aca="false">AA331</f>
        <v>0.00152499690097333</v>
      </c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Q332" s="24"/>
      <c r="AR332" s="23"/>
      <c r="AS332" s="24"/>
      <c r="AT332" s="236"/>
      <c r="AU332" s="24"/>
      <c r="AV332" s="236"/>
      <c r="AW332" s="237"/>
      <c r="AX332" s="237"/>
      <c r="AY332" s="238"/>
      <c r="AZ332" s="238"/>
      <c r="BA332" s="24"/>
      <c r="BB332" s="23"/>
      <c r="BD332" s="24"/>
    </row>
    <row r="333" customFormat="false" ht="12.75" hidden="false" customHeight="false" outlineLevel="0" collapsed="false">
      <c r="A333" s="23"/>
      <c r="B333" s="120"/>
      <c r="C333" s="24"/>
      <c r="D333" s="239"/>
      <c r="E333" s="23"/>
      <c r="G333" s="42"/>
      <c r="H333" s="26"/>
      <c r="I333" s="27"/>
      <c r="J333" s="27"/>
      <c r="K333" s="27"/>
      <c r="L333" s="24"/>
      <c r="M333" s="28"/>
      <c r="N333" s="28"/>
      <c r="O333" s="27"/>
      <c r="P333" s="27"/>
      <c r="Q333" s="24"/>
      <c r="R333" s="120"/>
      <c r="W333" s="0"/>
      <c r="Y333" s="0"/>
      <c r="Z333" s="0" t="s">
        <v>152</v>
      </c>
      <c r="AA333" s="3" t="n">
        <f aca="false">MIN(Z330:Z331)</f>
        <v>0.00152350293791328</v>
      </c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Q333" s="24"/>
      <c r="AR333" s="23"/>
      <c r="AS333" s="24"/>
      <c r="AT333" s="236"/>
      <c r="AU333" s="24"/>
      <c r="AV333" s="236"/>
      <c r="AW333" s="237"/>
      <c r="AX333" s="237"/>
      <c r="AY333" s="238"/>
      <c r="AZ333" s="238"/>
      <c r="BA333" s="24"/>
      <c r="BB333" s="23"/>
      <c r="BD333" s="24"/>
    </row>
    <row r="334" s="11" customFormat="true" ht="12.75" hidden="false" customHeight="false" outlineLevel="0" collapsed="false">
      <c r="A334" s="9"/>
      <c r="B334" s="128"/>
      <c r="D334" s="231"/>
      <c r="E334" s="9"/>
      <c r="F334" s="9"/>
      <c r="G334" s="115"/>
      <c r="H334" s="12"/>
      <c r="I334" s="13"/>
      <c r="J334" s="13"/>
      <c r="K334" s="13"/>
      <c r="M334" s="14"/>
      <c r="N334" s="14"/>
      <c r="O334" s="13"/>
      <c r="P334" s="13"/>
      <c r="R334" s="128"/>
      <c r="W334" s="215"/>
      <c r="Y334" s="215"/>
      <c r="Z334" s="215" t="s">
        <v>153</v>
      </c>
      <c r="AA334" s="11" t="n">
        <f aca="false">MAX(Z330:Z331)</f>
        <v>0.00152649086403337</v>
      </c>
      <c r="AR334" s="9"/>
      <c r="AT334" s="227"/>
      <c r="AV334" s="227"/>
      <c r="AW334" s="228"/>
      <c r="AX334" s="228"/>
      <c r="AY334" s="229"/>
      <c r="AZ334" s="229"/>
      <c r="BB334" s="9"/>
    </row>
    <row r="335" s="339" customFormat="true" ht="12.75" hidden="false" customHeight="false" outlineLevel="0" collapsed="false">
      <c r="A335" s="320" t="n">
        <v>111</v>
      </c>
      <c r="B335" s="341" t="s">
        <v>412</v>
      </c>
      <c r="C335" s="322" t="s">
        <v>410</v>
      </c>
      <c r="D335" s="337" t="n">
        <v>35551</v>
      </c>
      <c r="E335" s="320" t="s">
        <v>102</v>
      </c>
      <c r="F335" s="320" t="n">
        <v>6</v>
      </c>
      <c r="G335" s="338" t="n">
        <v>3</v>
      </c>
      <c r="H335" s="324" t="n">
        <v>134.2</v>
      </c>
      <c r="I335" s="325"/>
      <c r="J335" s="325" t="n">
        <v>15.7</v>
      </c>
      <c r="K335" s="325"/>
      <c r="L335" s="322"/>
      <c r="M335" s="326"/>
      <c r="N335" s="326" t="n">
        <v>40200</v>
      </c>
      <c r="O335" s="325"/>
      <c r="P335" s="325" t="n">
        <v>9.9</v>
      </c>
      <c r="Q335" s="322" t="s">
        <v>352</v>
      </c>
      <c r="R335" s="341" t="s">
        <v>241</v>
      </c>
      <c r="S335" s="339" t="s">
        <v>122</v>
      </c>
      <c r="Y335" s="340" t="n">
        <v>0.429127122259424</v>
      </c>
      <c r="Z335" s="340" t="n">
        <v>0.0429261258827224</v>
      </c>
      <c r="AA335" s="339" t="n">
        <f aca="false">Z335</f>
        <v>0.0429261258827224</v>
      </c>
      <c r="AB335" s="339" t="s">
        <v>352</v>
      </c>
      <c r="AC335" s="322"/>
      <c r="AD335" s="322"/>
      <c r="AE335" s="322" t="s">
        <v>107</v>
      </c>
      <c r="AF335" s="322" t="s">
        <v>411</v>
      </c>
      <c r="AG335" s="322" t="n">
        <v>3</v>
      </c>
      <c r="AH335" s="322" t="n">
        <v>12</v>
      </c>
      <c r="AI335" s="322" t="n">
        <v>40</v>
      </c>
      <c r="AJ335" s="322" t="s">
        <v>353</v>
      </c>
      <c r="AK335" s="322" t="s">
        <v>359</v>
      </c>
      <c r="AL335" s="322"/>
      <c r="AM335" s="322" t="s">
        <v>360</v>
      </c>
      <c r="AN335" s="322" t="n">
        <v>100</v>
      </c>
      <c r="AO335" s="322"/>
      <c r="AP335" s="322"/>
      <c r="AQ335" s="322" t="n">
        <v>10</v>
      </c>
      <c r="AR335" s="320" t="s">
        <v>113</v>
      </c>
      <c r="AS335" s="322" t="s">
        <v>124</v>
      </c>
      <c r="AT335" s="327" t="n">
        <v>100</v>
      </c>
      <c r="AU335" s="322"/>
      <c r="AV335" s="327"/>
      <c r="AW335" s="328" t="n">
        <v>953</v>
      </c>
      <c r="AX335" s="328" t="n">
        <v>165</v>
      </c>
      <c r="AY335" s="329" t="n">
        <v>85</v>
      </c>
      <c r="AZ335" s="329" t="n">
        <v>8</v>
      </c>
      <c r="BA335" s="322" t="s">
        <v>132</v>
      </c>
      <c r="BB335" s="320" t="s">
        <v>126</v>
      </c>
      <c r="BC335" s="322"/>
      <c r="BD335" s="322" t="s">
        <v>402</v>
      </c>
    </row>
    <row r="336" customFormat="false" ht="12.75" hidden="false" customHeight="false" outlineLevel="0" collapsed="false">
      <c r="A336" s="263" t="n">
        <v>111</v>
      </c>
      <c r="B336" s="51" t="s">
        <v>412</v>
      </c>
      <c r="C336" s="240" t="s">
        <v>410</v>
      </c>
      <c r="D336" s="265" t="n">
        <v>35551</v>
      </c>
      <c r="E336" s="263" t="s">
        <v>102</v>
      </c>
      <c r="F336" s="263" t="n">
        <v>6</v>
      </c>
      <c r="G336" s="42" t="n">
        <v>6</v>
      </c>
      <c r="H336" s="266" t="n">
        <v>134.2</v>
      </c>
      <c r="I336" s="243"/>
      <c r="J336" s="243" t="n">
        <v>15.7</v>
      </c>
      <c r="K336" s="243"/>
      <c r="L336" s="240"/>
      <c r="M336" s="268"/>
      <c r="N336" s="268" t="n">
        <v>40200</v>
      </c>
      <c r="O336" s="243"/>
      <c r="P336" s="243" t="n">
        <v>9.9</v>
      </c>
      <c r="Q336" s="240" t="s">
        <v>352</v>
      </c>
      <c r="R336" s="51" t="s">
        <v>242</v>
      </c>
      <c r="S336" s="3" t="s">
        <v>122</v>
      </c>
      <c r="Y336" s="0" t="n">
        <v>0.0102626886304269</v>
      </c>
      <c r="Z336" s="0" t="n">
        <v>0.00103727425537054</v>
      </c>
      <c r="AB336" s="3" t="s">
        <v>352</v>
      </c>
      <c r="AC336" s="240"/>
      <c r="AD336" s="240"/>
      <c r="AE336" s="240" t="s">
        <v>107</v>
      </c>
      <c r="AF336" s="240" t="s">
        <v>411</v>
      </c>
      <c r="AG336" s="240" t="n">
        <v>3</v>
      </c>
      <c r="AH336" s="240" t="n">
        <v>12</v>
      </c>
      <c r="AI336" s="240" t="n">
        <v>40</v>
      </c>
      <c r="AJ336" s="240" t="s">
        <v>353</v>
      </c>
      <c r="AK336" s="240" t="s">
        <v>359</v>
      </c>
      <c r="AL336" s="240"/>
      <c r="AM336" s="240" t="s">
        <v>360</v>
      </c>
      <c r="AN336" s="240" t="n">
        <v>100</v>
      </c>
      <c r="AO336" s="240"/>
      <c r="AP336" s="240"/>
      <c r="AQ336" s="240" t="n">
        <v>10</v>
      </c>
      <c r="AR336" s="263" t="s">
        <v>113</v>
      </c>
      <c r="AS336" s="240" t="s">
        <v>124</v>
      </c>
      <c r="AT336" s="269" t="n">
        <v>100</v>
      </c>
      <c r="AU336" s="240"/>
      <c r="AV336" s="269"/>
      <c r="AW336" s="270" t="n">
        <v>953</v>
      </c>
      <c r="AX336" s="270" t="n">
        <v>165</v>
      </c>
      <c r="AY336" s="271" t="n">
        <v>85</v>
      </c>
      <c r="AZ336" s="271" t="n">
        <v>8</v>
      </c>
      <c r="BA336" s="240" t="s">
        <v>132</v>
      </c>
      <c r="BB336" s="263" t="s">
        <v>126</v>
      </c>
      <c r="BC336" s="240"/>
      <c r="BD336" s="240" t="s">
        <v>402</v>
      </c>
    </row>
    <row r="337" customFormat="false" ht="12.75" hidden="false" customHeight="false" outlineLevel="0" collapsed="false">
      <c r="A337" s="23" t="n">
        <v>111</v>
      </c>
      <c r="B337" s="51" t="s">
        <v>409</v>
      </c>
      <c r="C337" s="24" t="s">
        <v>410</v>
      </c>
      <c r="D337" s="239" t="n">
        <v>35551</v>
      </c>
      <c r="E337" s="23" t="s">
        <v>102</v>
      </c>
      <c r="F337" s="1" t="n">
        <v>3</v>
      </c>
      <c r="G337" s="42" t="n">
        <v>3</v>
      </c>
      <c r="H337" s="26" t="n">
        <v>125.2</v>
      </c>
      <c r="I337" s="27"/>
      <c r="J337" s="27" t="n">
        <v>11</v>
      </c>
      <c r="K337" s="27"/>
      <c r="L337" s="24"/>
      <c r="M337" s="28"/>
      <c r="N337" s="28" t="n">
        <v>39754</v>
      </c>
      <c r="O337" s="27"/>
      <c r="P337" s="27" t="n">
        <v>9.8</v>
      </c>
      <c r="Q337" s="24" t="s">
        <v>352</v>
      </c>
      <c r="R337" s="51" t="s">
        <v>242</v>
      </c>
      <c r="S337" s="3" t="s">
        <v>122</v>
      </c>
      <c r="W337" s="0" t="n">
        <v>0.0253912634621189</v>
      </c>
      <c r="Y337" s="0" t="n">
        <v>0.0101418080543119</v>
      </c>
      <c r="Z337" s="0" t="n">
        <v>0.00103524391315603</v>
      </c>
      <c r="AA337" s="3" t="n">
        <f aca="false">AVERAGE(Z336:Z337)</f>
        <v>0.00103625908426329</v>
      </c>
      <c r="AB337" s="3" t="s">
        <v>352</v>
      </c>
      <c r="AE337" s="24" t="s">
        <v>107</v>
      </c>
      <c r="AF337" s="24" t="s">
        <v>411</v>
      </c>
      <c r="AG337" s="24" t="n">
        <v>3</v>
      </c>
      <c r="AH337" s="24" t="n">
        <v>12</v>
      </c>
      <c r="AI337" s="24" t="n">
        <v>40</v>
      </c>
      <c r="AJ337" s="24" t="s">
        <v>353</v>
      </c>
      <c r="AK337" s="24" t="s">
        <v>359</v>
      </c>
      <c r="AL337" s="24"/>
      <c r="AM337" s="24" t="s">
        <v>360</v>
      </c>
      <c r="AN337" s="24" t="n">
        <v>100</v>
      </c>
      <c r="AQ337" s="24" t="n">
        <v>10</v>
      </c>
      <c r="AR337" s="23" t="s">
        <v>113</v>
      </c>
      <c r="AS337" s="24" t="s">
        <v>124</v>
      </c>
      <c r="AT337" s="236" t="n">
        <v>100</v>
      </c>
      <c r="AU337" s="24"/>
      <c r="AV337" s="236"/>
      <c r="AW337" s="237" t="n">
        <v>953</v>
      </c>
      <c r="AX337" s="237" t="n">
        <v>165</v>
      </c>
      <c r="AY337" s="238" t="n">
        <v>85</v>
      </c>
      <c r="AZ337" s="238" t="n">
        <v>8</v>
      </c>
      <c r="BA337" s="24" t="s">
        <v>115</v>
      </c>
      <c r="BB337" s="23" t="s">
        <v>126</v>
      </c>
      <c r="BD337" s="24" t="s">
        <v>402</v>
      </c>
    </row>
    <row r="338" customFormat="false" ht="12.75" hidden="false" customHeight="false" outlineLevel="0" collapsed="false">
      <c r="A338" s="23"/>
      <c r="B338" s="51"/>
      <c r="C338" s="24"/>
      <c r="D338" s="239"/>
      <c r="E338" s="23"/>
      <c r="G338" s="42"/>
      <c r="H338" s="26"/>
      <c r="I338" s="27"/>
      <c r="J338" s="27"/>
      <c r="K338" s="27"/>
      <c r="L338" s="24"/>
      <c r="M338" s="28"/>
      <c r="N338" s="28"/>
      <c r="O338" s="27"/>
      <c r="P338" s="27"/>
      <c r="Q338" s="24"/>
      <c r="R338" s="51"/>
      <c r="W338" s="0"/>
      <c r="Y338" s="0"/>
      <c r="Z338" s="0" t="s">
        <v>118</v>
      </c>
      <c r="AA338" s="3" t="n">
        <f aca="false">AA337</f>
        <v>0.00103625908426329</v>
      </c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Q338" s="24"/>
      <c r="AR338" s="23"/>
      <c r="AS338" s="24"/>
      <c r="AT338" s="236"/>
      <c r="AU338" s="24"/>
      <c r="AV338" s="236"/>
      <c r="AW338" s="237"/>
      <c r="AX338" s="237"/>
      <c r="AY338" s="238"/>
      <c r="AZ338" s="238"/>
      <c r="BA338" s="24"/>
      <c r="BB338" s="23"/>
      <c r="BD338" s="24"/>
    </row>
    <row r="339" customFormat="false" ht="12.75" hidden="false" customHeight="false" outlineLevel="0" collapsed="false">
      <c r="A339" s="23"/>
      <c r="B339" s="51"/>
      <c r="C339" s="24"/>
      <c r="D339" s="239"/>
      <c r="E339" s="23"/>
      <c r="G339" s="42"/>
      <c r="H339" s="26"/>
      <c r="I339" s="27"/>
      <c r="J339" s="27"/>
      <c r="K339" s="27"/>
      <c r="L339" s="24"/>
      <c r="M339" s="28"/>
      <c r="N339" s="28"/>
      <c r="O339" s="27"/>
      <c r="P339" s="27"/>
      <c r="Q339" s="24"/>
      <c r="R339" s="51"/>
      <c r="W339" s="0"/>
      <c r="Y339" s="0"/>
      <c r="Z339" s="0" t="s">
        <v>152</v>
      </c>
      <c r="AA339" s="3" t="n">
        <f aca="false">MIN(Z336:Z337)</f>
        <v>0.00103524391315603</v>
      </c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Q339" s="24"/>
      <c r="AR339" s="23"/>
      <c r="AS339" s="24"/>
      <c r="AT339" s="236"/>
      <c r="AU339" s="24"/>
      <c r="AV339" s="236"/>
      <c r="AW339" s="237"/>
      <c r="AX339" s="237"/>
      <c r="AY339" s="238"/>
      <c r="AZ339" s="238"/>
      <c r="BA339" s="24"/>
      <c r="BB339" s="23"/>
      <c r="BD339" s="24"/>
    </row>
    <row r="340" s="11" customFormat="true" ht="12.75" hidden="false" customHeight="false" outlineLevel="0" collapsed="false">
      <c r="A340" s="9"/>
      <c r="B340" s="117"/>
      <c r="D340" s="231"/>
      <c r="E340" s="9"/>
      <c r="F340" s="9"/>
      <c r="G340" s="115"/>
      <c r="H340" s="12"/>
      <c r="I340" s="13"/>
      <c r="J340" s="13"/>
      <c r="K340" s="13"/>
      <c r="M340" s="14"/>
      <c r="N340" s="14"/>
      <c r="O340" s="13"/>
      <c r="P340" s="13"/>
      <c r="R340" s="117"/>
      <c r="W340" s="215"/>
      <c r="Y340" s="215"/>
      <c r="Z340" s="215" t="s">
        <v>153</v>
      </c>
      <c r="AA340" s="11" t="n">
        <f aca="false">MAX(Z336:Z337)</f>
        <v>0.00103727425537054</v>
      </c>
      <c r="AR340" s="9"/>
      <c r="AT340" s="227"/>
      <c r="AV340" s="227"/>
      <c r="AW340" s="228"/>
      <c r="AX340" s="228"/>
      <c r="AY340" s="229"/>
      <c r="AZ340" s="229"/>
      <c r="BB340" s="9"/>
    </row>
    <row r="341" customFormat="false" ht="12.75" hidden="false" customHeight="false" outlineLevel="0" collapsed="false">
      <c r="A341" s="263" t="n">
        <v>111</v>
      </c>
      <c r="B341" s="335" t="s">
        <v>412</v>
      </c>
      <c r="C341" s="240" t="s">
        <v>410</v>
      </c>
      <c r="D341" s="265" t="n">
        <v>35551</v>
      </c>
      <c r="E341" s="263" t="s">
        <v>102</v>
      </c>
      <c r="F341" s="263" t="n">
        <v>6</v>
      </c>
      <c r="G341" s="42" t="n">
        <v>6</v>
      </c>
      <c r="H341" s="266" t="n">
        <v>134.2</v>
      </c>
      <c r="I341" s="243"/>
      <c r="J341" s="243" t="n">
        <v>15.7</v>
      </c>
      <c r="K341" s="243"/>
      <c r="L341" s="240"/>
      <c r="M341" s="268"/>
      <c r="N341" s="268" t="n">
        <v>40200</v>
      </c>
      <c r="O341" s="243"/>
      <c r="P341" s="243" t="n">
        <v>9.9</v>
      </c>
      <c r="Q341" s="240" t="s">
        <v>352</v>
      </c>
      <c r="R341" s="335" t="s">
        <v>243</v>
      </c>
      <c r="S341" s="3" t="s">
        <v>122</v>
      </c>
      <c r="Y341" s="0" t="n">
        <v>0.00994138312773841</v>
      </c>
      <c r="Z341" s="0" t="n">
        <v>0.0010047991469414</v>
      </c>
      <c r="AB341" s="3" t="s">
        <v>352</v>
      </c>
      <c r="AC341" s="240"/>
      <c r="AD341" s="240"/>
      <c r="AE341" s="240" t="s">
        <v>107</v>
      </c>
      <c r="AF341" s="240" t="s">
        <v>411</v>
      </c>
      <c r="AG341" s="240" t="n">
        <v>3</v>
      </c>
      <c r="AH341" s="240" t="n">
        <v>12</v>
      </c>
      <c r="AI341" s="240" t="n">
        <v>40</v>
      </c>
      <c r="AJ341" s="240" t="s">
        <v>353</v>
      </c>
      <c r="AK341" s="240" t="s">
        <v>359</v>
      </c>
      <c r="AL341" s="240"/>
      <c r="AM341" s="240" t="s">
        <v>360</v>
      </c>
      <c r="AN341" s="240" t="n">
        <v>100</v>
      </c>
      <c r="AO341" s="240"/>
      <c r="AP341" s="240"/>
      <c r="AQ341" s="240" t="n">
        <v>10</v>
      </c>
      <c r="AR341" s="263" t="s">
        <v>113</v>
      </c>
      <c r="AS341" s="240" t="s">
        <v>124</v>
      </c>
      <c r="AT341" s="269" t="n">
        <v>100</v>
      </c>
      <c r="AU341" s="240"/>
      <c r="AV341" s="269"/>
      <c r="AW341" s="270" t="n">
        <v>953</v>
      </c>
      <c r="AX341" s="270" t="n">
        <v>165</v>
      </c>
      <c r="AY341" s="271" t="n">
        <v>85</v>
      </c>
      <c r="AZ341" s="271" t="n">
        <v>8</v>
      </c>
      <c r="BA341" s="240" t="s">
        <v>132</v>
      </c>
      <c r="BB341" s="263" t="s">
        <v>126</v>
      </c>
      <c r="BC341" s="240"/>
      <c r="BD341" s="240" t="s">
        <v>402</v>
      </c>
    </row>
    <row r="342" customFormat="false" ht="12.75" hidden="false" customHeight="false" outlineLevel="0" collapsed="false">
      <c r="A342" s="23" t="n">
        <v>111</v>
      </c>
      <c r="B342" s="51" t="s">
        <v>409</v>
      </c>
      <c r="C342" s="24" t="s">
        <v>410</v>
      </c>
      <c r="D342" s="239" t="n">
        <v>35551</v>
      </c>
      <c r="E342" s="23" t="s">
        <v>102</v>
      </c>
      <c r="F342" s="1" t="n">
        <v>3</v>
      </c>
      <c r="G342" s="42" t="n">
        <v>3</v>
      </c>
      <c r="H342" s="26" t="n">
        <v>125.2</v>
      </c>
      <c r="I342" s="27"/>
      <c r="J342" s="27" t="n">
        <v>11</v>
      </c>
      <c r="K342" s="27"/>
      <c r="L342" s="24"/>
      <c r="M342" s="28"/>
      <c r="N342" s="28" t="n">
        <v>39754</v>
      </c>
      <c r="O342" s="27"/>
      <c r="P342" s="27" t="n">
        <v>9.8</v>
      </c>
      <c r="Q342" s="24" t="s">
        <v>352</v>
      </c>
      <c r="R342" s="51" t="s">
        <v>243</v>
      </c>
      <c r="S342" s="3" t="s">
        <v>122</v>
      </c>
      <c r="W342" s="0" t="n">
        <v>0.0253912634621189</v>
      </c>
      <c r="Y342" s="0" t="n">
        <v>0.00982428709538893</v>
      </c>
      <c r="Z342" s="0" t="n">
        <v>0.00100283237092765</v>
      </c>
      <c r="AA342" s="3" t="n">
        <f aca="false">AVERAGE(Z341:Z342)</f>
        <v>0.00100381575893452</v>
      </c>
      <c r="AB342" s="3" t="s">
        <v>352</v>
      </c>
      <c r="AE342" s="24" t="s">
        <v>107</v>
      </c>
      <c r="AF342" s="24" t="s">
        <v>411</v>
      </c>
      <c r="AG342" s="24" t="n">
        <v>3</v>
      </c>
      <c r="AH342" s="24" t="n">
        <v>12</v>
      </c>
      <c r="AI342" s="24" t="n">
        <v>40</v>
      </c>
      <c r="AJ342" s="24" t="s">
        <v>353</v>
      </c>
      <c r="AK342" s="24" t="s">
        <v>359</v>
      </c>
      <c r="AL342" s="24"/>
      <c r="AM342" s="24" t="s">
        <v>360</v>
      </c>
      <c r="AN342" s="24" t="n">
        <v>100</v>
      </c>
      <c r="AQ342" s="24" t="n">
        <v>10</v>
      </c>
      <c r="AR342" s="23" t="s">
        <v>113</v>
      </c>
      <c r="AS342" s="24" t="s">
        <v>124</v>
      </c>
      <c r="AT342" s="236" t="n">
        <v>100</v>
      </c>
      <c r="AU342" s="24"/>
      <c r="AV342" s="236"/>
      <c r="AW342" s="237" t="n">
        <v>953</v>
      </c>
      <c r="AX342" s="237" t="n">
        <v>165</v>
      </c>
      <c r="AY342" s="238" t="n">
        <v>85</v>
      </c>
      <c r="AZ342" s="238" t="n">
        <v>8</v>
      </c>
      <c r="BA342" s="24" t="s">
        <v>115</v>
      </c>
      <c r="BB342" s="23" t="s">
        <v>126</v>
      </c>
      <c r="BD342" s="24" t="s">
        <v>402</v>
      </c>
    </row>
    <row r="343" customFormat="false" ht="12.75" hidden="false" customHeight="false" outlineLevel="0" collapsed="false">
      <c r="A343" s="23"/>
      <c r="B343" s="51"/>
      <c r="C343" s="24"/>
      <c r="D343" s="239"/>
      <c r="E343" s="23"/>
      <c r="G343" s="42"/>
      <c r="H343" s="26"/>
      <c r="I343" s="27"/>
      <c r="J343" s="27"/>
      <c r="K343" s="27"/>
      <c r="L343" s="24"/>
      <c r="M343" s="28"/>
      <c r="N343" s="28"/>
      <c r="O343" s="27"/>
      <c r="P343" s="27"/>
      <c r="Q343" s="24"/>
      <c r="R343" s="51"/>
      <c r="W343" s="0"/>
      <c r="Y343" s="0"/>
      <c r="Z343" s="0" t="s">
        <v>118</v>
      </c>
      <c r="AA343" s="3" t="n">
        <f aca="false">AA342</f>
        <v>0.00100381575893452</v>
      </c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Q343" s="24"/>
      <c r="AR343" s="23"/>
      <c r="AS343" s="24"/>
      <c r="AT343" s="236"/>
      <c r="AU343" s="24"/>
      <c r="AV343" s="236"/>
      <c r="AW343" s="237"/>
      <c r="AX343" s="237"/>
      <c r="AY343" s="238"/>
      <c r="AZ343" s="238"/>
      <c r="BA343" s="24"/>
      <c r="BB343" s="23"/>
      <c r="BD343" s="24"/>
    </row>
    <row r="344" customFormat="false" ht="12.75" hidden="false" customHeight="false" outlineLevel="0" collapsed="false">
      <c r="A344" s="23"/>
      <c r="B344" s="51"/>
      <c r="C344" s="24"/>
      <c r="D344" s="239"/>
      <c r="E344" s="23"/>
      <c r="G344" s="42"/>
      <c r="H344" s="26"/>
      <c r="I344" s="27"/>
      <c r="J344" s="27"/>
      <c r="K344" s="27"/>
      <c r="L344" s="24"/>
      <c r="M344" s="28"/>
      <c r="N344" s="28"/>
      <c r="O344" s="27"/>
      <c r="P344" s="27"/>
      <c r="Q344" s="24"/>
      <c r="R344" s="51"/>
      <c r="W344" s="0"/>
      <c r="Y344" s="0"/>
      <c r="Z344" s="0" t="s">
        <v>152</v>
      </c>
      <c r="AA344" s="3" t="n">
        <f aca="false">MIN(Z341:Z342)</f>
        <v>0.00100283237092765</v>
      </c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Q344" s="24"/>
      <c r="AR344" s="23"/>
      <c r="AS344" s="24"/>
      <c r="AT344" s="236"/>
      <c r="AU344" s="24"/>
      <c r="AV344" s="236"/>
      <c r="AW344" s="237"/>
      <c r="AX344" s="237"/>
      <c r="AY344" s="238"/>
      <c r="AZ344" s="238"/>
      <c r="BA344" s="24"/>
      <c r="BB344" s="23"/>
      <c r="BD344" s="24"/>
    </row>
    <row r="345" s="11" customFormat="true" ht="12.75" hidden="false" customHeight="false" outlineLevel="0" collapsed="false">
      <c r="A345" s="9"/>
      <c r="B345" s="117"/>
      <c r="D345" s="231"/>
      <c r="E345" s="9"/>
      <c r="F345" s="9"/>
      <c r="G345" s="115"/>
      <c r="H345" s="12"/>
      <c r="I345" s="13"/>
      <c r="J345" s="13"/>
      <c r="K345" s="13"/>
      <c r="M345" s="14"/>
      <c r="N345" s="14"/>
      <c r="O345" s="13"/>
      <c r="P345" s="13"/>
      <c r="R345" s="117"/>
      <c r="W345" s="215"/>
      <c r="Y345" s="215"/>
      <c r="Z345" s="215" t="s">
        <v>153</v>
      </c>
      <c r="AA345" s="11" t="n">
        <f aca="false">MAX(Z341:Z342)</f>
        <v>0.0010047991469414</v>
      </c>
      <c r="AR345" s="9"/>
      <c r="AT345" s="227"/>
      <c r="AV345" s="227"/>
      <c r="AW345" s="228"/>
      <c r="AX345" s="228"/>
      <c r="AY345" s="229"/>
      <c r="AZ345" s="229"/>
      <c r="BB345" s="9"/>
    </row>
    <row r="346" customFormat="false" ht="12.75" hidden="false" customHeight="false" outlineLevel="0" collapsed="false">
      <c r="A346" s="263" t="n">
        <v>111</v>
      </c>
      <c r="B346" s="335" t="s">
        <v>412</v>
      </c>
      <c r="C346" s="240" t="s">
        <v>410</v>
      </c>
      <c r="D346" s="265" t="n">
        <v>35551</v>
      </c>
      <c r="E346" s="263" t="s">
        <v>102</v>
      </c>
      <c r="F346" s="263" t="n">
        <v>6</v>
      </c>
      <c r="G346" s="42" t="n">
        <v>6</v>
      </c>
      <c r="H346" s="266" t="n">
        <v>134.2</v>
      </c>
      <c r="I346" s="243"/>
      <c r="J346" s="243" t="n">
        <v>15.7</v>
      </c>
      <c r="K346" s="243"/>
      <c r="L346" s="240"/>
      <c r="M346" s="268"/>
      <c r="N346" s="268" t="n">
        <v>40200</v>
      </c>
      <c r="O346" s="243"/>
      <c r="P346" s="243" t="n">
        <v>9.9</v>
      </c>
      <c r="Q346" s="240" t="s">
        <v>352</v>
      </c>
      <c r="R346" s="335" t="s">
        <v>244</v>
      </c>
      <c r="S346" s="3" t="s">
        <v>122</v>
      </c>
      <c r="Y346" s="0" t="n">
        <v>0.0154210735077478</v>
      </c>
      <c r="Z346" s="0" t="n">
        <v>0.00155864443673549</v>
      </c>
      <c r="AB346" s="3" t="s">
        <v>352</v>
      </c>
      <c r="AC346" s="240"/>
      <c r="AD346" s="240"/>
      <c r="AE346" s="240" t="s">
        <v>107</v>
      </c>
      <c r="AF346" s="240" t="s">
        <v>411</v>
      </c>
      <c r="AG346" s="240" t="n">
        <v>3</v>
      </c>
      <c r="AH346" s="240" t="n">
        <v>12</v>
      </c>
      <c r="AI346" s="240" t="n">
        <v>40</v>
      </c>
      <c r="AJ346" s="240" t="s">
        <v>353</v>
      </c>
      <c r="AK346" s="240" t="s">
        <v>359</v>
      </c>
      <c r="AL346" s="240"/>
      <c r="AM346" s="240" t="s">
        <v>360</v>
      </c>
      <c r="AN346" s="240" t="n">
        <v>100</v>
      </c>
      <c r="AO346" s="240"/>
      <c r="AP346" s="240"/>
      <c r="AQ346" s="240" t="n">
        <v>10</v>
      </c>
      <c r="AR346" s="263" t="s">
        <v>113</v>
      </c>
      <c r="AS346" s="240" t="s">
        <v>124</v>
      </c>
      <c r="AT346" s="269" t="n">
        <v>100</v>
      </c>
      <c r="AU346" s="240"/>
      <c r="AV346" s="269"/>
      <c r="AW346" s="270" t="n">
        <v>953</v>
      </c>
      <c r="AX346" s="270" t="n">
        <v>165</v>
      </c>
      <c r="AY346" s="271" t="n">
        <v>85</v>
      </c>
      <c r="AZ346" s="271" t="n">
        <v>8</v>
      </c>
      <c r="BA346" s="240" t="s">
        <v>132</v>
      </c>
      <c r="BB346" s="263" t="s">
        <v>126</v>
      </c>
      <c r="BC346" s="240"/>
      <c r="BD346" s="240" t="s">
        <v>402</v>
      </c>
    </row>
    <row r="347" customFormat="false" ht="12.75" hidden="false" customHeight="false" outlineLevel="0" collapsed="false">
      <c r="A347" s="23" t="n">
        <v>111</v>
      </c>
      <c r="B347" s="51" t="s">
        <v>409</v>
      </c>
      <c r="C347" s="24" t="s">
        <v>410</v>
      </c>
      <c r="D347" s="239" t="n">
        <v>35551</v>
      </c>
      <c r="E347" s="23" t="s">
        <v>102</v>
      </c>
      <c r="F347" s="1" t="n">
        <v>3</v>
      </c>
      <c r="G347" s="42" t="n">
        <v>3</v>
      </c>
      <c r="H347" s="26" t="n">
        <v>125.2</v>
      </c>
      <c r="I347" s="27"/>
      <c r="J347" s="27" t="n">
        <v>11</v>
      </c>
      <c r="K347" s="27"/>
      <c r="L347" s="24"/>
      <c r="M347" s="28"/>
      <c r="N347" s="28" t="n">
        <v>39754</v>
      </c>
      <c r="O347" s="27"/>
      <c r="P347" s="27" t="n">
        <v>9.8</v>
      </c>
      <c r="Q347" s="24" t="s">
        <v>352</v>
      </c>
      <c r="R347" s="51" t="s">
        <v>244</v>
      </c>
      <c r="S347" s="3" t="s">
        <v>122</v>
      </c>
      <c r="W347" s="0" t="n">
        <v>0.0253912634621189</v>
      </c>
      <c r="Y347" s="0" t="n">
        <v>0.0152394341423673</v>
      </c>
      <c r="Z347" s="0" t="n">
        <v>0.00155559357378297</v>
      </c>
      <c r="AA347" s="3" t="n">
        <f aca="false">AVERAGE(Z346:Z347)</f>
        <v>0.00155711900525923</v>
      </c>
      <c r="AB347" s="3" t="s">
        <v>352</v>
      </c>
      <c r="AE347" s="24" t="s">
        <v>107</v>
      </c>
      <c r="AF347" s="24" t="s">
        <v>411</v>
      </c>
      <c r="AG347" s="24" t="n">
        <v>3</v>
      </c>
      <c r="AH347" s="24" t="n">
        <v>12</v>
      </c>
      <c r="AI347" s="24" t="n">
        <v>40</v>
      </c>
      <c r="AJ347" s="24" t="s">
        <v>353</v>
      </c>
      <c r="AK347" s="24" t="s">
        <v>359</v>
      </c>
      <c r="AL347" s="24"/>
      <c r="AM347" s="24" t="s">
        <v>360</v>
      </c>
      <c r="AN347" s="24" t="n">
        <v>100</v>
      </c>
      <c r="AQ347" s="24" t="n">
        <v>10</v>
      </c>
      <c r="AR347" s="23" t="s">
        <v>113</v>
      </c>
      <c r="AS347" s="24" t="s">
        <v>124</v>
      </c>
      <c r="AT347" s="236" t="n">
        <v>100</v>
      </c>
      <c r="AU347" s="24"/>
      <c r="AV347" s="236"/>
      <c r="AW347" s="237" t="n">
        <v>953</v>
      </c>
      <c r="AX347" s="237" t="n">
        <v>165</v>
      </c>
      <c r="AY347" s="238" t="n">
        <v>85</v>
      </c>
      <c r="AZ347" s="238" t="n">
        <v>8</v>
      </c>
      <c r="BA347" s="24" t="s">
        <v>115</v>
      </c>
      <c r="BB347" s="23" t="s">
        <v>126</v>
      </c>
      <c r="BD347" s="24" t="s">
        <v>402</v>
      </c>
    </row>
    <row r="348" customFormat="false" ht="12.75" hidden="false" customHeight="false" outlineLevel="0" collapsed="false">
      <c r="A348" s="23"/>
      <c r="B348" s="51"/>
      <c r="C348" s="24"/>
      <c r="D348" s="239"/>
      <c r="E348" s="23"/>
      <c r="G348" s="42"/>
      <c r="H348" s="26"/>
      <c r="I348" s="27"/>
      <c r="J348" s="27"/>
      <c r="K348" s="27"/>
      <c r="L348" s="24"/>
      <c r="M348" s="28"/>
      <c r="N348" s="28"/>
      <c r="O348" s="27"/>
      <c r="P348" s="27"/>
      <c r="Q348" s="24"/>
      <c r="R348" s="51"/>
      <c r="W348" s="0"/>
      <c r="Y348" s="0"/>
      <c r="Z348" s="0" t="s">
        <v>118</v>
      </c>
      <c r="AA348" s="3" t="n">
        <f aca="false">AA347</f>
        <v>0.00155711900525923</v>
      </c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Q348" s="24"/>
      <c r="AR348" s="23"/>
      <c r="AS348" s="24"/>
      <c r="AT348" s="236"/>
      <c r="AU348" s="24"/>
      <c r="AV348" s="236"/>
      <c r="AW348" s="237"/>
      <c r="AX348" s="237"/>
      <c r="AY348" s="238"/>
      <c r="AZ348" s="238"/>
      <c r="BA348" s="24"/>
      <c r="BB348" s="23"/>
      <c r="BD348" s="24"/>
    </row>
    <row r="349" customFormat="false" ht="12.75" hidden="false" customHeight="false" outlineLevel="0" collapsed="false">
      <c r="A349" s="23"/>
      <c r="B349" s="51"/>
      <c r="C349" s="24"/>
      <c r="D349" s="239"/>
      <c r="E349" s="23"/>
      <c r="G349" s="42"/>
      <c r="H349" s="26"/>
      <c r="I349" s="27"/>
      <c r="J349" s="27"/>
      <c r="K349" s="27"/>
      <c r="L349" s="24"/>
      <c r="M349" s="28"/>
      <c r="N349" s="28"/>
      <c r="O349" s="27"/>
      <c r="P349" s="27"/>
      <c r="Q349" s="24"/>
      <c r="R349" s="51"/>
      <c r="W349" s="0"/>
      <c r="Y349" s="0"/>
      <c r="Z349" s="0" t="s">
        <v>152</v>
      </c>
      <c r="AA349" s="3" t="n">
        <f aca="false">MIN(Z346:Z347)</f>
        <v>0.00155559357378297</v>
      </c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Q349" s="24"/>
      <c r="AR349" s="23"/>
      <c r="AS349" s="24"/>
      <c r="AT349" s="236"/>
      <c r="AU349" s="24"/>
      <c r="AV349" s="236"/>
      <c r="AW349" s="237"/>
      <c r="AX349" s="237"/>
      <c r="AY349" s="238"/>
      <c r="AZ349" s="238"/>
      <c r="BA349" s="24"/>
      <c r="BB349" s="23"/>
      <c r="BD349" s="24"/>
    </row>
    <row r="350" s="11" customFormat="true" ht="12.75" hidden="false" customHeight="false" outlineLevel="0" collapsed="false">
      <c r="A350" s="9"/>
      <c r="B350" s="117"/>
      <c r="D350" s="231"/>
      <c r="E350" s="9"/>
      <c r="F350" s="9"/>
      <c r="G350" s="115"/>
      <c r="H350" s="12"/>
      <c r="I350" s="13"/>
      <c r="J350" s="13"/>
      <c r="K350" s="13"/>
      <c r="M350" s="14"/>
      <c r="N350" s="14"/>
      <c r="O350" s="13"/>
      <c r="P350" s="13"/>
      <c r="R350" s="117"/>
      <c r="W350" s="215"/>
      <c r="Y350" s="215"/>
      <c r="Z350" s="215" t="s">
        <v>153</v>
      </c>
      <c r="AA350" s="11" t="n">
        <f aca="false">MAX(Z346:Z347)</f>
        <v>0.00155864443673549</v>
      </c>
      <c r="AR350" s="9"/>
      <c r="AT350" s="227"/>
      <c r="AV350" s="227"/>
      <c r="AW350" s="228"/>
      <c r="AX350" s="228"/>
      <c r="AY350" s="229"/>
      <c r="AZ350" s="229"/>
      <c r="BB350" s="9"/>
    </row>
    <row r="351" customFormat="false" ht="12.75" hidden="false" customHeight="false" outlineLevel="0" collapsed="false">
      <c r="A351" s="263" t="n">
        <v>111</v>
      </c>
      <c r="B351" s="335" t="s">
        <v>412</v>
      </c>
      <c r="C351" s="240" t="s">
        <v>410</v>
      </c>
      <c r="D351" s="265" t="n">
        <v>35551</v>
      </c>
      <c r="E351" s="263" t="s">
        <v>102</v>
      </c>
      <c r="F351" s="263" t="n">
        <v>6</v>
      </c>
      <c r="G351" s="42" t="n">
        <v>3</v>
      </c>
      <c r="H351" s="266" t="n">
        <v>134.2</v>
      </c>
      <c r="I351" s="243"/>
      <c r="J351" s="243" t="n">
        <v>15.7</v>
      </c>
      <c r="K351" s="243"/>
      <c r="L351" s="240"/>
      <c r="M351" s="268"/>
      <c r="N351" s="268" t="n">
        <v>40200</v>
      </c>
      <c r="O351" s="243"/>
      <c r="P351" s="243" t="n">
        <v>9.9</v>
      </c>
      <c r="Q351" s="240" t="s">
        <v>352</v>
      </c>
      <c r="R351" s="335" t="s">
        <v>245</v>
      </c>
      <c r="S351" s="3" t="s">
        <v>122</v>
      </c>
      <c r="Y351" s="0" t="n">
        <v>0.429127122259424</v>
      </c>
      <c r="Z351" s="0" t="n">
        <v>0.0429261258827224</v>
      </c>
      <c r="AA351" s="3" t="n">
        <f aca="false">Z351</f>
        <v>0.0429261258827224</v>
      </c>
      <c r="AB351" s="3" t="s">
        <v>352</v>
      </c>
      <c r="AC351" s="240"/>
      <c r="AD351" s="240"/>
      <c r="AE351" s="240" t="s">
        <v>107</v>
      </c>
      <c r="AF351" s="240" t="s">
        <v>411</v>
      </c>
      <c r="AG351" s="240" t="n">
        <v>3</v>
      </c>
      <c r="AH351" s="240" t="n">
        <v>12</v>
      </c>
      <c r="AI351" s="240" t="n">
        <v>40</v>
      </c>
      <c r="AJ351" s="240" t="s">
        <v>353</v>
      </c>
      <c r="AK351" s="240" t="s">
        <v>359</v>
      </c>
      <c r="AL351" s="240"/>
      <c r="AM351" s="240" t="s">
        <v>360</v>
      </c>
      <c r="AN351" s="240" t="n">
        <v>100</v>
      </c>
      <c r="AO351" s="240"/>
      <c r="AP351" s="240"/>
      <c r="AQ351" s="240" t="n">
        <v>10</v>
      </c>
      <c r="AR351" s="263" t="s">
        <v>113</v>
      </c>
      <c r="AS351" s="240" t="s">
        <v>124</v>
      </c>
      <c r="AT351" s="269" t="n">
        <v>100</v>
      </c>
      <c r="AU351" s="240"/>
      <c r="AV351" s="269"/>
      <c r="AW351" s="270" t="n">
        <v>953</v>
      </c>
      <c r="AX351" s="270" t="n">
        <v>165</v>
      </c>
      <c r="AY351" s="271" t="n">
        <v>85</v>
      </c>
      <c r="AZ351" s="271" t="n">
        <v>8</v>
      </c>
      <c r="BA351" s="240" t="s">
        <v>132</v>
      </c>
      <c r="BB351" s="263" t="s">
        <v>126</v>
      </c>
      <c r="BC351" s="240"/>
      <c r="BD351" s="240" t="s">
        <v>402</v>
      </c>
    </row>
    <row r="352" customFormat="false" ht="12.75" hidden="false" customHeight="false" outlineLevel="0" collapsed="false">
      <c r="A352" s="263" t="n">
        <v>111</v>
      </c>
      <c r="B352" s="51" t="s">
        <v>412</v>
      </c>
      <c r="C352" s="240" t="s">
        <v>410</v>
      </c>
      <c r="D352" s="265" t="n">
        <v>35551</v>
      </c>
      <c r="E352" s="263" t="s">
        <v>102</v>
      </c>
      <c r="F352" s="263" t="n">
        <v>6</v>
      </c>
      <c r="G352" s="42" t="n">
        <v>3</v>
      </c>
      <c r="H352" s="266" t="n">
        <v>134.2</v>
      </c>
      <c r="I352" s="243"/>
      <c r="J352" s="243" t="n">
        <v>15.7</v>
      </c>
      <c r="K352" s="243"/>
      <c r="L352" s="240"/>
      <c r="M352" s="268"/>
      <c r="N352" s="268" t="n">
        <v>40200</v>
      </c>
      <c r="O352" s="243"/>
      <c r="P352" s="243" t="n">
        <v>9.9</v>
      </c>
      <c r="Q352" s="240" t="s">
        <v>352</v>
      </c>
      <c r="R352" s="51" t="s">
        <v>247</v>
      </c>
      <c r="S352" s="3" t="s">
        <v>122</v>
      </c>
      <c r="Y352" s="0" t="n">
        <v>0.429127122259424</v>
      </c>
      <c r="Z352" s="0" t="n">
        <v>0.0429261258827224</v>
      </c>
      <c r="AA352" s="3" t="n">
        <f aca="false">Z352</f>
        <v>0.0429261258827224</v>
      </c>
      <c r="AB352" s="3" t="s">
        <v>352</v>
      </c>
      <c r="AC352" s="240"/>
      <c r="AD352" s="240"/>
      <c r="AE352" s="240" t="s">
        <v>107</v>
      </c>
      <c r="AF352" s="240" t="s">
        <v>411</v>
      </c>
      <c r="AG352" s="240" t="n">
        <v>3</v>
      </c>
      <c r="AH352" s="240" t="n">
        <v>12</v>
      </c>
      <c r="AI352" s="240" t="n">
        <v>40</v>
      </c>
      <c r="AJ352" s="240" t="s">
        <v>353</v>
      </c>
      <c r="AK352" s="240" t="s">
        <v>359</v>
      </c>
      <c r="AL352" s="240"/>
      <c r="AM352" s="240" t="s">
        <v>360</v>
      </c>
      <c r="AN352" s="240" t="n">
        <v>100</v>
      </c>
      <c r="AO352" s="240"/>
      <c r="AP352" s="240"/>
      <c r="AQ352" s="240" t="n">
        <v>10</v>
      </c>
      <c r="AR352" s="263" t="s">
        <v>113</v>
      </c>
      <c r="AS352" s="240" t="s">
        <v>124</v>
      </c>
      <c r="AT352" s="269" t="n">
        <v>100</v>
      </c>
      <c r="AU352" s="240"/>
      <c r="AV352" s="269"/>
      <c r="AW352" s="270" t="n">
        <v>953</v>
      </c>
      <c r="AX352" s="270" t="n">
        <v>165</v>
      </c>
      <c r="AY352" s="271" t="n">
        <v>85</v>
      </c>
      <c r="AZ352" s="271" t="n">
        <v>8</v>
      </c>
      <c r="BA352" s="240" t="s">
        <v>132</v>
      </c>
      <c r="BB352" s="263" t="s">
        <v>126</v>
      </c>
      <c r="BC352" s="240"/>
      <c r="BD352" s="240" t="s">
        <v>402</v>
      </c>
    </row>
    <row r="353" s="135" customFormat="true" ht="12.75" hidden="false" customHeight="false" outlineLevel="0" collapsed="false">
      <c r="A353" s="133"/>
      <c r="B353" s="134"/>
      <c r="D353" s="241"/>
      <c r="E353" s="133"/>
      <c r="F353" s="133"/>
      <c r="G353" s="133"/>
      <c r="H353" s="137"/>
      <c r="I353" s="138"/>
      <c r="J353" s="138"/>
      <c r="K353" s="138"/>
      <c r="M353" s="139"/>
      <c r="N353" s="139"/>
      <c r="O353" s="138"/>
      <c r="P353" s="138"/>
      <c r="R353" s="342"/>
      <c r="AR353" s="133"/>
      <c r="AT353" s="233"/>
      <c r="AV353" s="233"/>
      <c r="AW353" s="234"/>
      <c r="AX353" s="234"/>
      <c r="AY353" s="235"/>
      <c r="AZ353" s="235"/>
      <c r="BB353" s="133"/>
    </row>
    <row r="354" customFormat="false" ht="12.75" hidden="false" customHeight="false" outlineLevel="0" collapsed="false">
      <c r="A354" s="1" t="n">
        <v>8</v>
      </c>
      <c r="B354" s="2" t="s">
        <v>413</v>
      </c>
      <c r="C354" s="3" t="s">
        <v>395</v>
      </c>
      <c r="D354" s="244" t="n">
        <v>33862</v>
      </c>
      <c r="E354" s="1" t="s">
        <v>102</v>
      </c>
      <c r="F354" s="1" t="n">
        <v>3</v>
      </c>
      <c r="H354" s="4" t="n">
        <v>261</v>
      </c>
      <c r="J354" s="5" t="n">
        <v>24.4</v>
      </c>
      <c r="N354" s="6" t="n">
        <v>32142</v>
      </c>
      <c r="P354" s="5" t="n">
        <v>12.4866666666667</v>
      </c>
      <c r="Q354" s="3" t="s">
        <v>352</v>
      </c>
      <c r="R354" s="3" t="s">
        <v>183</v>
      </c>
      <c r="S354" s="3" t="s">
        <v>184</v>
      </c>
      <c r="U354" s="3" t="n">
        <v>0.115</v>
      </c>
      <c r="Y354" s="3" t="n">
        <v>31.3333333333333</v>
      </c>
      <c r="Z354" s="3" t="n">
        <v>2.53</v>
      </c>
      <c r="AA354" s="3" t="n">
        <f aca="false">Z354</f>
        <v>2.53</v>
      </c>
      <c r="AB354" s="3" t="s">
        <v>352</v>
      </c>
      <c r="AE354" s="3" t="s">
        <v>107</v>
      </c>
      <c r="AG354" s="3" t="n">
        <v>1</v>
      </c>
      <c r="AJ354" s="3" t="s">
        <v>353</v>
      </c>
      <c r="AK354" s="3" t="s">
        <v>359</v>
      </c>
      <c r="AL354" s="3" t="s">
        <v>397</v>
      </c>
      <c r="AM354" s="3" t="s">
        <v>360</v>
      </c>
      <c r="AQ354" s="3" t="n">
        <v>12.75</v>
      </c>
      <c r="AR354" s="1" t="s">
        <v>180</v>
      </c>
      <c r="AS354" s="3" t="s">
        <v>147</v>
      </c>
      <c r="AT354" s="220" t="n">
        <v>100</v>
      </c>
      <c r="AU354" s="3" t="s">
        <v>106</v>
      </c>
      <c r="AW354" s="221" t="n">
        <v>990</v>
      </c>
      <c r="AX354" s="221" t="n">
        <v>260</v>
      </c>
      <c r="AY354" s="222" t="n">
        <v>108</v>
      </c>
      <c r="AZ354" s="222" t="n">
        <v>2.15</v>
      </c>
      <c r="BA354" s="3" t="s">
        <v>355</v>
      </c>
      <c r="BB354" s="1" t="s">
        <v>126</v>
      </c>
      <c r="BD354" s="3" t="s">
        <v>402</v>
      </c>
      <c r="BI354" s="3" t="n">
        <v>685</v>
      </c>
      <c r="BL354" s="3" t="n">
        <v>1210</v>
      </c>
    </row>
    <row r="355" s="135" customFormat="true" ht="12.75" hidden="false" customHeight="false" outlineLevel="0" collapsed="false">
      <c r="A355" s="133"/>
      <c r="B355" s="134"/>
      <c r="D355" s="248"/>
      <c r="E355" s="133"/>
      <c r="F355" s="133"/>
      <c r="G355" s="133"/>
      <c r="H355" s="137"/>
      <c r="I355" s="138"/>
      <c r="J355" s="138"/>
      <c r="K355" s="138"/>
      <c r="M355" s="139"/>
      <c r="N355" s="139"/>
      <c r="O355" s="138"/>
      <c r="P355" s="138"/>
      <c r="AR355" s="133"/>
      <c r="AT355" s="233"/>
      <c r="AV355" s="233"/>
      <c r="AW355" s="234"/>
      <c r="AX355" s="234"/>
      <c r="AY355" s="235"/>
      <c r="AZ355" s="235"/>
      <c r="BB355" s="133"/>
      <c r="BL355" s="142"/>
    </row>
    <row r="356" s="49" customFormat="true" ht="12.75" hidden="false" customHeight="false" outlineLevel="0" collapsed="false">
      <c r="A356" s="46" t="n">
        <v>4</v>
      </c>
      <c r="B356" s="87" t="s">
        <v>394</v>
      </c>
      <c r="C356" s="49" t="s">
        <v>395</v>
      </c>
      <c r="D356" s="87" t="s">
        <v>396</v>
      </c>
      <c r="E356" s="46" t="s">
        <v>102</v>
      </c>
      <c r="F356" s="46" t="n">
        <v>3</v>
      </c>
      <c r="G356" s="46"/>
      <c r="H356" s="47"/>
      <c r="I356" s="48"/>
      <c r="J356" s="48"/>
      <c r="K356" s="48"/>
      <c r="M356" s="50"/>
      <c r="N356" s="50"/>
      <c r="O356" s="48"/>
      <c r="P356" s="48"/>
      <c r="R356" s="49" t="s">
        <v>183</v>
      </c>
      <c r="S356" s="49" t="s">
        <v>184</v>
      </c>
      <c r="Z356" s="49" t="n">
        <v>1.39094369207036</v>
      </c>
      <c r="AA356" s="49" t="n">
        <f aca="false">Z356</f>
        <v>1.39094369207036</v>
      </c>
      <c r="AB356" s="49" t="s">
        <v>352</v>
      </c>
      <c r="AE356" s="49" t="s">
        <v>107</v>
      </c>
      <c r="AG356" s="49" t="n">
        <v>1</v>
      </c>
      <c r="AJ356" s="49" t="s">
        <v>353</v>
      </c>
      <c r="AK356" s="49" t="s">
        <v>359</v>
      </c>
      <c r="AL356" s="49" t="s">
        <v>397</v>
      </c>
      <c r="AM356" s="49" t="s">
        <v>360</v>
      </c>
      <c r="AQ356" s="49" t="n">
        <v>12.75</v>
      </c>
      <c r="AR356" s="46" t="s">
        <v>180</v>
      </c>
      <c r="AS356" s="49" t="s">
        <v>147</v>
      </c>
      <c r="AT356" s="257" t="n">
        <v>100</v>
      </c>
      <c r="AU356" s="49" t="s">
        <v>106</v>
      </c>
      <c r="AV356" s="257" t="s">
        <v>106</v>
      </c>
      <c r="AW356" s="258" t="n">
        <v>1075</v>
      </c>
      <c r="AX356" s="258" t="n">
        <v>270</v>
      </c>
      <c r="AY356" s="259" t="s">
        <v>109</v>
      </c>
      <c r="AZ356" s="259" t="n">
        <v>2</v>
      </c>
      <c r="BA356" s="49" t="s">
        <v>405</v>
      </c>
      <c r="BB356" s="46" t="s">
        <v>108</v>
      </c>
      <c r="BD356" s="49" t="s">
        <v>402</v>
      </c>
      <c r="BI356" s="49" t="n">
        <v>918</v>
      </c>
      <c r="BL356" s="49" t="n">
        <v>1223</v>
      </c>
    </row>
    <row r="357" s="116" customFormat="true" ht="12.75" hidden="false" customHeight="false" outlineLevel="0" collapsed="false">
      <c r="A357" s="113"/>
      <c r="B357" s="149"/>
      <c r="D357" s="149"/>
      <c r="E357" s="113"/>
      <c r="F357" s="113"/>
      <c r="G357" s="113"/>
      <c r="H357" s="150"/>
      <c r="I357" s="151"/>
      <c r="J357" s="151"/>
      <c r="K357" s="151"/>
      <c r="M357" s="152"/>
      <c r="N357" s="152"/>
      <c r="O357" s="151"/>
      <c r="P357" s="151"/>
      <c r="Z357" s="116" t="s">
        <v>118</v>
      </c>
      <c r="AA357" s="116" t="n">
        <f aca="false">AA356</f>
        <v>1.39094369207036</v>
      </c>
      <c r="AR357" s="113"/>
      <c r="AT357" s="260"/>
      <c r="AV357" s="260"/>
      <c r="AW357" s="261"/>
      <c r="AX357" s="261"/>
      <c r="AY357" s="262"/>
      <c r="AZ357" s="262"/>
      <c r="BB357" s="113"/>
      <c r="BL357" s="49" t="n">
        <v>1224</v>
      </c>
    </row>
    <row r="358" s="49" customFormat="true" ht="12.75" hidden="false" customHeight="false" outlineLevel="0" collapsed="false">
      <c r="A358" s="46" t="n">
        <v>4</v>
      </c>
      <c r="B358" s="87" t="s">
        <v>394</v>
      </c>
      <c r="C358" s="49" t="s">
        <v>395</v>
      </c>
      <c r="D358" s="87" t="s">
        <v>396</v>
      </c>
      <c r="E358" s="46" t="s">
        <v>102</v>
      </c>
      <c r="F358" s="46" t="n">
        <v>3</v>
      </c>
      <c r="G358" s="46"/>
      <c r="H358" s="47"/>
      <c r="I358" s="48"/>
      <c r="J358" s="48"/>
      <c r="K358" s="48"/>
      <c r="M358" s="50"/>
      <c r="N358" s="50"/>
      <c r="O358" s="48"/>
      <c r="P358" s="48"/>
      <c r="R358" s="49" t="s">
        <v>230</v>
      </c>
      <c r="S358" s="49" t="s">
        <v>184</v>
      </c>
      <c r="Z358" s="49" t="n">
        <v>0.971570559832785</v>
      </c>
      <c r="AA358" s="49" t="n">
        <f aca="false">Z358</f>
        <v>0.971570559832785</v>
      </c>
      <c r="AB358" s="49" t="s">
        <v>352</v>
      </c>
      <c r="AE358" s="49" t="s">
        <v>107</v>
      </c>
      <c r="AG358" s="49" t="n">
        <v>1</v>
      </c>
      <c r="AJ358" s="49" t="s">
        <v>353</v>
      </c>
      <c r="AK358" s="49" t="s">
        <v>359</v>
      </c>
      <c r="AL358" s="49" t="s">
        <v>397</v>
      </c>
      <c r="AM358" s="49" t="s">
        <v>360</v>
      </c>
      <c r="AQ358" s="49" t="n">
        <v>12.75</v>
      </c>
      <c r="AR358" s="46" t="s">
        <v>180</v>
      </c>
      <c r="AS358" s="49" t="s">
        <v>147</v>
      </c>
      <c r="AT358" s="257" t="n">
        <v>100</v>
      </c>
      <c r="AU358" s="49" t="s">
        <v>106</v>
      </c>
      <c r="AV358" s="257" t="s">
        <v>106</v>
      </c>
      <c r="AW358" s="258" t="n">
        <v>1075</v>
      </c>
      <c r="AX358" s="258" t="n">
        <v>270</v>
      </c>
      <c r="AY358" s="259" t="s">
        <v>109</v>
      </c>
      <c r="AZ358" s="259" t="n">
        <v>2</v>
      </c>
      <c r="BA358" s="49" t="s">
        <v>405</v>
      </c>
      <c r="BB358" s="46" t="s">
        <v>108</v>
      </c>
      <c r="BD358" s="49" t="s">
        <v>402</v>
      </c>
      <c r="BI358" s="49" t="n">
        <v>919</v>
      </c>
      <c r="BL358" s="49" t="n">
        <v>1375</v>
      </c>
    </row>
    <row r="359" s="116" customFormat="true" ht="12.75" hidden="false" customHeight="false" outlineLevel="0" collapsed="false">
      <c r="A359" s="113"/>
      <c r="B359" s="149"/>
      <c r="D359" s="149"/>
      <c r="E359" s="113"/>
      <c r="F359" s="113"/>
      <c r="G359" s="113"/>
      <c r="H359" s="150"/>
      <c r="I359" s="151"/>
      <c r="J359" s="151"/>
      <c r="K359" s="151"/>
      <c r="M359" s="152"/>
      <c r="N359" s="152"/>
      <c r="O359" s="151"/>
      <c r="P359" s="151"/>
      <c r="Z359" s="116" t="s">
        <v>118</v>
      </c>
      <c r="AA359" s="116" t="n">
        <f aca="false">AA358</f>
        <v>0.971570559832785</v>
      </c>
      <c r="AR359" s="113"/>
      <c r="AT359" s="260"/>
      <c r="AV359" s="260"/>
      <c r="AW359" s="261"/>
      <c r="AX359" s="261"/>
      <c r="AY359" s="262"/>
      <c r="AZ359" s="262"/>
      <c r="BB359" s="113"/>
      <c r="BL359" s="49" t="n">
        <v>1376</v>
      </c>
    </row>
    <row r="360" s="135" customFormat="true" ht="12.75" hidden="false" customHeight="false" outlineLevel="0" collapsed="false">
      <c r="A360" s="133"/>
      <c r="B360" s="134"/>
      <c r="D360" s="248"/>
      <c r="E360" s="133"/>
      <c r="F360" s="133"/>
      <c r="G360" s="133"/>
      <c r="H360" s="137"/>
      <c r="I360" s="138"/>
      <c r="J360" s="138"/>
      <c r="K360" s="138"/>
      <c r="M360" s="139"/>
      <c r="N360" s="139"/>
      <c r="O360" s="138"/>
      <c r="P360" s="138"/>
      <c r="AR360" s="133"/>
      <c r="AT360" s="233"/>
      <c r="AV360" s="233"/>
      <c r="AW360" s="234"/>
      <c r="AX360" s="234"/>
      <c r="AY360" s="235"/>
      <c r="AZ360" s="235"/>
      <c r="BB360" s="133"/>
      <c r="BL360" s="142"/>
    </row>
    <row r="361" s="49" customFormat="true" ht="12.75" hidden="false" customHeight="false" outlineLevel="0" collapsed="false">
      <c r="A361" s="46" t="n">
        <v>8</v>
      </c>
      <c r="B361" s="87" t="s">
        <v>427</v>
      </c>
      <c r="C361" s="49" t="s">
        <v>395</v>
      </c>
      <c r="D361" s="276" t="n">
        <v>33863</v>
      </c>
      <c r="E361" s="46" t="s">
        <v>102</v>
      </c>
      <c r="F361" s="46" t="n">
        <v>2</v>
      </c>
      <c r="G361" s="46"/>
      <c r="H361" s="47" t="n">
        <v>251</v>
      </c>
      <c r="I361" s="48"/>
      <c r="J361" s="48" t="n">
        <v>24.2</v>
      </c>
      <c r="K361" s="48"/>
      <c r="M361" s="50"/>
      <c r="N361" s="50" t="n">
        <v>38063</v>
      </c>
      <c r="O361" s="48"/>
      <c r="P361" s="48" t="n">
        <v>12.4866666666667</v>
      </c>
      <c r="Q361" s="49" t="s">
        <v>352</v>
      </c>
      <c r="R361" s="49" t="s">
        <v>183</v>
      </c>
      <c r="S361" s="49" t="s">
        <v>184</v>
      </c>
      <c r="Y361" s="49" t="n">
        <v>18.8</v>
      </c>
      <c r="Z361" s="49" t="n">
        <v>1.506</v>
      </c>
      <c r="AA361" s="49" t="n">
        <f aca="false">Z361</f>
        <v>1.506</v>
      </c>
      <c r="AB361" s="49" t="s">
        <v>352</v>
      </c>
      <c r="AE361" s="49" t="s">
        <v>107</v>
      </c>
      <c r="AG361" s="49" t="n">
        <v>1</v>
      </c>
      <c r="AJ361" s="49" t="s">
        <v>353</v>
      </c>
      <c r="AK361" s="49" t="s">
        <v>359</v>
      </c>
      <c r="AL361" s="49" t="s">
        <v>397</v>
      </c>
      <c r="AM361" s="49" t="s">
        <v>360</v>
      </c>
      <c r="AQ361" s="49" t="n">
        <v>12.75</v>
      </c>
      <c r="AR361" s="46" t="s">
        <v>180</v>
      </c>
      <c r="AS361" s="49" t="s">
        <v>147</v>
      </c>
      <c r="AT361" s="257" t="n">
        <v>100</v>
      </c>
      <c r="AU361" s="49" t="s">
        <v>106</v>
      </c>
      <c r="AV361" s="257"/>
      <c r="AW361" s="258" t="n">
        <v>990</v>
      </c>
      <c r="AX361" s="258" t="n">
        <v>260</v>
      </c>
      <c r="AY361" s="259" t="n">
        <v>108</v>
      </c>
      <c r="AZ361" s="259" t="n">
        <v>2.15</v>
      </c>
      <c r="BA361" s="49" t="s">
        <v>401</v>
      </c>
      <c r="BB361" s="46" t="s">
        <v>108</v>
      </c>
      <c r="BD361" s="49" t="s">
        <v>402</v>
      </c>
      <c r="BI361" s="49" t="n">
        <v>681</v>
      </c>
      <c r="BL361" s="49" t="n">
        <v>1225</v>
      </c>
    </row>
    <row r="362" s="116" customFormat="true" ht="12.75" hidden="false" customHeight="false" outlineLevel="0" collapsed="false">
      <c r="A362" s="113"/>
      <c r="B362" s="149"/>
      <c r="D362" s="149"/>
      <c r="E362" s="113"/>
      <c r="F362" s="113"/>
      <c r="G362" s="113"/>
      <c r="H362" s="150"/>
      <c r="I362" s="151"/>
      <c r="J362" s="151"/>
      <c r="K362" s="151"/>
      <c r="M362" s="152"/>
      <c r="N362" s="152"/>
      <c r="O362" s="151"/>
      <c r="P362" s="151"/>
      <c r="Z362" s="116" t="s">
        <v>118</v>
      </c>
      <c r="AA362" s="116" t="n">
        <f aca="false">AA361</f>
        <v>1.506</v>
      </c>
      <c r="AR362" s="113"/>
      <c r="AT362" s="260"/>
      <c r="AV362" s="260"/>
      <c r="AW362" s="261"/>
      <c r="AX362" s="261"/>
      <c r="AY362" s="262"/>
      <c r="AZ362" s="262"/>
      <c r="BB362" s="113"/>
      <c r="BL362" s="49" t="n">
        <v>1226</v>
      </c>
    </row>
    <row r="363" s="49" customFormat="true" ht="12.75" hidden="false" customHeight="false" outlineLevel="0" collapsed="false">
      <c r="A363" s="46" t="n">
        <v>8</v>
      </c>
      <c r="B363" s="87" t="s">
        <v>427</v>
      </c>
      <c r="C363" s="49" t="s">
        <v>395</v>
      </c>
      <c r="D363" s="276" t="n">
        <v>33863</v>
      </c>
      <c r="E363" s="46" t="s">
        <v>102</v>
      </c>
      <c r="F363" s="46" t="n">
        <v>3</v>
      </c>
      <c r="G363" s="46"/>
      <c r="H363" s="47" t="n">
        <v>251</v>
      </c>
      <c r="I363" s="48"/>
      <c r="J363" s="48" t="n">
        <v>24.2</v>
      </c>
      <c r="K363" s="48"/>
      <c r="M363" s="50"/>
      <c r="N363" s="50" t="n">
        <v>38063</v>
      </c>
      <c r="O363" s="48"/>
      <c r="P363" s="48" t="n">
        <v>12.4866666666667</v>
      </c>
      <c r="Q363" s="49" t="s">
        <v>352</v>
      </c>
      <c r="R363" s="49" t="s">
        <v>186</v>
      </c>
      <c r="S363" s="49" t="s">
        <v>187</v>
      </c>
      <c r="U363" s="49" t="n">
        <v>0.0216</v>
      </c>
      <c r="Y363" s="49" t="n">
        <v>7.98</v>
      </c>
      <c r="Z363" s="49" t="n">
        <v>0.640666666666667</v>
      </c>
      <c r="AA363" s="49" t="n">
        <f aca="false">Z363</f>
        <v>0.640666666666667</v>
      </c>
      <c r="AB363" s="49" t="s">
        <v>352</v>
      </c>
      <c r="AE363" s="49" t="s">
        <v>107</v>
      </c>
      <c r="AG363" s="49" t="n">
        <v>1</v>
      </c>
      <c r="AJ363" s="49" t="s">
        <v>353</v>
      </c>
      <c r="AK363" s="49" t="s">
        <v>359</v>
      </c>
      <c r="AL363" s="49" t="s">
        <v>397</v>
      </c>
      <c r="AM363" s="49" t="s">
        <v>360</v>
      </c>
      <c r="AQ363" s="49" t="n">
        <v>12.75</v>
      </c>
      <c r="AR363" s="46" t="s">
        <v>180</v>
      </c>
      <c r="AS363" s="49" t="s">
        <v>147</v>
      </c>
      <c r="AT363" s="257" t="n">
        <v>100</v>
      </c>
      <c r="AU363" s="49" t="s">
        <v>106</v>
      </c>
      <c r="AV363" s="257"/>
      <c r="AW363" s="258" t="n">
        <v>990</v>
      </c>
      <c r="AX363" s="258" t="n">
        <v>260</v>
      </c>
      <c r="AY363" s="259" t="n">
        <v>108</v>
      </c>
      <c r="AZ363" s="259" t="n">
        <v>2.15</v>
      </c>
      <c r="BA363" s="49" t="s">
        <v>401</v>
      </c>
      <c r="BB363" s="46" t="s">
        <v>126</v>
      </c>
      <c r="BD363" s="49" t="s">
        <v>402</v>
      </c>
      <c r="BI363" s="49" t="n">
        <v>695</v>
      </c>
      <c r="BL363" s="49" t="n">
        <v>1236</v>
      </c>
    </row>
    <row r="364" s="116" customFormat="true" ht="12.75" hidden="false" customHeight="false" outlineLevel="0" collapsed="false">
      <c r="A364" s="113"/>
      <c r="B364" s="149"/>
      <c r="D364" s="277"/>
      <c r="E364" s="113"/>
      <c r="F364" s="113"/>
      <c r="G364" s="113"/>
      <c r="H364" s="150"/>
      <c r="I364" s="151"/>
      <c r="J364" s="151"/>
      <c r="K364" s="151"/>
      <c r="M364" s="152"/>
      <c r="N364" s="152"/>
      <c r="O364" s="151"/>
      <c r="P364" s="151"/>
      <c r="Z364" s="116" t="s">
        <v>118</v>
      </c>
      <c r="AA364" s="116" t="n">
        <f aca="false">AA363</f>
        <v>0.640666666666667</v>
      </c>
      <c r="AR364" s="113"/>
      <c r="AT364" s="260"/>
      <c r="AV364" s="260"/>
      <c r="AW364" s="261"/>
      <c r="AX364" s="261"/>
      <c r="AY364" s="262"/>
      <c r="AZ364" s="262"/>
      <c r="BB364" s="113"/>
      <c r="BL364" s="49" t="n">
        <v>1237</v>
      </c>
    </row>
    <row r="365" s="49" customFormat="true" ht="12.75" hidden="false" customHeight="false" outlineLevel="0" collapsed="false">
      <c r="A365" s="46" t="n">
        <v>8</v>
      </c>
      <c r="B365" s="87" t="s">
        <v>413</v>
      </c>
      <c r="C365" s="49" t="s">
        <v>395</v>
      </c>
      <c r="D365" s="276" t="n">
        <v>33862</v>
      </c>
      <c r="E365" s="46" t="s">
        <v>102</v>
      </c>
      <c r="F365" s="46" t="n">
        <v>3</v>
      </c>
      <c r="G365" s="46"/>
      <c r="H365" s="47" t="n">
        <v>261</v>
      </c>
      <c r="I365" s="48"/>
      <c r="J365" s="48" t="n">
        <v>24.4</v>
      </c>
      <c r="K365" s="48"/>
      <c r="M365" s="50"/>
      <c r="N365" s="50" t="n">
        <v>32142</v>
      </c>
      <c r="O365" s="48"/>
      <c r="P365" s="48" t="n">
        <v>12.4866666666667</v>
      </c>
      <c r="Q365" s="49" t="s">
        <v>352</v>
      </c>
      <c r="R365" s="49" t="s">
        <v>230</v>
      </c>
      <c r="S365" s="49" t="s">
        <v>231</v>
      </c>
      <c r="Y365" s="49" t="n">
        <v>22.0533333333333</v>
      </c>
      <c r="Z365" s="49" t="n">
        <v>1.76333333333333</v>
      </c>
      <c r="AA365" s="49" t="n">
        <f aca="false">Z365</f>
        <v>1.76333333333333</v>
      </c>
      <c r="AB365" s="49" t="s">
        <v>352</v>
      </c>
      <c r="AE365" s="49" t="s">
        <v>107</v>
      </c>
      <c r="AG365" s="49" t="n">
        <v>1</v>
      </c>
      <c r="AJ365" s="49" t="s">
        <v>353</v>
      </c>
      <c r="AK365" s="49" t="s">
        <v>359</v>
      </c>
      <c r="AL365" s="49" t="s">
        <v>397</v>
      </c>
      <c r="AM365" s="49" t="s">
        <v>360</v>
      </c>
      <c r="AQ365" s="49" t="n">
        <v>12.75</v>
      </c>
      <c r="AR365" s="46" t="s">
        <v>180</v>
      </c>
      <c r="AS365" s="49" t="s">
        <v>147</v>
      </c>
      <c r="AT365" s="257" t="n">
        <v>100</v>
      </c>
      <c r="AU365" s="49" t="s">
        <v>106</v>
      </c>
      <c r="AV365" s="257"/>
      <c r="AW365" s="258" t="n">
        <v>990</v>
      </c>
      <c r="AX365" s="258" t="n">
        <v>260</v>
      </c>
      <c r="AY365" s="259" t="n">
        <v>108</v>
      </c>
      <c r="AZ365" s="259" t="n">
        <v>2.15</v>
      </c>
      <c r="BA365" s="49" t="s">
        <v>401</v>
      </c>
      <c r="BB365" s="46" t="s">
        <v>126</v>
      </c>
      <c r="BD365" s="49" t="s">
        <v>402</v>
      </c>
      <c r="BI365" s="49" t="n">
        <v>696</v>
      </c>
      <c r="BL365" s="49" t="n">
        <v>1377</v>
      </c>
    </row>
    <row r="366" s="116" customFormat="true" ht="12.75" hidden="false" customHeight="false" outlineLevel="0" collapsed="false">
      <c r="A366" s="113"/>
      <c r="B366" s="149"/>
      <c r="D366" s="149"/>
      <c r="E366" s="113"/>
      <c r="F366" s="113"/>
      <c r="G366" s="113"/>
      <c r="H366" s="150"/>
      <c r="I366" s="151"/>
      <c r="J366" s="151"/>
      <c r="K366" s="151"/>
      <c r="M366" s="152"/>
      <c r="N366" s="152"/>
      <c r="O366" s="151"/>
      <c r="P366" s="151"/>
      <c r="Z366" s="116" t="s">
        <v>118</v>
      </c>
      <c r="AA366" s="116" t="n">
        <f aca="false">AA365</f>
        <v>1.76333333333333</v>
      </c>
      <c r="AR366" s="113"/>
      <c r="AT366" s="260"/>
      <c r="AV366" s="260"/>
      <c r="AW366" s="261"/>
      <c r="AX366" s="261"/>
      <c r="AY366" s="262"/>
      <c r="AZ366" s="262"/>
      <c r="BB366" s="113"/>
      <c r="BL366" s="49" t="n">
        <v>1378</v>
      </c>
    </row>
    <row r="367" s="135" customFormat="true" ht="12.75" hidden="false" customHeight="false" outlineLevel="0" collapsed="false">
      <c r="A367" s="133"/>
      <c r="B367" s="134"/>
      <c r="D367" s="134"/>
      <c r="E367" s="133"/>
      <c r="F367" s="133"/>
      <c r="G367" s="133"/>
      <c r="H367" s="137"/>
      <c r="I367" s="138"/>
      <c r="J367" s="138"/>
      <c r="K367" s="138"/>
      <c r="M367" s="139"/>
      <c r="N367" s="139"/>
      <c r="O367" s="138"/>
      <c r="P367" s="138"/>
      <c r="AR367" s="133"/>
      <c r="AT367" s="233"/>
      <c r="AV367" s="233"/>
      <c r="AW367" s="234"/>
      <c r="AX367" s="234"/>
      <c r="AY367" s="235"/>
      <c r="AZ367" s="235"/>
      <c r="BB367" s="133"/>
      <c r="BL367" s="142"/>
    </row>
    <row r="368" s="49" customFormat="true" ht="12.75" hidden="false" customHeight="false" outlineLevel="0" collapsed="false">
      <c r="A368" s="46" t="n">
        <v>4</v>
      </c>
      <c r="B368" s="87" t="s">
        <v>394</v>
      </c>
      <c r="C368" s="49" t="s">
        <v>395</v>
      </c>
      <c r="D368" s="87" t="s">
        <v>396</v>
      </c>
      <c r="E368" s="46" t="s">
        <v>102</v>
      </c>
      <c r="F368" s="46" t="n">
        <v>3</v>
      </c>
      <c r="G368" s="46"/>
      <c r="H368" s="47"/>
      <c r="I368" s="48"/>
      <c r="J368" s="48"/>
      <c r="K368" s="48"/>
      <c r="M368" s="50"/>
      <c r="N368" s="50"/>
      <c r="O368" s="48"/>
      <c r="P368" s="48"/>
      <c r="R368" s="49" t="s">
        <v>183</v>
      </c>
      <c r="S368" s="49" t="s">
        <v>184</v>
      </c>
      <c r="Z368" s="49" t="n">
        <v>0.195490813449161</v>
      </c>
      <c r="AA368" s="49" t="n">
        <f aca="false">Z368</f>
        <v>0.195490813449161</v>
      </c>
      <c r="AB368" s="49" t="s">
        <v>352</v>
      </c>
      <c r="AE368" s="49" t="s">
        <v>107</v>
      </c>
      <c r="AG368" s="49" t="n">
        <v>1</v>
      </c>
      <c r="AJ368" s="49" t="s">
        <v>353</v>
      </c>
      <c r="AK368" s="49" t="s">
        <v>359</v>
      </c>
      <c r="AL368" s="49" t="s">
        <v>397</v>
      </c>
      <c r="AM368" s="49" t="s">
        <v>360</v>
      </c>
      <c r="AQ368" s="49" t="n">
        <v>12.75</v>
      </c>
      <c r="AR368" s="46" t="s">
        <v>180</v>
      </c>
      <c r="AS368" s="49" t="s">
        <v>147</v>
      </c>
      <c r="AT368" s="257" t="n">
        <v>100</v>
      </c>
      <c r="AU368" s="49" t="s">
        <v>106</v>
      </c>
      <c r="AV368" s="257" t="s">
        <v>106</v>
      </c>
      <c r="AW368" s="258" t="n">
        <v>1075</v>
      </c>
      <c r="AX368" s="258" t="n">
        <v>270</v>
      </c>
      <c r="AY368" s="259" t="s">
        <v>109</v>
      </c>
      <c r="AZ368" s="259" t="n">
        <v>2</v>
      </c>
      <c r="BA368" s="49" t="s">
        <v>406</v>
      </c>
      <c r="BB368" s="46" t="s">
        <v>108</v>
      </c>
      <c r="BD368" s="49" t="s">
        <v>402</v>
      </c>
      <c r="BI368" s="49" t="n">
        <v>915</v>
      </c>
      <c r="BL368" s="49" t="n">
        <v>1227</v>
      </c>
    </row>
    <row r="369" s="116" customFormat="true" ht="12.75" hidden="false" customHeight="false" outlineLevel="0" collapsed="false">
      <c r="A369" s="113"/>
      <c r="B369" s="149"/>
      <c r="D369" s="277"/>
      <c r="E369" s="113"/>
      <c r="F369" s="113"/>
      <c r="G369" s="113"/>
      <c r="H369" s="150"/>
      <c r="I369" s="151"/>
      <c r="J369" s="151"/>
      <c r="K369" s="151"/>
      <c r="M369" s="152"/>
      <c r="N369" s="152"/>
      <c r="O369" s="151"/>
      <c r="P369" s="151"/>
      <c r="Z369" s="116" t="s">
        <v>118</v>
      </c>
      <c r="AA369" s="116" t="n">
        <f aca="false">AA368</f>
        <v>0.195490813449161</v>
      </c>
      <c r="AR369" s="113"/>
      <c r="AT369" s="260"/>
      <c r="AV369" s="260"/>
      <c r="AW369" s="261"/>
      <c r="AX369" s="261"/>
      <c r="AY369" s="262"/>
      <c r="AZ369" s="262"/>
      <c r="BB369" s="113"/>
      <c r="BL369" s="49" t="n">
        <v>1228</v>
      </c>
    </row>
    <row r="370" s="240" customFormat="true" ht="12.75" hidden="false" customHeight="false" outlineLevel="0" collapsed="false">
      <c r="A370" s="263" t="n">
        <v>4</v>
      </c>
      <c r="B370" s="264" t="s">
        <v>394</v>
      </c>
      <c r="C370" s="240" t="s">
        <v>395</v>
      </c>
      <c r="D370" s="264" t="s">
        <v>396</v>
      </c>
      <c r="E370" s="263" t="s">
        <v>102</v>
      </c>
      <c r="F370" s="263" t="n">
        <v>3</v>
      </c>
      <c r="G370" s="263"/>
      <c r="H370" s="266"/>
      <c r="I370" s="243"/>
      <c r="J370" s="243"/>
      <c r="K370" s="243"/>
      <c r="M370" s="268"/>
      <c r="N370" s="268"/>
      <c r="O370" s="243"/>
      <c r="P370" s="243"/>
      <c r="R370" s="240" t="s">
        <v>230</v>
      </c>
      <c r="S370" s="240" t="s">
        <v>184</v>
      </c>
      <c r="Z370" s="240" t="n">
        <v>0.839624192304288</v>
      </c>
      <c r="AA370" s="240" t="n">
        <f aca="false">Z370</f>
        <v>0.839624192304288</v>
      </c>
      <c r="AB370" s="240" t="s">
        <v>352</v>
      </c>
      <c r="AE370" s="240" t="s">
        <v>107</v>
      </c>
      <c r="AG370" s="240" t="n">
        <v>1</v>
      </c>
      <c r="AJ370" s="240" t="s">
        <v>353</v>
      </c>
      <c r="AK370" s="240" t="s">
        <v>359</v>
      </c>
      <c r="AL370" s="240" t="s">
        <v>397</v>
      </c>
      <c r="AM370" s="240" t="s">
        <v>360</v>
      </c>
      <c r="AQ370" s="240" t="n">
        <v>12.75</v>
      </c>
      <c r="AR370" s="263" t="s">
        <v>180</v>
      </c>
      <c r="AS370" s="240" t="s">
        <v>147</v>
      </c>
      <c r="AT370" s="269" t="n">
        <v>100</v>
      </c>
      <c r="AU370" s="240" t="s">
        <v>106</v>
      </c>
      <c r="AV370" s="269" t="s">
        <v>106</v>
      </c>
      <c r="AW370" s="270" t="n">
        <v>1075</v>
      </c>
      <c r="AX370" s="270" t="n">
        <v>270</v>
      </c>
      <c r="AY370" s="271" t="s">
        <v>109</v>
      </c>
      <c r="AZ370" s="271" t="n">
        <v>2</v>
      </c>
      <c r="BA370" s="240" t="s">
        <v>406</v>
      </c>
      <c r="BB370" s="263" t="s">
        <v>108</v>
      </c>
      <c r="BD370" s="49" t="s">
        <v>402</v>
      </c>
      <c r="BI370" s="240" t="n">
        <v>916</v>
      </c>
      <c r="BL370" s="49" t="n">
        <v>1379</v>
      </c>
    </row>
    <row r="371" s="116" customFormat="true" ht="12.75" hidden="false" customHeight="false" outlineLevel="0" collapsed="false">
      <c r="A371" s="113"/>
      <c r="B371" s="149"/>
      <c r="D371" s="277"/>
      <c r="E371" s="113"/>
      <c r="F371" s="113"/>
      <c r="G371" s="113"/>
      <c r="H371" s="150"/>
      <c r="I371" s="151"/>
      <c r="J371" s="151"/>
      <c r="K371" s="151"/>
      <c r="M371" s="152"/>
      <c r="N371" s="152"/>
      <c r="O371" s="151"/>
      <c r="P371" s="151"/>
      <c r="Z371" s="116" t="s">
        <v>118</v>
      </c>
      <c r="AA371" s="116" t="n">
        <f aca="false">AA370</f>
        <v>0.839624192304288</v>
      </c>
      <c r="AR371" s="113"/>
      <c r="AT371" s="260"/>
      <c r="AV371" s="260"/>
      <c r="AW371" s="261"/>
      <c r="AX371" s="261"/>
      <c r="AY371" s="262"/>
      <c r="AZ371" s="262"/>
      <c r="BB371" s="113"/>
      <c r="BL371" s="49" t="n">
        <v>1380</v>
      </c>
    </row>
    <row r="372" s="135" customFormat="true" ht="12.75" hidden="false" customHeight="false" outlineLevel="0" collapsed="false">
      <c r="A372" s="133"/>
      <c r="B372" s="134"/>
      <c r="D372" s="241"/>
      <c r="E372" s="133"/>
      <c r="F372" s="133"/>
      <c r="G372" s="133"/>
      <c r="H372" s="137"/>
      <c r="I372" s="138"/>
      <c r="J372" s="138"/>
      <c r="K372" s="138"/>
      <c r="L372" s="242"/>
      <c r="M372" s="139"/>
      <c r="N372" s="139"/>
      <c r="O372" s="138"/>
      <c r="P372" s="138"/>
      <c r="W372" s="242"/>
      <c r="AR372" s="133"/>
      <c r="AT372" s="233"/>
      <c r="AV372" s="233"/>
      <c r="AW372" s="234"/>
      <c r="AX372" s="234"/>
      <c r="AY372" s="235"/>
      <c r="AZ372" s="235"/>
      <c r="BB372" s="133"/>
      <c r="BL372" s="142"/>
    </row>
    <row r="373" s="116" customFormat="true" ht="12.75" hidden="false" customHeight="false" outlineLevel="0" collapsed="false">
      <c r="A373" s="113" t="n">
        <v>8</v>
      </c>
      <c r="B373" s="149" t="s">
        <v>428</v>
      </c>
      <c r="C373" s="116" t="s">
        <v>429</v>
      </c>
      <c r="D373" s="277" t="n">
        <v>33863</v>
      </c>
      <c r="E373" s="113" t="s">
        <v>102</v>
      </c>
      <c r="F373" s="113" t="n">
        <v>3</v>
      </c>
      <c r="G373" s="113"/>
      <c r="H373" s="150" t="n">
        <v>226</v>
      </c>
      <c r="I373" s="151"/>
      <c r="J373" s="151" t="n">
        <v>13.1</v>
      </c>
      <c r="K373" s="151"/>
      <c r="M373" s="152"/>
      <c r="N373" s="152" t="n">
        <v>49858</v>
      </c>
      <c r="O373" s="151"/>
      <c r="P373" s="151" t="n">
        <v>9.33</v>
      </c>
      <c r="Q373" s="116" t="s">
        <v>352</v>
      </c>
      <c r="R373" s="116" t="s">
        <v>104</v>
      </c>
      <c r="S373" s="116" t="s">
        <v>105</v>
      </c>
      <c r="W373" s="116" t="n">
        <v>0.01342</v>
      </c>
      <c r="Y373" s="116" t="n">
        <v>0.01377</v>
      </c>
      <c r="Z373" s="116" t="n">
        <v>0.00148166666666667</v>
      </c>
      <c r="AA373" s="116" t="n">
        <f aca="false">Z373</f>
        <v>0.00148166666666667</v>
      </c>
      <c r="AB373" s="116" t="s">
        <v>352</v>
      </c>
      <c r="AE373" s="116" t="s">
        <v>107</v>
      </c>
      <c r="AG373" s="116" t="n">
        <v>1</v>
      </c>
      <c r="AJ373" s="116" t="s">
        <v>353</v>
      </c>
      <c r="AK373" s="116" t="s">
        <v>359</v>
      </c>
      <c r="AL373" s="116" t="s">
        <v>397</v>
      </c>
      <c r="AM373" s="116" t="s">
        <v>360</v>
      </c>
      <c r="AQ373" s="116" t="n">
        <v>10.75</v>
      </c>
      <c r="AR373" s="113" t="s">
        <v>113</v>
      </c>
      <c r="AS373" s="116" t="s">
        <v>147</v>
      </c>
      <c r="AT373" s="260" t="n">
        <v>60</v>
      </c>
      <c r="AU373" s="116" t="s">
        <v>130</v>
      </c>
      <c r="AV373" s="260" t="n">
        <v>40</v>
      </c>
      <c r="AW373" s="261" t="n">
        <v>730</v>
      </c>
      <c r="AX373" s="261" t="n">
        <v>230</v>
      </c>
      <c r="AY373" s="262" t="n">
        <v>85.2</v>
      </c>
      <c r="AZ373" s="262" t="n">
        <v>6.61</v>
      </c>
      <c r="BA373" s="116" t="s">
        <v>361</v>
      </c>
      <c r="BB373" s="113" t="s">
        <v>116</v>
      </c>
      <c r="BD373" s="116" t="s">
        <v>402</v>
      </c>
      <c r="BE373" s="116" t="s">
        <v>117</v>
      </c>
      <c r="BI373" s="116" t="n">
        <v>782</v>
      </c>
      <c r="BL373" s="116" t="n">
        <v>1410</v>
      </c>
    </row>
    <row r="374" customFormat="false" ht="12.75" hidden="false" customHeight="false" outlineLevel="0" collapsed="false">
      <c r="A374" s="1" t="n">
        <v>111</v>
      </c>
      <c r="B374" s="2" t="s">
        <v>430</v>
      </c>
      <c r="C374" s="3" t="s">
        <v>431</v>
      </c>
      <c r="D374" s="230" t="n">
        <v>35950</v>
      </c>
      <c r="E374" s="1" t="s">
        <v>102</v>
      </c>
      <c r="F374" s="1" t="n">
        <v>3</v>
      </c>
      <c r="G374" s="1" t="n">
        <v>0</v>
      </c>
      <c r="H374" s="4" t="n">
        <v>147.5</v>
      </c>
      <c r="J374" s="5" t="n">
        <v>23.2</v>
      </c>
      <c r="N374" s="6" t="n">
        <v>20502</v>
      </c>
      <c r="P374" s="5" t="n">
        <v>10.7</v>
      </c>
      <c r="Q374" s="3" t="s">
        <v>352</v>
      </c>
      <c r="R374" s="86" t="s">
        <v>121</v>
      </c>
      <c r="S374" s="3" t="s">
        <v>122</v>
      </c>
      <c r="W374" s="3" t="n">
        <v>9.59858897498418</v>
      </c>
      <c r="Y374" s="3" t="n">
        <v>1.43636151198517</v>
      </c>
      <c r="Z374" s="3" t="n">
        <v>0.124377114309575</v>
      </c>
      <c r="AB374" s="3" t="s">
        <v>352</v>
      </c>
      <c r="AE374" s="3" t="s">
        <v>107</v>
      </c>
      <c r="AF374" s="3" t="s">
        <v>420</v>
      </c>
      <c r="AG374" s="3" t="n">
        <v>1</v>
      </c>
      <c r="AJ374" s="3" t="s">
        <v>353</v>
      </c>
      <c r="AK374" s="3" t="s">
        <v>432</v>
      </c>
      <c r="AL374" s="3" t="s">
        <v>433</v>
      </c>
      <c r="AM374" s="3" t="s">
        <v>360</v>
      </c>
      <c r="AN374" s="3" t="n">
        <v>100</v>
      </c>
      <c r="AR374" s="1" t="s">
        <v>180</v>
      </c>
      <c r="AS374" s="3" t="s">
        <v>130</v>
      </c>
      <c r="AT374" s="220" t="n">
        <v>55</v>
      </c>
      <c r="AU374" s="3" t="s">
        <v>131</v>
      </c>
      <c r="AV374" s="220" t="n">
        <v>45</v>
      </c>
      <c r="AW374" s="221" t="n">
        <v>831</v>
      </c>
      <c r="AX374" s="221" t="n">
        <v>254</v>
      </c>
      <c r="AY374" s="222" t="n">
        <v>60</v>
      </c>
      <c r="AZ374" s="222" t="n">
        <v>2</v>
      </c>
      <c r="BA374" s="3" t="s">
        <v>132</v>
      </c>
      <c r="BB374" s="1" t="s">
        <v>126</v>
      </c>
      <c r="BD374" s="3" t="s">
        <v>402</v>
      </c>
    </row>
    <row r="375" customFormat="false" ht="12.75" hidden="false" customHeight="false" outlineLevel="0" collapsed="false">
      <c r="A375" s="1" t="n">
        <v>111</v>
      </c>
      <c r="B375" s="2" t="s">
        <v>434</v>
      </c>
      <c r="C375" s="3" t="s">
        <v>431</v>
      </c>
      <c r="D375" s="230" t="n">
        <v>35950</v>
      </c>
      <c r="E375" s="1" t="s">
        <v>102</v>
      </c>
      <c r="F375" s="1" t="n">
        <v>3</v>
      </c>
      <c r="G375" s="1" t="n">
        <v>0</v>
      </c>
      <c r="H375" s="4" t="n">
        <v>227</v>
      </c>
      <c r="J375" s="5" t="n">
        <v>29.3</v>
      </c>
      <c r="N375" s="6" t="n">
        <v>20502</v>
      </c>
      <c r="P375" s="5" t="n">
        <v>10.7</v>
      </c>
      <c r="Q375" s="3" t="s">
        <v>352</v>
      </c>
      <c r="R375" s="31" t="s">
        <v>121</v>
      </c>
      <c r="S375" s="3" t="s">
        <v>122</v>
      </c>
      <c r="W375" s="3" t="n">
        <v>7.472324426066</v>
      </c>
      <c r="Y375" s="3" t="n">
        <v>1.12878958138407</v>
      </c>
      <c r="Z375" s="3" t="n">
        <v>0.0989834797960618</v>
      </c>
      <c r="AA375" s="3" t="n">
        <f aca="false">AVERAGE(Z374:Z375)</f>
        <v>0.111680297052818</v>
      </c>
      <c r="AB375" s="3" t="s">
        <v>352</v>
      </c>
      <c r="AE375" s="3" t="s">
        <v>107</v>
      </c>
      <c r="AF375" s="3" t="s">
        <v>420</v>
      </c>
      <c r="AG375" s="3" t="n">
        <v>1</v>
      </c>
      <c r="AJ375" s="3" t="s">
        <v>353</v>
      </c>
      <c r="AK375" s="3" t="s">
        <v>432</v>
      </c>
      <c r="AL375" s="3" t="s">
        <v>433</v>
      </c>
      <c r="AM375" s="3" t="s">
        <v>360</v>
      </c>
      <c r="AN375" s="3" t="n">
        <v>100</v>
      </c>
      <c r="AR375" s="1" t="s">
        <v>180</v>
      </c>
      <c r="AS375" s="3" t="s">
        <v>130</v>
      </c>
      <c r="AT375" s="220" t="n">
        <v>55</v>
      </c>
      <c r="AU375" s="3" t="s">
        <v>131</v>
      </c>
      <c r="AV375" s="220" t="n">
        <v>45</v>
      </c>
      <c r="AW375" s="221" t="n">
        <v>831</v>
      </c>
      <c r="AX375" s="221" t="n">
        <v>254</v>
      </c>
      <c r="AY375" s="222" t="n">
        <v>60</v>
      </c>
      <c r="AZ375" s="222" t="n">
        <v>2</v>
      </c>
      <c r="BA375" s="3" t="s">
        <v>115</v>
      </c>
      <c r="BB375" s="1" t="s">
        <v>126</v>
      </c>
      <c r="BD375" s="3" t="s">
        <v>402</v>
      </c>
    </row>
    <row r="376" customFormat="false" ht="12.75" hidden="false" customHeight="false" outlineLevel="0" collapsed="false">
      <c r="A376" s="1" t="n">
        <v>111</v>
      </c>
      <c r="B376" s="2" t="s">
        <v>435</v>
      </c>
      <c r="C376" s="3" t="s">
        <v>436</v>
      </c>
      <c r="D376" s="230" t="n">
        <v>35949</v>
      </c>
      <c r="E376" s="1" t="s">
        <v>102</v>
      </c>
      <c r="F376" s="1" t="n">
        <v>3</v>
      </c>
      <c r="G376" s="1" t="n">
        <v>0</v>
      </c>
      <c r="H376" s="4" t="n">
        <v>140.2</v>
      </c>
      <c r="J376" s="5" t="n">
        <v>18.8</v>
      </c>
      <c r="N376" s="6" t="n">
        <v>55367</v>
      </c>
      <c r="P376" s="5" t="n">
        <v>52.6</v>
      </c>
      <c r="Q376" s="3" t="s">
        <v>352</v>
      </c>
      <c r="R376" s="31" t="s">
        <v>121</v>
      </c>
      <c r="S376" s="3" t="s">
        <v>122</v>
      </c>
      <c r="T376" s="31"/>
      <c r="W376" s="3" t="n">
        <v>1.24594361156551</v>
      </c>
      <c r="Y376" s="3" t="n">
        <v>0.471457356274021</v>
      </c>
      <c r="Z376" s="3" t="n">
        <v>0.00886013769613581</v>
      </c>
      <c r="AB376" s="3" t="s">
        <v>352</v>
      </c>
      <c r="AE376" s="3" t="s">
        <v>107</v>
      </c>
      <c r="AF376" s="3" t="s">
        <v>420</v>
      </c>
      <c r="AG376" s="3" t="n">
        <v>1</v>
      </c>
      <c r="AJ376" s="3" t="s">
        <v>353</v>
      </c>
      <c r="AK376" s="3" t="s">
        <v>432</v>
      </c>
      <c r="AL376" s="3" t="s">
        <v>433</v>
      </c>
      <c r="AM376" s="3" t="s">
        <v>360</v>
      </c>
      <c r="AN376" s="3" t="n">
        <v>100</v>
      </c>
      <c r="AR376" s="1" t="s">
        <v>108</v>
      </c>
      <c r="AS376" s="3" t="s">
        <v>130</v>
      </c>
      <c r="AT376" s="220" t="n">
        <v>55</v>
      </c>
      <c r="AU376" s="3" t="s">
        <v>131</v>
      </c>
      <c r="AV376" s="220" t="n">
        <v>45</v>
      </c>
      <c r="AW376" s="221" t="n">
        <v>600</v>
      </c>
      <c r="AX376" s="221" t="n">
        <v>145</v>
      </c>
      <c r="AY376" s="222" t="n">
        <v>80</v>
      </c>
      <c r="AZ376" s="222" t="n">
        <v>60</v>
      </c>
      <c r="BA376" s="3" t="s">
        <v>132</v>
      </c>
      <c r="BB376" s="1" t="s">
        <v>126</v>
      </c>
      <c r="BD376" s="3" t="s">
        <v>437</v>
      </c>
    </row>
    <row r="377" s="24" customFormat="true" ht="12.75" hidden="false" customHeight="false" outlineLevel="0" collapsed="false">
      <c r="A377" s="23" t="n">
        <v>111</v>
      </c>
      <c r="B377" s="16" t="s">
        <v>438</v>
      </c>
      <c r="C377" s="24" t="s">
        <v>436</v>
      </c>
      <c r="D377" s="239" t="n">
        <v>35949</v>
      </c>
      <c r="E377" s="23" t="s">
        <v>102</v>
      </c>
      <c r="F377" s="23" t="n">
        <v>3</v>
      </c>
      <c r="G377" s="23" t="n">
        <v>0</v>
      </c>
      <c r="H377" s="26" t="n">
        <v>163.2</v>
      </c>
      <c r="I377" s="27"/>
      <c r="J377" s="27" t="n">
        <v>24.3</v>
      </c>
      <c r="K377" s="27"/>
      <c r="M377" s="28"/>
      <c r="N377" s="28" t="n">
        <v>43514</v>
      </c>
      <c r="O377" s="27"/>
      <c r="P377" s="27" t="n">
        <v>52.6</v>
      </c>
      <c r="Q377" s="24" t="s">
        <v>352</v>
      </c>
      <c r="R377" s="31" t="s">
        <v>121</v>
      </c>
      <c r="S377" s="24" t="s">
        <v>122</v>
      </c>
      <c r="W377" s="24" t="n">
        <v>1.20705828852608</v>
      </c>
      <c r="Y377" s="24" t="n">
        <v>0.361080288989946</v>
      </c>
      <c r="Z377" s="24" t="n">
        <v>0.00683189341389847</v>
      </c>
      <c r="AA377" s="24" t="n">
        <f aca="false">AVERAGE(Z376:Z377)</f>
        <v>0.00784601555501714</v>
      </c>
      <c r="AB377" s="24" t="s">
        <v>352</v>
      </c>
      <c r="AE377" s="24" t="s">
        <v>107</v>
      </c>
      <c r="AF377" s="24" t="s">
        <v>420</v>
      </c>
      <c r="AG377" s="24" t="n">
        <v>1</v>
      </c>
      <c r="AJ377" s="24" t="s">
        <v>353</v>
      </c>
      <c r="AK377" s="24" t="s">
        <v>432</v>
      </c>
      <c r="AL377" s="24" t="s">
        <v>433</v>
      </c>
      <c r="AM377" s="24" t="s">
        <v>360</v>
      </c>
      <c r="AN377" s="24" t="n">
        <v>100</v>
      </c>
      <c r="AR377" s="23" t="s">
        <v>108</v>
      </c>
      <c r="AS377" s="24" t="s">
        <v>130</v>
      </c>
      <c r="AT377" s="236" t="n">
        <v>55</v>
      </c>
      <c r="AU377" s="24" t="s">
        <v>131</v>
      </c>
      <c r="AV377" s="236" t="n">
        <v>45</v>
      </c>
      <c r="AW377" s="237" t="n">
        <v>600</v>
      </c>
      <c r="AX377" s="237" t="n">
        <v>145</v>
      </c>
      <c r="AY377" s="238" t="n">
        <v>80</v>
      </c>
      <c r="AZ377" s="238" t="n">
        <v>60</v>
      </c>
      <c r="BA377" s="24" t="s">
        <v>115</v>
      </c>
      <c r="BB377" s="23" t="s">
        <v>126</v>
      </c>
      <c r="BD377" s="24" t="s">
        <v>437</v>
      </c>
    </row>
    <row r="378" customFormat="false" ht="12.75" hidden="false" customHeight="false" outlineLevel="0" collapsed="false">
      <c r="A378" s="1" t="n">
        <v>111</v>
      </c>
      <c r="B378" s="2" t="s">
        <v>439</v>
      </c>
      <c r="C378" s="3" t="s">
        <v>440</v>
      </c>
      <c r="D378" s="230" t="n">
        <v>35950</v>
      </c>
      <c r="E378" s="1" t="s">
        <v>102</v>
      </c>
      <c r="F378" s="1" t="n">
        <v>3</v>
      </c>
      <c r="G378" s="1" t="n">
        <v>0</v>
      </c>
      <c r="H378" s="4" t="n">
        <v>148.3</v>
      </c>
      <c r="J378" s="5" t="n">
        <v>24</v>
      </c>
      <c r="N378" s="6" t="n">
        <v>83321</v>
      </c>
      <c r="P378" s="5" t="n">
        <v>50.7</v>
      </c>
      <c r="Q378" s="3" t="s">
        <v>352</v>
      </c>
      <c r="R378" s="86" t="s">
        <v>121</v>
      </c>
      <c r="S378" s="3" t="s">
        <v>122</v>
      </c>
      <c r="W378" s="3" t="n">
        <v>10.2794788847092</v>
      </c>
      <c r="Y378" s="3" t="n">
        <v>6.08294831521228</v>
      </c>
      <c r="Z378" s="3" t="n">
        <v>0.111706792176017</v>
      </c>
      <c r="AA378" s="3" t="n">
        <f aca="false">Z378</f>
        <v>0.111706792176017</v>
      </c>
      <c r="AB378" s="3" t="s">
        <v>352</v>
      </c>
      <c r="AE378" s="3" t="s">
        <v>107</v>
      </c>
      <c r="AF378" s="3" t="s">
        <v>420</v>
      </c>
      <c r="AG378" s="3" t="n">
        <v>1</v>
      </c>
      <c r="AJ378" s="3" t="s">
        <v>353</v>
      </c>
      <c r="AK378" s="3" t="s">
        <v>432</v>
      </c>
      <c r="AL378" s="3" t="s">
        <v>433</v>
      </c>
      <c r="AM378" s="3" t="s">
        <v>360</v>
      </c>
      <c r="AN378" s="3" t="n">
        <v>100</v>
      </c>
      <c r="AR378" s="1" t="s">
        <v>108</v>
      </c>
      <c r="AS378" s="3" t="s">
        <v>130</v>
      </c>
      <c r="AT378" s="220" t="n">
        <v>55</v>
      </c>
      <c r="AU378" s="3" t="s">
        <v>131</v>
      </c>
      <c r="AV378" s="220" t="n">
        <v>45</v>
      </c>
      <c r="AW378" s="221" t="n">
        <v>831</v>
      </c>
      <c r="AX378" s="221" t="n">
        <v>254</v>
      </c>
      <c r="AY378" s="222" t="n">
        <v>60</v>
      </c>
      <c r="AZ378" s="222" t="n">
        <v>2</v>
      </c>
      <c r="BA378" s="3" t="s">
        <v>132</v>
      </c>
      <c r="BB378" s="1" t="s">
        <v>126</v>
      </c>
      <c r="BD378" s="3" t="s">
        <v>441</v>
      </c>
      <c r="BF378" s="3" t="s">
        <v>442</v>
      </c>
    </row>
    <row r="379" s="240" customFormat="true" ht="12.75" hidden="false" customHeight="false" outlineLevel="0" collapsed="false">
      <c r="A379" s="263" t="n">
        <v>8</v>
      </c>
      <c r="B379" s="264" t="s">
        <v>428</v>
      </c>
      <c r="C379" s="240" t="s">
        <v>429</v>
      </c>
      <c r="D379" s="246" t="n">
        <v>33863</v>
      </c>
      <c r="E379" s="263" t="s">
        <v>102</v>
      </c>
      <c r="F379" s="263" t="n">
        <v>3</v>
      </c>
      <c r="G379" s="263"/>
      <c r="H379" s="266" t="n">
        <v>226</v>
      </c>
      <c r="I379" s="243"/>
      <c r="J379" s="243" t="n">
        <v>13.1</v>
      </c>
      <c r="K379" s="243"/>
      <c r="M379" s="268"/>
      <c r="N379" s="268" t="n">
        <v>49858</v>
      </c>
      <c r="O379" s="243"/>
      <c r="P379" s="243" t="n">
        <v>9.33</v>
      </c>
      <c r="Q379" s="240" t="s">
        <v>352</v>
      </c>
      <c r="R379" s="343" t="s">
        <v>127</v>
      </c>
      <c r="S379" s="240" t="s">
        <v>105</v>
      </c>
      <c r="W379" s="240" t="n">
        <v>0.1447</v>
      </c>
      <c r="Y379" s="240" t="n">
        <v>0.0486666666666667</v>
      </c>
      <c r="Z379" s="240" t="n">
        <v>0.00515666666666667</v>
      </c>
      <c r="AA379" s="240" t="n">
        <f aca="false">Z379</f>
        <v>0.00515666666666667</v>
      </c>
      <c r="AB379" s="240" t="s">
        <v>352</v>
      </c>
      <c r="AE379" s="240" t="s">
        <v>107</v>
      </c>
      <c r="AG379" s="240" t="n">
        <v>1</v>
      </c>
      <c r="AJ379" s="240" t="s">
        <v>353</v>
      </c>
      <c r="AK379" s="240" t="s">
        <v>359</v>
      </c>
      <c r="AL379" s="240" t="s">
        <v>397</v>
      </c>
      <c r="AM379" s="240" t="s">
        <v>360</v>
      </c>
      <c r="AQ379" s="240" t="n">
        <v>10.75</v>
      </c>
      <c r="AR379" s="263" t="s">
        <v>113</v>
      </c>
      <c r="AS379" s="240" t="s">
        <v>147</v>
      </c>
      <c r="AT379" s="269" t="n">
        <v>60</v>
      </c>
      <c r="AU379" s="240" t="s">
        <v>130</v>
      </c>
      <c r="AV379" s="269" t="n">
        <v>40</v>
      </c>
      <c r="AW379" s="270" t="n">
        <v>730</v>
      </c>
      <c r="AX379" s="270" t="n">
        <v>230</v>
      </c>
      <c r="AY379" s="271" t="n">
        <v>85.2</v>
      </c>
      <c r="AZ379" s="271" t="n">
        <v>6.61</v>
      </c>
      <c r="BA379" s="240" t="s">
        <v>361</v>
      </c>
      <c r="BB379" s="263" t="s">
        <v>126</v>
      </c>
      <c r="BD379" s="240" t="s">
        <v>402</v>
      </c>
      <c r="BI379" s="240" t="n">
        <v>793</v>
      </c>
      <c r="BL379" s="240" t="n">
        <v>1411</v>
      </c>
    </row>
    <row r="380" s="24" customFormat="true" ht="12.75" hidden="false" customHeight="false" outlineLevel="0" collapsed="false">
      <c r="A380" s="23"/>
      <c r="B380" s="16"/>
      <c r="D380" s="239"/>
      <c r="E380" s="23"/>
      <c r="F380" s="23"/>
      <c r="G380" s="23"/>
      <c r="H380" s="26"/>
      <c r="I380" s="27"/>
      <c r="J380" s="27"/>
      <c r="K380" s="27"/>
      <c r="M380" s="28"/>
      <c r="N380" s="28"/>
      <c r="O380" s="27"/>
      <c r="P380" s="27"/>
      <c r="R380" s="86"/>
      <c r="Z380" s="24" t="s">
        <v>118</v>
      </c>
      <c r="AA380" s="24" t="n">
        <f aca="false">AVERAGE(AA374:AA379)</f>
        <v>0.0590974428626299</v>
      </c>
      <c r="AR380" s="23"/>
      <c r="AT380" s="236"/>
      <c r="AV380" s="236"/>
      <c r="AW380" s="237"/>
      <c r="AX380" s="237"/>
      <c r="AY380" s="238"/>
      <c r="AZ380" s="238"/>
      <c r="BB380" s="23"/>
    </row>
    <row r="381" s="24" customFormat="true" ht="12.75" hidden="false" customHeight="false" outlineLevel="0" collapsed="false">
      <c r="A381" s="23"/>
      <c r="B381" s="16"/>
      <c r="D381" s="239"/>
      <c r="E381" s="23"/>
      <c r="F381" s="23"/>
      <c r="G381" s="23"/>
      <c r="H381" s="26"/>
      <c r="I381" s="27"/>
      <c r="J381" s="27"/>
      <c r="K381" s="27"/>
      <c r="M381" s="28"/>
      <c r="N381" s="28"/>
      <c r="O381" s="27"/>
      <c r="P381" s="27"/>
      <c r="R381" s="86"/>
      <c r="Z381" s="24" t="s">
        <v>152</v>
      </c>
      <c r="AA381" s="24" t="n">
        <f aca="false">MIN(Z374:Z379)</f>
        <v>0.00515666666666667</v>
      </c>
      <c r="AR381" s="23"/>
      <c r="AT381" s="236"/>
      <c r="AV381" s="236"/>
      <c r="AW381" s="237"/>
      <c r="AX381" s="237"/>
      <c r="AY381" s="238"/>
      <c r="AZ381" s="238"/>
      <c r="BB381" s="23"/>
    </row>
    <row r="382" s="24" customFormat="true" ht="12.75" hidden="false" customHeight="false" outlineLevel="0" collapsed="false">
      <c r="A382" s="23"/>
      <c r="B382" s="16"/>
      <c r="D382" s="239"/>
      <c r="E382" s="23"/>
      <c r="F382" s="23"/>
      <c r="G382" s="23"/>
      <c r="H382" s="26"/>
      <c r="I382" s="27"/>
      <c r="J382" s="27"/>
      <c r="K382" s="27"/>
      <c r="M382" s="28"/>
      <c r="N382" s="28"/>
      <c r="O382" s="27"/>
      <c r="P382" s="27"/>
      <c r="R382" s="86"/>
      <c r="Z382" s="24" t="s">
        <v>153</v>
      </c>
      <c r="AA382" s="24" t="n">
        <f aca="false">MAX(Z374:Z379)</f>
        <v>0.124377114309575</v>
      </c>
      <c r="AR382" s="23"/>
      <c r="AT382" s="236"/>
      <c r="AV382" s="236"/>
      <c r="AW382" s="237"/>
      <c r="AX382" s="237"/>
      <c r="AY382" s="238"/>
      <c r="AZ382" s="238"/>
      <c r="BB382" s="23"/>
    </row>
    <row r="383" s="11" customFormat="true" ht="12.75" hidden="false" customHeight="false" outlineLevel="0" collapsed="false">
      <c r="A383" s="9"/>
      <c r="B383" s="10"/>
      <c r="D383" s="231"/>
      <c r="E383" s="9"/>
      <c r="F383" s="9"/>
      <c r="G383" s="9"/>
      <c r="H383" s="12"/>
      <c r="I383" s="13"/>
      <c r="J383" s="13"/>
      <c r="K383" s="13"/>
      <c r="M383" s="14"/>
      <c r="N383" s="14"/>
      <c r="O383" s="13"/>
      <c r="P383" s="13"/>
      <c r="R383" s="344"/>
      <c r="Z383" s="11" t="s">
        <v>154</v>
      </c>
      <c r="AA383" s="11" t="n">
        <f aca="false">STDEV(Z374:Z379)</f>
        <v>0.0579393846330039</v>
      </c>
      <c r="AR383" s="9"/>
      <c r="AT383" s="227"/>
      <c r="AV383" s="227"/>
      <c r="AW383" s="228"/>
      <c r="AX383" s="228"/>
      <c r="AY383" s="229"/>
      <c r="AZ383" s="229"/>
      <c r="BB383" s="9"/>
    </row>
    <row r="384" customFormat="false" ht="12.75" hidden="false" customHeight="false" outlineLevel="0" collapsed="false">
      <c r="A384" s="1" t="n">
        <v>111</v>
      </c>
      <c r="B384" s="44" t="s">
        <v>430</v>
      </c>
      <c r="C384" s="3" t="s">
        <v>431</v>
      </c>
      <c r="D384" s="230" t="n">
        <v>35950</v>
      </c>
      <c r="E384" s="1" t="s">
        <v>102</v>
      </c>
      <c r="F384" s="1" t="n">
        <v>3</v>
      </c>
      <c r="G384" s="42" t="n">
        <v>0</v>
      </c>
      <c r="H384" s="4" t="n">
        <v>147.5</v>
      </c>
      <c r="J384" s="5" t="n">
        <v>23.2</v>
      </c>
      <c r="N384" s="6" t="n">
        <v>20502</v>
      </c>
      <c r="P384" s="5" t="n">
        <v>10.7</v>
      </c>
      <c r="Q384" s="3" t="s">
        <v>352</v>
      </c>
      <c r="R384" s="127" t="s">
        <v>155</v>
      </c>
      <c r="S384" s="3" t="s">
        <v>122</v>
      </c>
      <c r="W384" s="0" t="n">
        <v>5.87102671160901</v>
      </c>
      <c r="Y384" s="0" t="n">
        <v>1.14843312807063</v>
      </c>
      <c r="Z384" s="0" t="n">
        <v>0.101398362158111</v>
      </c>
      <c r="AB384" s="3" t="s">
        <v>352</v>
      </c>
      <c r="AE384" s="3" t="s">
        <v>107</v>
      </c>
      <c r="AF384" s="3" t="s">
        <v>420</v>
      </c>
      <c r="AG384" s="3" t="n">
        <v>1</v>
      </c>
      <c r="AJ384" s="3" t="s">
        <v>353</v>
      </c>
      <c r="AK384" s="3" t="s">
        <v>432</v>
      </c>
      <c r="AL384" s="3" t="s">
        <v>433</v>
      </c>
      <c r="AM384" s="3" t="s">
        <v>360</v>
      </c>
      <c r="AN384" s="3" t="n">
        <v>100</v>
      </c>
      <c r="AR384" s="1" t="s">
        <v>180</v>
      </c>
      <c r="AS384" s="3" t="s">
        <v>130</v>
      </c>
      <c r="AT384" s="220" t="n">
        <v>55</v>
      </c>
      <c r="AU384" s="3" t="s">
        <v>131</v>
      </c>
      <c r="AV384" s="220" t="n">
        <v>45</v>
      </c>
      <c r="AW384" s="221" t="n">
        <v>831</v>
      </c>
      <c r="AX384" s="221" t="n">
        <v>254</v>
      </c>
      <c r="AY384" s="222" t="n">
        <v>60</v>
      </c>
      <c r="AZ384" s="222" t="n">
        <v>2</v>
      </c>
      <c r="BA384" s="3" t="s">
        <v>132</v>
      </c>
      <c r="BB384" s="1" t="s">
        <v>126</v>
      </c>
      <c r="BD384" s="3" t="s">
        <v>402</v>
      </c>
    </row>
    <row r="385" customFormat="false" ht="12.75" hidden="false" customHeight="false" outlineLevel="0" collapsed="false">
      <c r="A385" s="1" t="n">
        <v>111</v>
      </c>
      <c r="B385" s="44" t="s">
        <v>434</v>
      </c>
      <c r="C385" s="3" t="s">
        <v>431</v>
      </c>
      <c r="D385" s="230" t="n">
        <v>35950</v>
      </c>
      <c r="E385" s="1" t="s">
        <v>102</v>
      </c>
      <c r="F385" s="1" t="n">
        <v>3</v>
      </c>
      <c r="G385" s="42" t="n">
        <v>0</v>
      </c>
      <c r="H385" s="4" t="n">
        <v>227</v>
      </c>
      <c r="J385" s="5" t="n">
        <v>29.3</v>
      </c>
      <c r="N385" s="6" t="n">
        <v>20502</v>
      </c>
      <c r="P385" s="5" t="n">
        <v>10.7</v>
      </c>
      <c r="Q385" s="3" t="s">
        <v>352</v>
      </c>
      <c r="R385" s="44" t="s">
        <v>155</v>
      </c>
      <c r="S385" s="3" t="s">
        <v>122</v>
      </c>
      <c r="W385" s="0" t="n">
        <v>5.17297102191329</v>
      </c>
      <c r="Y385" s="0" t="n">
        <v>1.01230105566238</v>
      </c>
      <c r="Z385" s="0" t="n">
        <v>0.0914165008776832</v>
      </c>
      <c r="AA385" s="3" t="n">
        <f aca="false">AVERAGE(Z384:Z385)</f>
        <v>0.0964074315178973</v>
      </c>
      <c r="AB385" s="3" t="s">
        <v>352</v>
      </c>
      <c r="AE385" s="3" t="s">
        <v>107</v>
      </c>
      <c r="AF385" s="3" t="s">
        <v>420</v>
      </c>
      <c r="AG385" s="3" t="n">
        <v>1</v>
      </c>
      <c r="AJ385" s="3" t="s">
        <v>353</v>
      </c>
      <c r="AK385" s="3" t="s">
        <v>432</v>
      </c>
      <c r="AL385" s="3" t="s">
        <v>433</v>
      </c>
      <c r="AM385" s="3" t="s">
        <v>360</v>
      </c>
      <c r="AN385" s="3" t="n">
        <v>100</v>
      </c>
      <c r="AR385" s="1" t="s">
        <v>180</v>
      </c>
      <c r="AS385" s="3" t="s">
        <v>130</v>
      </c>
      <c r="AT385" s="220" t="n">
        <v>55</v>
      </c>
      <c r="AU385" s="3" t="s">
        <v>131</v>
      </c>
      <c r="AV385" s="220" t="n">
        <v>45</v>
      </c>
      <c r="AW385" s="221" t="n">
        <v>831</v>
      </c>
      <c r="AX385" s="221" t="n">
        <v>254</v>
      </c>
      <c r="AY385" s="222" t="n">
        <v>60</v>
      </c>
      <c r="AZ385" s="222" t="n">
        <v>2</v>
      </c>
      <c r="BA385" s="3" t="s">
        <v>115</v>
      </c>
      <c r="BB385" s="1" t="s">
        <v>126</v>
      </c>
      <c r="BD385" s="3" t="s">
        <v>402</v>
      </c>
    </row>
    <row r="386" customFormat="false" ht="12.75" hidden="false" customHeight="false" outlineLevel="0" collapsed="false">
      <c r="A386" s="1" t="n">
        <v>111</v>
      </c>
      <c r="B386" s="44" t="s">
        <v>435</v>
      </c>
      <c r="C386" s="3" t="s">
        <v>436</v>
      </c>
      <c r="D386" s="230" t="n">
        <v>35949</v>
      </c>
      <c r="E386" s="1" t="s">
        <v>102</v>
      </c>
      <c r="F386" s="1" t="n">
        <v>3</v>
      </c>
      <c r="G386" s="42" t="n">
        <v>0</v>
      </c>
      <c r="H386" s="4" t="n">
        <v>140.2</v>
      </c>
      <c r="J386" s="5" t="n">
        <v>18.8</v>
      </c>
      <c r="N386" s="6" t="n">
        <v>55367</v>
      </c>
      <c r="P386" s="5" t="n">
        <v>52.6</v>
      </c>
      <c r="Q386" s="3" t="s">
        <v>352</v>
      </c>
      <c r="R386" s="44" t="s">
        <v>155</v>
      </c>
      <c r="S386" s="3" t="s">
        <v>122</v>
      </c>
      <c r="W386" s="0" t="n">
        <v>1.44628288499085</v>
      </c>
      <c r="Y386" s="0" t="n">
        <v>0.718908642669721</v>
      </c>
      <c r="Z386" s="0" t="n">
        <v>0.0133491463357917</v>
      </c>
      <c r="AB386" s="3" t="s">
        <v>352</v>
      </c>
      <c r="AE386" s="3" t="s">
        <v>107</v>
      </c>
      <c r="AF386" s="3" t="s">
        <v>420</v>
      </c>
      <c r="AG386" s="3" t="n">
        <v>1</v>
      </c>
      <c r="AJ386" s="3" t="s">
        <v>353</v>
      </c>
      <c r="AK386" s="3" t="s">
        <v>432</v>
      </c>
      <c r="AL386" s="3" t="s">
        <v>433</v>
      </c>
      <c r="AM386" s="3" t="s">
        <v>360</v>
      </c>
      <c r="AN386" s="3" t="n">
        <v>100</v>
      </c>
      <c r="AR386" s="1" t="s">
        <v>108</v>
      </c>
      <c r="AS386" s="3" t="s">
        <v>130</v>
      </c>
      <c r="AT386" s="220" t="n">
        <v>55</v>
      </c>
      <c r="AU386" s="3" t="s">
        <v>131</v>
      </c>
      <c r="AV386" s="220" t="n">
        <v>45</v>
      </c>
      <c r="AW386" s="221" t="n">
        <v>600</v>
      </c>
      <c r="AX386" s="221" t="n">
        <v>145</v>
      </c>
      <c r="AY386" s="222" t="n">
        <v>80</v>
      </c>
      <c r="AZ386" s="222" t="n">
        <v>60</v>
      </c>
      <c r="BA386" s="3" t="s">
        <v>132</v>
      </c>
      <c r="BB386" s="1" t="s">
        <v>126</v>
      </c>
      <c r="BD386" s="3" t="s">
        <v>437</v>
      </c>
    </row>
    <row r="387" customFormat="false" ht="12.75" hidden="false" customHeight="false" outlineLevel="0" collapsed="false">
      <c r="A387" s="23" t="n">
        <v>111</v>
      </c>
      <c r="B387" s="44" t="s">
        <v>438</v>
      </c>
      <c r="C387" s="24" t="s">
        <v>436</v>
      </c>
      <c r="D387" s="239" t="n">
        <v>35949</v>
      </c>
      <c r="E387" s="23" t="s">
        <v>102</v>
      </c>
      <c r="F387" s="23" t="n">
        <v>3</v>
      </c>
      <c r="G387" s="42" t="n">
        <v>0</v>
      </c>
      <c r="H387" s="26" t="n">
        <v>163.2</v>
      </c>
      <c r="I387" s="27"/>
      <c r="J387" s="27" t="n">
        <v>24.3</v>
      </c>
      <c r="K387" s="27"/>
      <c r="L387" s="24"/>
      <c r="M387" s="28"/>
      <c r="N387" s="28" t="n">
        <v>43514</v>
      </c>
      <c r="O387" s="27"/>
      <c r="P387" s="27" t="n">
        <v>52.6</v>
      </c>
      <c r="Q387" s="24" t="s">
        <v>352</v>
      </c>
      <c r="R387" s="44" t="s">
        <v>155</v>
      </c>
      <c r="S387" s="24" t="s">
        <v>122</v>
      </c>
      <c r="W387" s="0" t="n">
        <v>1.69888694993118</v>
      </c>
      <c r="Y387" s="0" t="n">
        <v>0.668485863172165</v>
      </c>
      <c r="Z387" s="0" t="n">
        <v>0.0127269733294186</v>
      </c>
      <c r="AA387" s="24" t="n">
        <f aca="false">AVERAGE(Z386:Z387)</f>
        <v>0.0130380598326052</v>
      </c>
      <c r="AB387" s="3" t="s">
        <v>352</v>
      </c>
      <c r="AE387" s="24" t="s">
        <v>107</v>
      </c>
      <c r="AF387" s="24" t="s">
        <v>420</v>
      </c>
      <c r="AG387" s="24" t="n">
        <v>1</v>
      </c>
      <c r="AH387" s="24"/>
      <c r="AI387" s="24"/>
      <c r="AJ387" s="24" t="s">
        <v>353</v>
      </c>
      <c r="AK387" s="24" t="s">
        <v>432</v>
      </c>
      <c r="AL387" s="24" t="s">
        <v>433</v>
      </c>
      <c r="AM387" s="24" t="s">
        <v>360</v>
      </c>
      <c r="AN387" s="24" t="n">
        <v>100</v>
      </c>
      <c r="AR387" s="23" t="s">
        <v>108</v>
      </c>
      <c r="AS387" s="24" t="s">
        <v>130</v>
      </c>
      <c r="AT387" s="236" t="n">
        <v>55</v>
      </c>
      <c r="AU387" s="24" t="s">
        <v>131</v>
      </c>
      <c r="AV387" s="236" t="n">
        <v>45</v>
      </c>
      <c r="AW387" s="237" t="n">
        <v>600</v>
      </c>
      <c r="AX387" s="237" t="n">
        <v>145</v>
      </c>
      <c r="AY387" s="238" t="n">
        <v>80</v>
      </c>
      <c r="AZ387" s="238" t="n">
        <v>60</v>
      </c>
      <c r="BA387" s="24" t="s">
        <v>115</v>
      </c>
      <c r="BB387" s="23" t="s">
        <v>126</v>
      </c>
      <c r="BD387" s="24" t="s">
        <v>437</v>
      </c>
    </row>
    <row r="388" s="24" customFormat="true" ht="12.75" hidden="false" customHeight="false" outlineLevel="0" collapsed="false">
      <c r="A388" s="1" t="n">
        <v>111</v>
      </c>
      <c r="B388" s="44" t="s">
        <v>439</v>
      </c>
      <c r="C388" s="3" t="s">
        <v>440</v>
      </c>
      <c r="D388" s="230" t="n">
        <v>35950</v>
      </c>
      <c r="E388" s="1" t="s">
        <v>102</v>
      </c>
      <c r="F388" s="1" t="n">
        <v>3</v>
      </c>
      <c r="G388" s="42" t="n">
        <v>0</v>
      </c>
      <c r="H388" s="4" t="n">
        <v>148.3</v>
      </c>
      <c r="I388" s="5"/>
      <c r="J388" s="5" t="n">
        <v>24</v>
      </c>
      <c r="K388" s="5"/>
      <c r="L388" s="3"/>
      <c r="M388" s="6"/>
      <c r="N388" s="6" t="n">
        <v>83321</v>
      </c>
      <c r="O388" s="5"/>
      <c r="P388" s="5" t="n">
        <v>50.7</v>
      </c>
      <c r="Q388" s="3" t="s">
        <v>352</v>
      </c>
      <c r="R388" s="44" t="s">
        <v>155</v>
      </c>
      <c r="S388" s="3" t="s">
        <v>122</v>
      </c>
      <c r="W388" s="0" t="n">
        <v>5.27553359695125</v>
      </c>
      <c r="Y388" s="0" t="n">
        <v>4.09191631409266</v>
      </c>
      <c r="Z388" s="0" t="n">
        <v>0.0772870321988727</v>
      </c>
      <c r="AB388" s="3" t="s">
        <v>352</v>
      </c>
      <c r="AE388" s="3" t="s">
        <v>107</v>
      </c>
      <c r="AF388" s="3" t="s">
        <v>420</v>
      </c>
      <c r="AG388" s="3" t="n">
        <v>1</v>
      </c>
      <c r="AH388" s="3"/>
      <c r="AI388" s="3"/>
      <c r="AJ388" s="3" t="s">
        <v>353</v>
      </c>
      <c r="AK388" s="3" t="s">
        <v>432</v>
      </c>
      <c r="AL388" s="3" t="s">
        <v>433</v>
      </c>
      <c r="AM388" s="3" t="s">
        <v>360</v>
      </c>
      <c r="AN388" s="3" t="n">
        <v>100</v>
      </c>
      <c r="AR388" s="1" t="s">
        <v>108</v>
      </c>
      <c r="AS388" s="3" t="s">
        <v>130</v>
      </c>
      <c r="AT388" s="220" t="n">
        <v>55</v>
      </c>
      <c r="AU388" s="3" t="s">
        <v>131</v>
      </c>
      <c r="AV388" s="220" t="n">
        <v>45</v>
      </c>
      <c r="AW388" s="221" t="n">
        <v>831</v>
      </c>
      <c r="AX388" s="221" t="n">
        <v>254</v>
      </c>
      <c r="AY388" s="222" t="n">
        <v>60</v>
      </c>
      <c r="AZ388" s="222" t="n">
        <v>2</v>
      </c>
      <c r="BA388" s="3" t="s">
        <v>132</v>
      </c>
      <c r="BB388" s="1" t="s">
        <v>126</v>
      </c>
      <c r="BD388" s="3" t="s">
        <v>441</v>
      </c>
    </row>
    <row r="389" s="240" customFormat="true" ht="12.75" hidden="false" customHeight="false" outlineLevel="0" collapsed="false">
      <c r="A389" s="263" t="n">
        <v>8</v>
      </c>
      <c r="B389" s="264" t="s">
        <v>443</v>
      </c>
      <c r="C389" s="240" t="s">
        <v>429</v>
      </c>
      <c r="D389" s="246" t="n">
        <v>33864</v>
      </c>
      <c r="E389" s="263" t="s">
        <v>102</v>
      </c>
      <c r="F389" s="263" t="n">
        <v>3</v>
      </c>
      <c r="G389" s="263"/>
      <c r="H389" s="266" t="n">
        <v>219</v>
      </c>
      <c r="I389" s="243"/>
      <c r="J389" s="243" t="n">
        <v>14.9</v>
      </c>
      <c r="K389" s="243"/>
      <c r="M389" s="268"/>
      <c r="N389" s="268" t="n">
        <v>48273</v>
      </c>
      <c r="O389" s="243"/>
      <c r="P389" s="243" t="n">
        <v>9.31333333333333</v>
      </c>
      <c r="Q389" s="240" t="s">
        <v>352</v>
      </c>
      <c r="R389" s="240" t="s">
        <v>157</v>
      </c>
      <c r="S389" s="240" t="s">
        <v>258</v>
      </c>
      <c r="W389" s="240" t="n">
        <v>0.646</v>
      </c>
      <c r="Y389" s="240" t="n">
        <v>0.297</v>
      </c>
      <c r="Z389" s="240" t="n">
        <v>0.0319333333333333</v>
      </c>
      <c r="AA389" s="240" t="n">
        <f aca="false">Z389</f>
        <v>0.0319333333333333</v>
      </c>
      <c r="AB389" s="240" t="s">
        <v>352</v>
      </c>
      <c r="AE389" s="240" t="s">
        <v>107</v>
      </c>
      <c r="AG389" s="240" t="n">
        <v>1</v>
      </c>
      <c r="AJ389" s="240" t="s">
        <v>353</v>
      </c>
      <c r="AK389" s="240" t="s">
        <v>359</v>
      </c>
      <c r="AL389" s="240" t="s">
        <v>397</v>
      </c>
      <c r="AM389" s="240" t="s">
        <v>360</v>
      </c>
      <c r="AQ389" s="240" t="n">
        <v>10.75</v>
      </c>
      <c r="AR389" s="263" t="s">
        <v>113</v>
      </c>
      <c r="AS389" s="240" t="s">
        <v>147</v>
      </c>
      <c r="AT389" s="269" t="n">
        <v>60</v>
      </c>
      <c r="AU389" s="240" t="s">
        <v>130</v>
      </c>
      <c r="AV389" s="269" t="n">
        <v>40</v>
      </c>
      <c r="AW389" s="270" t="n">
        <v>630</v>
      </c>
      <c r="AX389" s="270" t="n">
        <v>220</v>
      </c>
      <c r="AY389" s="271" t="n">
        <v>85.2</v>
      </c>
      <c r="AZ389" s="271" t="n">
        <v>7.99</v>
      </c>
      <c r="BA389" s="240" t="s">
        <v>361</v>
      </c>
      <c r="BB389" s="263" t="s">
        <v>126</v>
      </c>
      <c r="BD389" s="49" t="s">
        <v>402</v>
      </c>
      <c r="BI389" s="240" t="n">
        <v>800</v>
      </c>
      <c r="BL389" s="49" t="n">
        <v>1413</v>
      </c>
    </row>
    <row r="390" s="240" customFormat="true" ht="12.75" hidden="false" customHeight="false" outlineLevel="0" collapsed="false">
      <c r="A390" s="263"/>
      <c r="B390" s="264"/>
      <c r="D390" s="246"/>
      <c r="E390" s="263"/>
      <c r="F390" s="263"/>
      <c r="G390" s="263"/>
      <c r="H390" s="266"/>
      <c r="I390" s="243"/>
      <c r="J390" s="243"/>
      <c r="K390" s="243"/>
      <c r="M390" s="268"/>
      <c r="N390" s="268"/>
      <c r="O390" s="243"/>
      <c r="P390" s="243"/>
      <c r="Z390" s="240" t="s">
        <v>118</v>
      </c>
      <c r="AA390" s="240" t="n">
        <f aca="false">AVERAGE(AA384:AA389)</f>
        <v>0.0471262748946119</v>
      </c>
      <c r="AR390" s="263"/>
      <c r="AT390" s="269"/>
      <c r="AV390" s="269"/>
      <c r="AW390" s="270"/>
      <c r="AX390" s="270"/>
      <c r="AY390" s="271"/>
      <c r="AZ390" s="271"/>
      <c r="BB390" s="263"/>
      <c r="BL390" s="49"/>
    </row>
    <row r="391" s="240" customFormat="true" ht="12.75" hidden="false" customHeight="false" outlineLevel="0" collapsed="false">
      <c r="A391" s="263"/>
      <c r="B391" s="264"/>
      <c r="D391" s="246"/>
      <c r="E391" s="263"/>
      <c r="F391" s="263"/>
      <c r="G391" s="263"/>
      <c r="H391" s="266"/>
      <c r="I391" s="243"/>
      <c r="J391" s="243"/>
      <c r="K391" s="243"/>
      <c r="M391" s="268"/>
      <c r="N391" s="268"/>
      <c r="O391" s="243"/>
      <c r="P391" s="243"/>
      <c r="Z391" s="240" t="s">
        <v>152</v>
      </c>
      <c r="AA391" s="240" t="n">
        <f aca="false">MIN(Z384:Z389)</f>
        <v>0.0127269733294186</v>
      </c>
      <c r="AR391" s="263"/>
      <c r="AT391" s="269"/>
      <c r="AV391" s="269"/>
      <c r="AW391" s="270"/>
      <c r="AX391" s="270"/>
      <c r="AY391" s="271"/>
      <c r="AZ391" s="271"/>
      <c r="BB391" s="263"/>
      <c r="BL391" s="49"/>
    </row>
    <row r="392" s="240" customFormat="true" ht="12.75" hidden="false" customHeight="false" outlineLevel="0" collapsed="false">
      <c r="A392" s="263"/>
      <c r="B392" s="264"/>
      <c r="D392" s="246"/>
      <c r="E392" s="263"/>
      <c r="F392" s="263"/>
      <c r="G392" s="263"/>
      <c r="H392" s="266"/>
      <c r="I392" s="243"/>
      <c r="J392" s="243"/>
      <c r="K392" s="243"/>
      <c r="M392" s="268"/>
      <c r="N392" s="268"/>
      <c r="O392" s="243"/>
      <c r="P392" s="243"/>
      <c r="Z392" s="240" t="s">
        <v>153</v>
      </c>
      <c r="AA392" s="240" t="n">
        <f aca="false">MAX(Z384:Z389)</f>
        <v>0.101398362158111</v>
      </c>
      <c r="AR392" s="263"/>
      <c r="AT392" s="269"/>
      <c r="AV392" s="269"/>
      <c r="AW392" s="270"/>
      <c r="AX392" s="270"/>
      <c r="AY392" s="271"/>
      <c r="AZ392" s="271"/>
      <c r="BB392" s="263"/>
    </row>
    <row r="393" s="116" customFormat="true" ht="12.75" hidden="false" customHeight="false" outlineLevel="0" collapsed="false">
      <c r="A393" s="113"/>
      <c r="B393" s="149"/>
      <c r="D393" s="277"/>
      <c r="E393" s="113"/>
      <c r="F393" s="113"/>
      <c r="G393" s="113"/>
      <c r="H393" s="150"/>
      <c r="I393" s="151"/>
      <c r="J393" s="151"/>
      <c r="K393" s="151"/>
      <c r="M393" s="152"/>
      <c r="N393" s="152"/>
      <c r="O393" s="151"/>
      <c r="P393" s="151"/>
      <c r="Z393" s="116" t="s">
        <v>154</v>
      </c>
      <c r="AA393" s="116" t="n">
        <f aca="false">STDEV(Z384:Z389)</f>
        <v>0.0400723354857368</v>
      </c>
      <c r="AR393" s="113"/>
      <c r="AT393" s="260"/>
      <c r="AV393" s="260"/>
      <c r="AW393" s="261"/>
      <c r="AX393" s="261"/>
      <c r="AY393" s="262"/>
      <c r="AZ393" s="262"/>
      <c r="BB393" s="113"/>
    </row>
    <row r="394" s="199" customFormat="true" ht="12.75" hidden="false" customHeight="false" outlineLevel="0" collapsed="false">
      <c r="A394" s="197" t="n">
        <v>8</v>
      </c>
      <c r="B394" s="198" t="s">
        <v>428</v>
      </c>
      <c r="C394" s="199" t="s">
        <v>429</v>
      </c>
      <c r="D394" s="297" t="n">
        <v>33863</v>
      </c>
      <c r="E394" s="197" t="s">
        <v>102</v>
      </c>
      <c r="F394" s="197" t="n">
        <v>3</v>
      </c>
      <c r="G394" s="197"/>
      <c r="H394" s="201" t="n">
        <v>226</v>
      </c>
      <c r="I394" s="202"/>
      <c r="J394" s="202" t="n">
        <v>13.1</v>
      </c>
      <c r="K394" s="202"/>
      <c r="M394" s="203"/>
      <c r="N394" s="203" t="n">
        <v>49858</v>
      </c>
      <c r="O394" s="202"/>
      <c r="P394" s="202" t="n">
        <v>9.33</v>
      </c>
      <c r="Q394" s="199" t="s">
        <v>352</v>
      </c>
      <c r="R394" s="199" t="s">
        <v>157</v>
      </c>
      <c r="S394" s="199" t="s">
        <v>105</v>
      </c>
      <c r="W394" s="199" t="n">
        <v>0.274666666666667</v>
      </c>
      <c r="Y394" s="199" t="n">
        <v>0.122</v>
      </c>
      <c r="Z394" s="199" t="n">
        <v>0.0131666666666667</v>
      </c>
      <c r="AB394" s="199" t="s">
        <v>352</v>
      </c>
      <c r="AE394" s="199" t="s">
        <v>107</v>
      </c>
      <c r="AG394" s="199" t="n">
        <v>1</v>
      </c>
      <c r="AJ394" s="199" t="s">
        <v>353</v>
      </c>
      <c r="AK394" s="199" t="s">
        <v>359</v>
      </c>
      <c r="AL394" s="199" t="s">
        <v>397</v>
      </c>
      <c r="AM394" s="199" t="s">
        <v>360</v>
      </c>
      <c r="AQ394" s="199" t="n">
        <v>10.75</v>
      </c>
      <c r="AR394" s="197" t="s">
        <v>113</v>
      </c>
      <c r="AS394" s="199" t="s">
        <v>147</v>
      </c>
      <c r="AT394" s="298" t="n">
        <v>60</v>
      </c>
      <c r="AU394" s="199" t="s">
        <v>130</v>
      </c>
      <c r="AV394" s="298" t="n">
        <v>40</v>
      </c>
      <c r="AW394" s="299" t="n">
        <v>730</v>
      </c>
      <c r="AX394" s="299" t="n">
        <v>230</v>
      </c>
      <c r="AY394" s="300" t="n">
        <v>85.2</v>
      </c>
      <c r="AZ394" s="300" t="n">
        <v>6.61</v>
      </c>
      <c r="BA394" s="199" t="s">
        <v>361</v>
      </c>
      <c r="BB394" s="197" t="s">
        <v>116</v>
      </c>
      <c r="BD394" s="199" t="s">
        <v>402</v>
      </c>
      <c r="BE394" s="199" t="s">
        <v>117</v>
      </c>
      <c r="BI394" s="199" t="n">
        <v>798</v>
      </c>
      <c r="BL394" s="199" t="n">
        <v>1412</v>
      </c>
    </row>
    <row r="395" customFormat="false" ht="12.75" hidden="false" customHeight="false" outlineLevel="0" collapsed="false">
      <c r="A395" s="1" t="n">
        <v>111</v>
      </c>
      <c r="B395" s="2" t="s">
        <v>430</v>
      </c>
      <c r="C395" s="3" t="s">
        <v>431</v>
      </c>
      <c r="D395" s="230" t="n">
        <v>35950</v>
      </c>
      <c r="E395" s="1" t="s">
        <v>102</v>
      </c>
      <c r="F395" s="1" t="n">
        <v>3</v>
      </c>
      <c r="G395" s="1" t="n">
        <v>0</v>
      </c>
      <c r="H395" s="4" t="n">
        <v>147.5</v>
      </c>
      <c r="J395" s="5" t="n">
        <v>23.2</v>
      </c>
      <c r="N395" s="6" t="n">
        <v>20502</v>
      </c>
      <c r="P395" s="5" t="n">
        <v>10.7</v>
      </c>
      <c r="Q395" s="3" t="s">
        <v>352</v>
      </c>
      <c r="R395" s="86" t="s">
        <v>158</v>
      </c>
      <c r="S395" s="3" t="s">
        <v>122</v>
      </c>
      <c r="W395" s="3" t="n">
        <v>0.893676075925922</v>
      </c>
      <c r="Y395" s="3" t="n">
        <v>0.221462296266535</v>
      </c>
      <c r="Z395" s="3" t="n">
        <v>0.0194272435424341</v>
      </c>
      <c r="AB395" s="3" t="s">
        <v>352</v>
      </c>
      <c r="AE395" s="3" t="s">
        <v>107</v>
      </c>
      <c r="AF395" s="3" t="s">
        <v>420</v>
      </c>
      <c r="AG395" s="3" t="n">
        <v>1</v>
      </c>
      <c r="AJ395" s="3" t="s">
        <v>353</v>
      </c>
      <c r="AK395" s="3" t="s">
        <v>432</v>
      </c>
      <c r="AL395" s="3" t="s">
        <v>433</v>
      </c>
      <c r="AM395" s="3" t="s">
        <v>360</v>
      </c>
      <c r="AN395" s="3" t="n">
        <v>100</v>
      </c>
      <c r="AR395" s="1" t="s">
        <v>180</v>
      </c>
      <c r="AS395" s="3" t="s">
        <v>130</v>
      </c>
      <c r="AT395" s="220" t="n">
        <v>55</v>
      </c>
      <c r="AU395" s="3" t="s">
        <v>131</v>
      </c>
      <c r="AV395" s="220" t="n">
        <v>45</v>
      </c>
      <c r="AW395" s="221" t="n">
        <v>831</v>
      </c>
      <c r="AX395" s="221" t="n">
        <v>254</v>
      </c>
      <c r="AY395" s="222" t="n">
        <v>60</v>
      </c>
      <c r="AZ395" s="222" t="n">
        <v>2</v>
      </c>
      <c r="BA395" s="3" t="s">
        <v>132</v>
      </c>
      <c r="BB395" s="1" t="s">
        <v>126</v>
      </c>
      <c r="BD395" s="3" t="s">
        <v>402</v>
      </c>
    </row>
    <row r="396" customFormat="false" ht="12.75" hidden="false" customHeight="false" outlineLevel="0" collapsed="false">
      <c r="A396" s="1" t="n">
        <v>111</v>
      </c>
      <c r="B396" s="2" t="s">
        <v>434</v>
      </c>
      <c r="C396" s="3" t="s">
        <v>431</v>
      </c>
      <c r="D396" s="230" t="n">
        <v>35950</v>
      </c>
      <c r="E396" s="1" t="s">
        <v>102</v>
      </c>
      <c r="F396" s="1" t="n">
        <v>3</v>
      </c>
      <c r="G396" s="1" t="n">
        <v>0</v>
      </c>
      <c r="H396" s="4" t="n">
        <v>227</v>
      </c>
      <c r="J396" s="5" t="n">
        <v>29.3</v>
      </c>
      <c r="N396" s="6" t="n">
        <v>20502</v>
      </c>
      <c r="P396" s="5" t="n">
        <v>10.7</v>
      </c>
      <c r="Q396" s="3" t="s">
        <v>352</v>
      </c>
      <c r="R396" s="345" t="s">
        <v>158</v>
      </c>
      <c r="S396" s="3" t="s">
        <v>122</v>
      </c>
      <c r="W396" s="3" t="n">
        <v>1.36469542006116</v>
      </c>
      <c r="Y396" s="3" t="n">
        <v>0.261288707402714</v>
      </c>
      <c r="Z396" s="3" t="n">
        <v>0.0227895937236514</v>
      </c>
      <c r="AA396" s="3" t="n">
        <f aca="false">AVERAGE(Z395:Z396)</f>
        <v>0.0211084186330428</v>
      </c>
      <c r="AB396" s="3" t="s">
        <v>352</v>
      </c>
      <c r="AE396" s="3" t="s">
        <v>107</v>
      </c>
      <c r="AF396" s="3" t="s">
        <v>420</v>
      </c>
      <c r="AG396" s="3" t="n">
        <v>1</v>
      </c>
      <c r="AJ396" s="3" t="s">
        <v>353</v>
      </c>
      <c r="AK396" s="3" t="s">
        <v>432</v>
      </c>
      <c r="AL396" s="3" t="s">
        <v>433</v>
      </c>
      <c r="AM396" s="3" t="s">
        <v>360</v>
      </c>
      <c r="AN396" s="3" t="n">
        <v>100</v>
      </c>
      <c r="AR396" s="1" t="s">
        <v>180</v>
      </c>
      <c r="AS396" s="3" t="s">
        <v>130</v>
      </c>
      <c r="AT396" s="220" t="n">
        <v>55</v>
      </c>
      <c r="AU396" s="3" t="s">
        <v>131</v>
      </c>
      <c r="AV396" s="220" t="n">
        <v>45</v>
      </c>
      <c r="AW396" s="221" t="n">
        <v>831</v>
      </c>
      <c r="AX396" s="221" t="n">
        <v>254</v>
      </c>
      <c r="AY396" s="222" t="n">
        <v>60</v>
      </c>
      <c r="AZ396" s="222" t="n">
        <v>2</v>
      </c>
      <c r="BA396" s="3" t="s">
        <v>115</v>
      </c>
      <c r="BB396" s="1" t="s">
        <v>126</v>
      </c>
      <c r="BD396" s="3" t="s">
        <v>402</v>
      </c>
    </row>
    <row r="397" customFormat="false" ht="12.75" hidden="false" customHeight="false" outlineLevel="0" collapsed="false">
      <c r="A397" s="1" t="n">
        <v>111</v>
      </c>
      <c r="B397" s="2" t="s">
        <v>435</v>
      </c>
      <c r="C397" s="3" t="s">
        <v>436</v>
      </c>
      <c r="D397" s="230" t="n">
        <v>35949</v>
      </c>
      <c r="E397" s="1" t="s">
        <v>102</v>
      </c>
      <c r="F397" s="1" t="n">
        <v>3</v>
      </c>
      <c r="G397" s="1" t="n">
        <v>3</v>
      </c>
      <c r="H397" s="4" t="n">
        <v>140.2</v>
      </c>
      <c r="J397" s="5" t="n">
        <v>18.8</v>
      </c>
      <c r="N397" s="6" t="n">
        <v>55367</v>
      </c>
      <c r="P397" s="5" t="n">
        <v>52.6</v>
      </c>
      <c r="Q397" s="3" t="s">
        <v>352</v>
      </c>
      <c r="R397" s="31" t="s">
        <v>158</v>
      </c>
      <c r="S397" s="3" t="s">
        <v>122</v>
      </c>
      <c r="T397" s="31"/>
      <c r="W397" s="3" t="n">
        <v>0.119855287619512</v>
      </c>
      <c r="Y397" s="3" t="n">
        <v>0.0577320630222025</v>
      </c>
      <c r="Z397" s="3" t="n">
        <v>0.00110115848189991</v>
      </c>
      <c r="AB397" s="3" t="s">
        <v>352</v>
      </c>
      <c r="AC397" s="3" t="s">
        <v>65</v>
      </c>
      <c r="AE397" s="3" t="s">
        <v>107</v>
      </c>
      <c r="AF397" s="3" t="s">
        <v>420</v>
      </c>
      <c r="AG397" s="3" t="n">
        <v>1</v>
      </c>
      <c r="AJ397" s="3" t="s">
        <v>353</v>
      </c>
      <c r="AK397" s="3" t="s">
        <v>432</v>
      </c>
      <c r="AL397" s="3" t="s">
        <v>433</v>
      </c>
      <c r="AM397" s="3" t="s">
        <v>360</v>
      </c>
      <c r="AN397" s="3" t="n">
        <v>100</v>
      </c>
      <c r="AR397" s="1" t="s">
        <v>108</v>
      </c>
      <c r="AS397" s="3" t="s">
        <v>130</v>
      </c>
      <c r="AT397" s="220" t="n">
        <v>55</v>
      </c>
      <c r="AU397" s="3" t="s">
        <v>131</v>
      </c>
      <c r="AV397" s="220" t="n">
        <v>45</v>
      </c>
      <c r="AW397" s="221" t="n">
        <v>600</v>
      </c>
      <c r="AX397" s="221" t="n">
        <v>145</v>
      </c>
      <c r="AY397" s="222" t="n">
        <v>80</v>
      </c>
      <c r="AZ397" s="222" t="n">
        <v>60</v>
      </c>
      <c r="BA397" s="3" t="s">
        <v>132</v>
      </c>
      <c r="BB397" s="1" t="s">
        <v>126</v>
      </c>
      <c r="BC397" s="3" t="s">
        <v>65</v>
      </c>
      <c r="BD397" s="3" t="s">
        <v>437</v>
      </c>
    </row>
    <row r="398" s="24" customFormat="true" ht="12.75" hidden="false" customHeight="false" outlineLevel="0" collapsed="false">
      <c r="A398" s="23" t="n">
        <v>111</v>
      </c>
      <c r="B398" s="16" t="s">
        <v>438</v>
      </c>
      <c r="C398" s="24" t="s">
        <v>436</v>
      </c>
      <c r="D398" s="239" t="n">
        <v>35949</v>
      </c>
      <c r="E398" s="23" t="s">
        <v>102</v>
      </c>
      <c r="F398" s="23" t="n">
        <v>3</v>
      </c>
      <c r="G398" s="23" t="n">
        <v>3</v>
      </c>
      <c r="H398" s="26" t="n">
        <v>163.2</v>
      </c>
      <c r="I398" s="27"/>
      <c r="J398" s="27" t="n">
        <v>24.3</v>
      </c>
      <c r="K398" s="27"/>
      <c r="M398" s="28"/>
      <c r="N398" s="28" t="n">
        <v>43514</v>
      </c>
      <c r="O398" s="27"/>
      <c r="P398" s="27" t="n">
        <v>52.6</v>
      </c>
      <c r="Q398" s="24" t="s">
        <v>352</v>
      </c>
      <c r="R398" s="31" t="s">
        <v>158</v>
      </c>
      <c r="S398" s="24" t="s">
        <v>122</v>
      </c>
      <c r="W398" s="24" t="n">
        <v>0.144654467336816</v>
      </c>
      <c r="Y398" s="24" t="n">
        <v>0.0549531476146624</v>
      </c>
      <c r="Z398" s="24" t="n">
        <v>0.00105360173371332</v>
      </c>
      <c r="AA398" s="24" t="n">
        <f aca="false">AVERAGE(Z397:Z398)</f>
        <v>0.00107738010780661</v>
      </c>
      <c r="AB398" s="24" t="s">
        <v>352</v>
      </c>
      <c r="AC398" s="24" t="s">
        <v>65</v>
      </c>
      <c r="AE398" s="24" t="s">
        <v>107</v>
      </c>
      <c r="AF398" s="24" t="s">
        <v>420</v>
      </c>
      <c r="AG398" s="24" t="n">
        <v>1</v>
      </c>
      <c r="AJ398" s="24" t="s">
        <v>353</v>
      </c>
      <c r="AK398" s="24" t="s">
        <v>432</v>
      </c>
      <c r="AL398" s="24" t="s">
        <v>433</v>
      </c>
      <c r="AM398" s="24" t="s">
        <v>360</v>
      </c>
      <c r="AN398" s="24" t="n">
        <v>100</v>
      </c>
      <c r="AR398" s="23" t="s">
        <v>108</v>
      </c>
      <c r="AS398" s="24" t="s">
        <v>130</v>
      </c>
      <c r="AT398" s="236" t="n">
        <v>55</v>
      </c>
      <c r="AU398" s="24" t="s">
        <v>131</v>
      </c>
      <c r="AV398" s="236" t="n">
        <v>45</v>
      </c>
      <c r="AW398" s="237" t="n">
        <v>600</v>
      </c>
      <c r="AX398" s="237" t="n">
        <v>145</v>
      </c>
      <c r="AY398" s="238" t="n">
        <v>80</v>
      </c>
      <c r="AZ398" s="238" t="n">
        <v>60</v>
      </c>
      <c r="BA398" s="24" t="s">
        <v>115</v>
      </c>
      <c r="BB398" s="23" t="s">
        <v>126</v>
      </c>
      <c r="BC398" s="24" t="s">
        <v>65</v>
      </c>
      <c r="BD398" s="24" t="s">
        <v>437</v>
      </c>
    </row>
    <row r="399" customFormat="false" ht="12.75" hidden="false" customHeight="false" outlineLevel="0" collapsed="false">
      <c r="A399" s="1" t="n">
        <v>111</v>
      </c>
      <c r="B399" s="2" t="s">
        <v>439</v>
      </c>
      <c r="C399" s="3" t="s">
        <v>440</v>
      </c>
      <c r="D399" s="230" t="n">
        <v>35950</v>
      </c>
      <c r="E399" s="1" t="s">
        <v>102</v>
      </c>
      <c r="F399" s="1" t="n">
        <v>3</v>
      </c>
      <c r="G399" s="1" t="n">
        <v>1</v>
      </c>
      <c r="H399" s="4" t="n">
        <v>148.3</v>
      </c>
      <c r="J399" s="5" t="n">
        <v>24</v>
      </c>
      <c r="N399" s="6" t="n">
        <v>83321</v>
      </c>
      <c r="P399" s="5" t="n">
        <v>50.7</v>
      </c>
      <c r="Q399" s="3" t="s">
        <v>352</v>
      </c>
      <c r="R399" s="86" t="s">
        <v>158</v>
      </c>
      <c r="S399" s="3" t="s">
        <v>122</v>
      </c>
      <c r="W399" s="3" t="n">
        <v>1.66166217364154</v>
      </c>
      <c r="Y399" s="3" t="n">
        <v>1.26019564571733</v>
      </c>
      <c r="Z399" s="3" t="n">
        <v>0.0224015126654077</v>
      </c>
      <c r="AA399" s="3" t="n">
        <f aca="false">Z399</f>
        <v>0.0224015126654077</v>
      </c>
      <c r="AB399" s="3" t="s">
        <v>352</v>
      </c>
      <c r="AE399" s="3" t="s">
        <v>107</v>
      </c>
      <c r="AF399" s="3" t="s">
        <v>420</v>
      </c>
      <c r="AG399" s="3" t="n">
        <v>1</v>
      </c>
      <c r="AJ399" s="3" t="s">
        <v>353</v>
      </c>
      <c r="AK399" s="3" t="s">
        <v>432</v>
      </c>
      <c r="AL399" s="3" t="s">
        <v>433</v>
      </c>
      <c r="AM399" s="3" t="s">
        <v>360</v>
      </c>
      <c r="AN399" s="3" t="n">
        <v>100</v>
      </c>
      <c r="AR399" s="1" t="s">
        <v>108</v>
      </c>
      <c r="AS399" s="3" t="s">
        <v>130</v>
      </c>
      <c r="AT399" s="220" t="n">
        <v>55</v>
      </c>
      <c r="AU399" s="3" t="s">
        <v>131</v>
      </c>
      <c r="AV399" s="220" t="n">
        <v>45</v>
      </c>
      <c r="AW399" s="221" t="n">
        <v>831</v>
      </c>
      <c r="AX399" s="221" t="n">
        <v>254</v>
      </c>
      <c r="AY399" s="222" t="n">
        <v>60</v>
      </c>
      <c r="AZ399" s="222" t="n">
        <v>2</v>
      </c>
      <c r="BA399" s="3" t="s">
        <v>132</v>
      </c>
      <c r="BB399" s="1" t="s">
        <v>126</v>
      </c>
      <c r="BD399" s="3" t="s">
        <v>441</v>
      </c>
      <c r="BF399" s="3" t="s">
        <v>442</v>
      </c>
    </row>
    <row r="400" s="24" customFormat="true" ht="12.75" hidden="false" customHeight="false" outlineLevel="0" collapsed="false">
      <c r="A400" s="23"/>
      <c r="B400" s="16"/>
      <c r="D400" s="239"/>
      <c r="E400" s="23"/>
      <c r="F400" s="23"/>
      <c r="G400" s="23"/>
      <c r="H400" s="26"/>
      <c r="I400" s="27"/>
      <c r="J400" s="27"/>
      <c r="K400" s="27"/>
      <c r="M400" s="28"/>
      <c r="N400" s="28"/>
      <c r="O400" s="27"/>
      <c r="P400" s="27"/>
      <c r="R400" s="86"/>
      <c r="Z400" s="24" t="s">
        <v>118</v>
      </c>
      <c r="AA400" s="24" t="n">
        <f aca="false">AVERAGE(AA395:AA399)</f>
        <v>0.014862437135419</v>
      </c>
      <c r="AR400" s="23"/>
      <c r="AT400" s="236"/>
      <c r="AV400" s="236"/>
      <c r="AW400" s="237"/>
      <c r="AX400" s="237"/>
      <c r="AY400" s="238"/>
      <c r="AZ400" s="238"/>
      <c r="BB400" s="23"/>
    </row>
    <row r="401" s="24" customFormat="true" ht="12.75" hidden="false" customHeight="false" outlineLevel="0" collapsed="false">
      <c r="A401" s="23"/>
      <c r="B401" s="16"/>
      <c r="D401" s="239"/>
      <c r="E401" s="23"/>
      <c r="F401" s="23"/>
      <c r="G401" s="23"/>
      <c r="H401" s="26"/>
      <c r="I401" s="27"/>
      <c r="J401" s="27"/>
      <c r="K401" s="27"/>
      <c r="M401" s="28"/>
      <c r="N401" s="28"/>
      <c r="O401" s="27"/>
      <c r="P401" s="27"/>
      <c r="R401" s="86"/>
      <c r="Z401" s="24" t="s">
        <v>152</v>
      </c>
      <c r="AA401" s="24" t="n">
        <f aca="false">MIN(Z395:Z399)</f>
        <v>0.00105360173371332</v>
      </c>
      <c r="AR401" s="23"/>
      <c r="AT401" s="236"/>
      <c r="AV401" s="236"/>
      <c r="AW401" s="237"/>
      <c r="AX401" s="237"/>
      <c r="AY401" s="238"/>
      <c r="AZ401" s="238"/>
      <c r="BB401" s="23"/>
    </row>
    <row r="402" s="24" customFormat="true" ht="12.75" hidden="false" customHeight="false" outlineLevel="0" collapsed="false">
      <c r="A402" s="23"/>
      <c r="B402" s="16"/>
      <c r="D402" s="239"/>
      <c r="E402" s="23"/>
      <c r="F402" s="23"/>
      <c r="G402" s="23"/>
      <c r="H402" s="26"/>
      <c r="I402" s="27"/>
      <c r="J402" s="27"/>
      <c r="K402" s="27"/>
      <c r="M402" s="28"/>
      <c r="N402" s="28"/>
      <c r="O402" s="27"/>
      <c r="P402" s="27"/>
      <c r="R402" s="86"/>
      <c r="Z402" s="24" t="s">
        <v>153</v>
      </c>
      <c r="AA402" s="24" t="n">
        <f aca="false">MAX(Z395:Z399)</f>
        <v>0.0227895937236514</v>
      </c>
      <c r="AR402" s="23"/>
      <c r="AT402" s="236"/>
      <c r="AV402" s="236"/>
      <c r="AW402" s="237"/>
      <c r="AX402" s="237"/>
      <c r="AY402" s="238"/>
      <c r="AZ402" s="238"/>
      <c r="BB402" s="23"/>
    </row>
    <row r="403" s="11" customFormat="true" ht="12.75" hidden="false" customHeight="false" outlineLevel="0" collapsed="false">
      <c r="A403" s="9"/>
      <c r="B403" s="10"/>
      <c r="D403" s="231"/>
      <c r="E403" s="9"/>
      <c r="F403" s="9"/>
      <c r="G403" s="9"/>
      <c r="H403" s="12"/>
      <c r="I403" s="13"/>
      <c r="J403" s="13"/>
      <c r="K403" s="13"/>
      <c r="M403" s="14"/>
      <c r="N403" s="14"/>
      <c r="O403" s="13"/>
      <c r="P403" s="13"/>
      <c r="R403" s="344"/>
      <c r="Z403" s="11" t="s">
        <v>154</v>
      </c>
      <c r="AA403" s="11" t="n">
        <f aca="false">STDEV(Z395:Z399)</f>
        <v>0.011282775836608</v>
      </c>
      <c r="AR403" s="9"/>
      <c r="AT403" s="227"/>
      <c r="AV403" s="227"/>
      <c r="AW403" s="228"/>
      <c r="AX403" s="228"/>
      <c r="AY403" s="229"/>
      <c r="AZ403" s="229"/>
      <c r="BB403" s="9"/>
    </row>
    <row r="404" s="199" customFormat="true" ht="12.75" hidden="false" customHeight="false" outlineLevel="0" collapsed="false">
      <c r="A404" s="197" t="n">
        <v>8</v>
      </c>
      <c r="B404" s="198" t="s">
        <v>428</v>
      </c>
      <c r="C404" s="199" t="s">
        <v>429</v>
      </c>
      <c r="D404" s="297" t="n">
        <v>33863</v>
      </c>
      <c r="E404" s="197" t="s">
        <v>102</v>
      </c>
      <c r="F404" s="197" t="n">
        <v>3</v>
      </c>
      <c r="G404" s="197"/>
      <c r="H404" s="201" t="n">
        <v>226</v>
      </c>
      <c r="I404" s="202"/>
      <c r="J404" s="202" t="n">
        <v>13.1</v>
      </c>
      <c r="K404" s="202"/>
      <c r="M404" s="203"/>
      <c r="N404" s="203" t="n">
        <v>49858</v>
      </c>
      <c r="O404" s="202"/>
      <c r="P404" s="202" t="n">
        <v>9.33</v>
      </c>
      <c r="Q404" s="199" t="s">
        <v>352</v>
      </c>
      <c r="R404" s="346" t="s">
        <v>160</v>
      </c>
      <c r="S404" s="199" t="s">
        <v>105</v>
      </c>
      <c r="W404" s="199" t="n">
        <v>0.0180433333333333</v>
      </c>
      <c r="Y404" s="199" t="n">
        <v>0.00773</v>
      </c>
      <c r="Z404" s="199" t="n">
        <v>0.000814</v>
      </c>
      <c r="AA404" s="199" t="n">
        <f aca="false">Z404</f>
        <v>0.000814</v>
      </c>
      <c r="AB404" s="199" t="s">
        <v>352</v>
      </c>
      <c r="AE404" s="199" t="s">
        <v>107</v>
      </c>
      <c r="AG404" s="199" t="n">
        <v>1</v>
      </c>
      <c r="AJ404" s="199" t="s">
        <v>353</v>
      </c>
      <c r="AK404" s="199" t="s">
        <v>359</v>
      </c>
      <c r="AL404" s="199" t="s">
        <v>397</v>
      </c>
      <c r="AM404" s="199" t="s">
        <v>360</v>
      </c>
      <c r="AQ404" s="199" t="n">
        <v>10.75</v>
      </c>
      <c r="AR404" s="197" t="s">
        <v>113</v>
      </c>
      <c r="AS404" s="199" t="s">
        <v>147</v>
      </c>
      <c r="AT404" s="298" t="n">
        <v>60</v>
      </c>
      <c r="AU404" s="199" t="s">
        <v>130</v>
      </c>
      <c r="AV404" s="298" t="n">
        <v>40</v>
      </c>
      <c r="AW404" s="299" t="n">
        <v>730</v>
      </c>
      <c r="AX404" s="299" t="n">
        <v>230</v>
      </c>
      <c r="AY404" s="300" t="n">
        <v>85.2</v>
      </c>
      <c r="AZ404" s="300" t="n">
        <v>6.61</v>
      </c>
      <c r="BA404" s="199" t="s">
        <v>361</v>
      </c>
      <c r="BB404" s="197" t="s">
        <v>116</v>
      </c>
      <c r="BD404" s="199" t="s">
        <v>402</v>
      </c>
      <c r="BE404" s="199" t="s">
        <v>117</v>
      </c>
      <c r="BI404" s="199" t="n">
        <v>807</v>
      </c>
      <c r="BL404" s="199" t="n">
        <v>1414</v>
      </c>
    </row>
    <row r="405" customFormat="false" ht="12.75" hidden="false" customHeight="false" outlineLevel="0" collapsed="false">
      <c r="A405" s="1" t="n">
        <v>111</v>
      </c>
      <c r="B405" s="347" t="s">
        <v>430</v>
      </c>
      <c r="C405" s="3" t="s">
        <v>431</v>
      </c>
      <c r="D405" s="230" t="n">
        <v>35950</v>
      </c>
      <c r="E405" s="1" t="s">
        <v>102</v>
      </c>
      <c r="F405" s="1" t="n">
        <v>3</v>
      </c>
      <c r="G405" s="42" t="n">
        <v>0</v>
      </c>
      <c r="H405" s="4" t="n">
        <v>147.5</v>
      </c>
      <c r="J405" s="5" t="n">
        <v>23.2</v>
      </c>
      <c r="N405" s="6" t="n">
        <v>20502</v>
      </c>
      <c r="P405" s="5" t="n">
        <v>10.7</v>
      </c>
      <c r="Q405" s="3" t="s">
        <v>352</v>
      </c>
      <c r="R405" s="347" t="s">
        <v>238</v>
      </c>
      <c r="S405" s="3" t="s">
        <v>122</v>
      </c>
      <c r="W405" s="0" t="n">
        <v>20.1034169594458</v>
      </c>
      <c r="Y405" s="0" t="n">
        <v>8.99916241755726</v>
      </c>
      <c r="Z405" s="0" t="n">
        <v>0.820881506415226</v>
      </c>
      <c r="AB405" s="3" t="s">
        <v>352</v>
      </c>
      <c r="AE405" s="3" t="s">
        <v>107</v>
      </c>
      <c r="AF405" s="3" t="s">
        <v>420</v>
      </c>
      <c r="AG405" s="3" t="n">
        <v>1</v>
      </c>
      <c r="AJ405" s="3" t="s">
        <v>353</v>
      </c>
      <c r="AK405" s="3" t="s">
        <v>432</v>
      </c>
      <c r="AL405" s="3" t="s">
        <v>433</v>
      </c>
      <c r="AM405" s="3" t="s">
        <v>360</v>
      </c>
      <c r="AN405" s="3" t="n">
        <v>100</v>
      </c>
      <c r="AR405" s="1" t="s">
        <v>180</v>
      </c>
      <c r="AS405" s="3" t="s">
        <v>130</v>
      </c>
      <c r="AT405" s="220" t="n">
        <v>55</v>
      </c>
      <c r="AU405" s="3" t="s">
        <v>131</v>
      </c>
      <c r="AV405" s="220" t="n">
        <v>45</v>
      </c>
      <c r="AW405" s="221" t="n">
        <v>831</v>
      </c>
      <c r="AX405" s="221" t="n">
        <v>254</v>
      </c>
      <c r="AY405" s="222" t="n">
        <v>60</v>
      </c>
      <c r="AZ405" s="222" t="n">
        <v>2</v>
      </c>
      <c r="BA405" s="3" t="s">
        <v>132</v>
      </c>
      <c r="BB405" s="1" t="s">
        <v>126</v>
      </c>
      <c r="BD405" s="3" t="s">
        <v>402</v>
      </c>
    </row>
    <row r="406" customFormat="false" ht="12.75" hidden="false" customHeight="false" outlineLevel="0" collapsed="false">
      <c r="A406" s="1" t="n">
        <v>111</v>
      </c>
      <c r="B406" s="44" t="s">
        <v>434</v>
      </c>
      <c r="C406" s="3" t="s">
        <v>431</v>
      </c>
      <c r="D406" s="230" t="n">
        <v>35950</v>
      </c>
      <c r="E406" s="1" t="s">
        <v>102</v>
      </c>
      <c r="F406" s="1" t="n">
        <v>3</v>
      </c>
      <c r="G406" s="42" t="n">
        <v>0</v>
      </c>
      <c r="H406" s="4" t="n">
        <v>227</v>
      </c>
      <c r="J406" s="5" t="n">
        <v>29.3</v>
      </c>
      <c r="N406" s="6" t="n">
        <v>20502</v>
      </c>
      <c r="P406" s="5" t="n">
        <v>10.7</v>
      </c>
      <c r="Q406" s="3" t="s">
        <v>352</v>
      </c>
      <c r="R406" s="44" t="s">
        <v>238</v>
      </c>
      <c r="S406" s="3" t="s">
        <v>122</v>
      </c>
      <c r="W406" s="0" t="n">
        <v>21.1322023542547</v>
      </c>
      <c r="Y406" s="0" t="n">
        <v>9.52608599414548</v>
      </c>
      <c r="Z406" s="0" t="n">
        <v>0.860118749847691</v>
      </c>
      <c r="AA406" s="3" t="n">
        <f aca="false">AVERAGE(Z405:Z406)</f>
        <v>0.840500128131459</v>
      </c>
      <c r="AB406" s="3" t="s">
        <v>352</v>
      </c>
      <c r="AE406" s="3" t="s">
        <v>107</v>
      </c>
      <c r="AF406" s="3" t="s">
        <v>420</v>
      </c>
      <c r="AG406" s="3" t="n">
        <v>1</v>
      </c>
      <c r="AJ406" s="3" t="s">
        <v>353</v>
      </c>
      <c r="AK406" s="3" t="s">
        <v>432</v>
      </c>
      <c r="AL406" s="3" t="s">
        <v>433</v>
      </c>
      <c r="AM406" s="3" t="s">
        <v>360</v>
      </c>
      <c r="AN406" s="3" t="n">
        <v>100</v>
      </c>
      <c r="AR406" s="1" t="s">
        <v>180</v>
      </c>
      <c r="AS406" s="3" t="s">
        <v>130</v>
      </c>
      <c r="AT406" s="220" t="n">
        <v>55</v>
      </c>
      <c r="AU406" s="3" t="s">
        <v>131</v>
      </c>
      <c r="AV406" s="220" t="n">
        <v>45</v>
      </c>
      <c r="AW406" s="221" t="n">
        <v>831</v>
      </c>
      <c r="AX406" s="221" t="n">
        <v>254</v>
      </c>
      <c r="AY406" s="222" t="n">
        <v>60</v>
      </c>
      <c r="AZ406" s="222" t="n">
        <v>2</v>
      </c>
      <c r="BA406" s="3" t="s">
        <v>115</v>
      </c>
      <c r="BB406" s="1" t="s">
        <v>126</v>
      </c>
      <c r="BD406" s="3" t="s">
        <v>402</v>
      </c>
    </row>
    <row r="407" customFormat="false" ht="12.75" hidden="false" customHeight="false" outlineLevel="0" collapsed="false">
      <c r="A407" s="1" t="n">
        <v>111</v>
      </c>
      <c r="B407" s="44" t="s">
        <v>435</v>
      </c>
      <c r="C407" s="3" t="s">
        <v>436</v>
      </c>
      <c r="D407" s="230" t="n">
        <v>35949</v>
      </c>
      <c r="E407" s="1" t="s">
        <v>102</v>
      </c>
      <c r="F407" s="1" t="n">
        <v>3</v>
      </c>
      <c r="G407" s="42" t="n">
        <v>0</v>
      </c>
      <c r="H407" s="4" t="n">
        <v>140.2</v>
      </c>
      <c r="J407" s="5" t="n">
        <v>18.8</v>
      </c>
      <c r="N407" s="6" t="n">
        <v>55367</v>
      </c>
      <c r="P407" s="5" t="n">
        <v>52.6</v>
      </c>
      <c r="Q407" s="3" t="s">
        <v>352</v>
      </c>
      <c r="R407" s="44" t="s">
        <v>238</v>
      </c>
      <c r="S407" s="3" t="s">
        <v>122</v>
      </c>
      <c r="W407" s="0" t="n">
        <v>13.3037414980796</v>
      </c>
      <c r="Y407" s="0" t="n">
        <v>15.5332607698492</v>
      </c>
      <c r="Z407" s="0" t="n">
        <v>0.293600634720361</v>
      </c>
      <c r="AB407" s="3" t="s">
        <v>352</v>
      </c>
      <c r="AE407" s="3" t="s">
        <v>107</v>
      </c>
      <c r="AF407" s="3" t="s">
        <v>420</v>
      </c>
      <c r="AG407" s="3" t="n">
        <v>1</v>
      </c>
      <c r="AJ407" s="3" t="s">
        <v>353</v>
      </c>
      <c r="AK407" s="3" t="s">
        <v>432</v>
      </c>
      <c r="AL407" s="3" t="s">
        <v>433</v>
      </c>
      <c r="AM407" s="3" t="s">
        <v>360</v>
      </c>
      <c r="AN407" s="3" t="n">
        <v>100</v>
      </c>
      <c r="AR407" s="1" t="s">
        <v>108</v>
      </c>
      <c r="AS407" s="3" t="s">
        <v>130</v>
      </c>
      <c r="AT407" s="220" t="n">
        <v>55</v>
      </c>
      <c r="AU407" s="3" t="s">
        <v>131</v>
      </c>
      <c r="AV407" s="220" t="n">
        <v>45</v>
      </c>
      <c r="AW407" s="221" t="n">
        <v>600</v>
      </c>
      <c r="AX407" s="221" t="n">
        <v>145</v>
      </c>
      <c r="AY407" s="222" t="n">
        <v>80</v>
      </c>
      <c r="AZ407" s="222" t="n">
        <v>60</v>
      </c>
      <c r="BA407" s="3" t="s">
        <v>132</v>
      </c>
      <c r="BB407" s="1" t="s">
        <v>126</v>
      </c>
      <c r="BD407" s="3" t="s">
        <v>437</v>
      </c>
    </row>
    <row r="408" customFormat="false" ht="12.75" hidden="false" customHeight="false" outlineLevel="0" collapsed="false">
      <c r="A408" s="23" t="n">
        <v>111</v>
      </c>
      <c r="B408" s="44" t="s">
        <v>438</v>
      </c>
      <c r="C408" s="24" t="s">
        <v>436</v>
      </c>
      <c r="D408" s="239" t="n">
        <v>35949</v>
      </c>
      <c r="E408" s="23" t="s">
        <v>102</v>
      </c>
      <c r="F408" s="23" t="n">
        <v>3</v>
      </c>
      <c r="G408" s="42" t="n">
        <v>0</v>
      </c>
      <c r="H408" s="26" t="n">
        <v>163.2</v>
      </c>
      <c r="I408" s="27"/>
      <c r="J408" s="27" t="n">
        <v>24.3</v>
      </c>
      <c r="K408" s="27"/>
      <c r="L408" s="24"/>
      <c r="M408" s="28"/>
      <c r="N408" s="28" t="n">
        <v>43514</v>
      </c>
      <c r="O408" s="27"/>
      <c r="P408" s="27" t="n">
        <v>52.6</v>
      </c>
      <c r="Q408" s="24" t="s">
        <v>352</v>
      </c>
      <c r="R408" s="44" t="s">
        <v>238</v>
      </c>
      <c r="S408" s="24" t="s">
        <v>122</v>
      </c>
      <c r="W408" s="0" t="n">
        <v>14.3591525044499</v>
      </c>
      <c r="Y408" s="0" t="n">
        <v>13.2657850362576</v>
      </c>
      <c r="Z408" s="0" t="n">
        <v>0.251199855976087</v>
      </c>
      <c r="AA408" s="24" t="n">
        <f aca="false">AVERAGE(Z407:Z408)</f>
        <v>0.272400245348224</v>
      </c>
      <c r="AB408" s="3" t="s">
        <v>352</v>
      </c>
      <c r="AE408" s="24" t="s">
        <v>107</v>
      </c>
      <c r="AF408" s="24" t="s">
        <v>420</v>
      </c>
      <c r="AG408" s="24" t="n">
        <v>1</v>
      </c>
      <c r="AH408" s="24"/>
      <c r="AI408" s="24"/>
      <c r="AJ408" s="24" t="s">
        <v>353</v>
      </c>
      <c r="AK408" s="24" t="s">
        <v>432</v>
      </c>
      <c r="AL408" s="24" t="s">
        <v>433</v>
      </c>
      <c r="AM408" s="24" t="s">
        <v>360</v>
      </c>
      <c r="AN408" s="24" t="n">
        <v>100</v>
      </c>
      <c r="AR408" s="23" t="s">
        <v>108</v>
      </c>
      <c r="AS408" s="24" t="s">
        <v>130</v>
      </c>
      <c r="AT408" s="236" t="n">
        <v>55</v>
      </c>
      <c r="AU408" s="24" t="s">
        <v>131</v>
      </c>
      <c r="AV408" s="236" t="n">
        <v>45</v>
      </c>
      <c r="AW408" s="237" t="n">
        <v>600</v>
      </c>
      <c r="AX408" s="237" t="n">
        <v>145</v>
      </c>
      <c r="AY408" s="238" t="n">
        <v>80</v>
      </c>
      <c r="AZ408" s="238" t="n">
        <v>60</v>
      </c>
      <c r="BA408" s="24" t="s">
        <v>115</v>
      </c>
      <c r="BB408" s="23" t="s">
        <v>126</v>
      </c>
      <c r="BD408" s="24" t="s">
        <v>437</v>
      </c>
    </row>
    <row r="409" customFormat="false" ht="12.75" hidden="false" customHeight="false" outlineLevel="0" collapsed="false">
      <c r="A409" s="1" t="n">
        <v>111</v>
      </c>
      <c r="B409" s="44" t="s">
        <v>439</v>
      </c>
      <c r="C409" s="3" t="s">
        <v>440</v>
      </c>
      <c r="D409" s="230" t="n">
        <v>35950</v>
      </c>
      <c r="E409" s="1" t="s">
        <v>102</v>
      </c>
      <c r="F409" s="1" t="n">
        <v>3</v>
      </c>
      <c r="G409" s="42" t="n">
        <v>0</v>
      </c>
      <c r="H409" s="4" t="n">
        <v>148.3</v>
      </c>
      <c r="J409" s="5" t="n">
        <v>24</v>
      </c>
      <c r="N409" s="6" t="n">
        <v>83321</v>
      </c>
      <c r="P409" s="5" t="n">
        <v>50.7</v>
      </c>
      <c r="Q409" s="3" t="s">
        <v>352</v>
      </c>
      <c r="R409" s="44" t="s">
        <v>238</v>
      </c>
      <c r="S409" s="3" t="s">
        <v>122</v>
      </c>
      <c r="W409" s="0" t="n">
        <v>20.4551317192107</v>
      </c>
      <c r="Y409" s="0" t="n">
        <v>36.9560051412579</v>
      </c>
      <c r="Z409" s="0" t="n">
        <v>0.714613480187147</v>
      </c>
      <c r="AB409" s="3" t="s">
        <v>352</v>
      </c>
      <c r="AE409" s="3" t="s">
        <v>107</v>
      </c>
      <c r="AF409" s="3" t="s">
        <v>420</v>
      </c>
      <c r="AG409" s="3" t="n">
        <v>1</v>
      </c>
      <c r="AJ409" s="3" t="s">
        <v>353</v>
      </c>
      <c r="AK409" s="3" t="s">
        <v>432</v>
      </c>
      <c r="AL409" s="3" t="s">
        <v>433</v>
      </c>
      <c r="AM409" s="3" t="s">
        <v>360</v>
      </c>
      <c r="AN409" s="3" t="n">
        <v>100</v>
      </c>
      <c r="AR409" s="1" t="s">
        <v>108</v>
      </c>
      <c r="AS409" s="3" t="s">
        <v>130</v>
      </c>
      <c r="AT409" s="220" t="n">
        <v>55</v>
      </c>
      <c r="AU409" s="3" t="s">
        <v>131</v>
      </c>
      <c r="AV409" s="220" t="n">
        <v>45</v>
      </c>
      <c r="AW409" s="221" t="n">
        <v>831</v>
      </c>
      <c r="AX409" s="221" t="n">
        <v>254</v>
      </c>
      <c r="AY409" s="222" t="n">
        <v>60</v>
      </c>
      <c r="AZ409" s="222" t="n">
        <v>2</v>
      </c>
      <c r="BA409" s="3" t="s">
        <v>132</v>
      </c>
      <c r="BB409" s="1" t="s">
        <v>126</v>
      </c>
      <c r="BD409" s="3" t="s">
        <v>441</v>
      </c>
    </row>
    <row r="410" s="49" customFormat="true" ht="12.75" hidden="false" customHeight="false" outlineLevel="0" collapsed="false">
      <c r="A410" s="46" t="n">
        <v>8</v>
      </c>
      <c r="B410" s="87" t="s">
        <v>443</v>
      </c>
      <c r="C410" s="49" t="s">
        <v>429</v>
      </c>
      <c r="D410" s="276" t="n">
        <v>33864</v>
      </c>
      <c r="E410" s="46" t="s">
        <v>102</v>
      </c>
      <c r="F410" s="46" t="n">
        <v>3</v>
      </c>
      <c r="G410" s="46"/>
      <c r="H410" s="47" t="n">
        <v>219</v>
      </c>
      <c r="I410" s="48"/>
      <c r="J410" s="48" t="n">
        <v>14.9</v>
      </c>
      <c r="K410" s="48"/>
      <c r="M410" s="50"/>
      <c r="N410" s="50" t="n">
        <v>48273</v>
      </c>
      <c r="O410" s="48"/>
      <c r="P410" s="48" t="n">
        <v>9.31333333333333</v>
      </c>
      <c r="Q410" s="49" t="s">
        <v>352</v>
      </c>
      <c r="R410" s="49" t="s">
        <v>261</v>
      </c>
      <c r="S410" s="49" t="s">
        <v>415</v>
      </c>
      <c r="W410" s="49" t="n">
        <v>3.11333333333333</v>
      </c>
      <c r="Y410" s="49" t="n">
        <v>3.36666666666667</v>
      </c>
      <c r="Z410" s="49" t="n">
        <v>0.361333333333333</v>
      </c>
      <c r="AA410" s="49" t="n">
        <f aca="false">Z410</f>
        <v>0.361333333333333</v>
      </c>
      <c r="AB410" s="49" t="s">
        <v>352</v>
      </c>
      <c r="AE410" s="49" t="s">
        <v>107</v>
      </c>
      <c r="AG410" s="49" t="n">
        <v>1</v>
      </c>
      <c r="AJ410" s="49" t="s">
        <v>353</v>
      </c>
      <c r="AK410" s="49" t="s">
        <v>359</v>
      </c>
      <c r="AL410" s="49" t="s">
        <v>397</v>
      </c>
      <c r="AM410" s="49" t="s">
        <v>360</v>
      </c>
      <c r="AQ410" s="49" t="n">
        <v>10.75</v>
      </c>
      <c r="AR410" s="46" t="s">
        <v>113</v>
      </c>
      <c r="AS410" s="49" t="s">
        <v>147</v>
      </c>
      <c r="AT410" s="257" t="n">
        <v>60</v>
      </c>
      <c r="AU410" s="49" t="s">
        <v>130</v>
      </c>
      <c r="AV410" s="257" t="n">
        <v>40</v>
      </c>
      <c r="AW410" s="258" t="n">
        <v>630</v>
      </c>
      <c r="AX410" s="258" t="n">
        <v>220</v>
      </c>
      <c r="AY410" s="259" t="n">
        <v>85.2</v>
      </c>
      <c r="AZ410" s="259" t="n">
        <v>7.99</v>
      </c>
      <c r="BA410" s="49" t="s">
        <v>361</v>
      </c>
      <c r="BB410" s="46" t="s">
        <v>126</v>
      </c>
      <c r="BD410" s="49" t="s">
        <v>402</v>
      </c>
      <c r="BI410" s="49" t="n">
        <v>786</v>
      </c>
      <c r="BL410" s="49" t="n">
        <v>1415</v>
      </c>
    </row>
    <row r="411" s="49" customFormat="true" ht="12.75" hidden="false" customHeight="false" outlineLevel="0" collapsed="false">
      <c r="A411" s="46" t="n">
        <v>8</v>
      </c>
      <c r="B411" s="87" t="s">
        <v>443</v>
      </c>
      <c r="C411" s="49" t="s">
        <v>429</v>
      </c>
      <c r="D411" s="276" t="n">
        <v>33864</v>
      </c>
      <c r="E411" s="46" t="s">
        <v>102</v>
      </c>
      <c r="F411" s="46" t="n">
        <v>3</v>
      </c>
      <c r="G411" s="46"/>
      <c r="H411" s="47" t="n">
        <v>219</v>
      </c>
      <c r="I411" s="48"/>
      <c r="J411" s="48" t="n">
        <v>14.9</v>
      </c>
      <c r="K411" s="48"/>
      <c r="M411" s="50"/>
      <c r="N411" s="50" t="n">
        <v>48273</v>
      </c>
      <c r="O411" s="48"/>
      <c r="P411" s="48" t="n">
        <v>9.31333333333333</v>
      </c>
      <c r="Q411" s="49" t="s">
        <v>352</v>
      </c>
      <c r="R411" s="49" t="s">
        <v>261</v>
      </c>
      <c r="S411" s="49" t="s">
        <v>258</v>
      </c>
      <c r="W411" s="49" t="n">
        <v>4.87333333333333</v>
      </c>
      <c r="Y411" s="49" t="n">
        <v>5.29</v>
      </c>
      <c r="Z411" s="49" t="n">
        <v>0.568666666666667</v>
      </c>
      <c r="AA411" s="49" t="n">
        <f aca="false">Z411</f>
        <v>0.568666666666667</v>
      </c>
      <c r="AB411" s="49" t="s">
        <v>352</v>
      </c>
      <c r="AE411" s="49" t="s">
        <v>107</v>
      </c>
      <c r="AG411" s="49" t="n">
        <v>1</v>
      </c>
      <c r="AJ411" s="49" t="s">
        <v>353</v>
      </c>
      <c r="AK411" s="49" t="s">
        <v>359</v>
      </c>
      <c r="AL411" s="49" t="s">
        <v>397</v>
      </c>
      <c r="AM411" s="49" t="s">
        <v>360</v>
      </c>
      <c r="AQ411" s="49" t="n">
        <v>10.75</v>
      </c>
      <c r="AR411" s="46" t="s">
        <v>113</v>
      </c>
      <c r="AS411" s="49" t="s">
        <v>147</v>
      </c>
      <c r="AT411" s="257" t="n">
        <v>60</v>
      </c>
      <c r="AU411" s="49" t="s">
        <v>130</v>
      </c>
      <c r="AV411" s="257" t="n">
        <v>40</v>
      </c>
      <c r="AW411" s="258" t="n">
        <v>630</v>
      </c>
      <c r="AX411" s="258" t="n">
        <v>220</v>
      </c>
      <c r="AY411" s="259" t="n">
        <v>85.2</v>
      </c>
      <c r="AZ411" s="259" t="n">
        <v>7.99</v>
      </c>
      <c r="BA411" s="49" t="s">
        <v>361</v>
      </c>
      <c r="BB411" s="46" t="s">
        <v>126</v>
      </c>
      <c r="BD411" s="49" t="s">
        <v>402</v>
      </c>
      <c r="BI411" s="49" t="n">
        <v>787</v>
      </c>
      <c r="BL411" s="49" t="n">
        <v>1416</v>
      </c>
    </row>
    <row r="412" s="49" customFormat="true" ht="12.75" hidden="false" customHeight="false" outlineLevel="0" collapsed="false">
      <c r="A412" s="46"/>
      <c r="B412" s="87"/>
      <c r="D412" s="276"/>
      <c r="E412" s="46"/>
      <c r="F412" s="46"/>
      <c r="G412" s="46"/>
      <c r="H412" s="47"/>
      <c r="I412" s="48"/>
      <c r="J412" s="48"/>
      <c r="K412" s="48"/>
      <c r="M412" s="50"/>
      <c r="N412" s="50"/>
      <c r="O412" s="48"/>
      <c r="P412" s="48"/>
      <c r="Z412" s="240" t="s">
        <v>118</v>
      </c>
      <c r="AA412" s="240" t="n">
        <f aca="false">AVERAGE(AA405:AA411)</f>
        <v>0.510725093369921</v>
      </c>
      <c r="AR412" s="46"/>
      <c r="AT412" s="257"/>
      <c r="AV412" s="257"/>
      <c r="AW412" s="258"/>
      <c r="AX412" s="258"/>
      <c r="AY412" s="259"/>
      <c r="AZ412" s="259"/>
      <c r="BB412" s="46"/>
    </row>
    <row r="413" s="49" customFormat="true" ht="12.75" hidden="false" customHeight="false" outlineLevel="0" collapsed="false">
      <c r="A413" s="46"/>
      <c r="B413" s="87"/>
      <c r="D413" s="276"/>
      <c r="E413" s="46"/>
      <c r="F413" s="46"/>
      <c r="G413" s="46"/>
      <c r="H413" s="47"/>
      <c r="I413" s="48"/>
      <c r="J413" s="48"/>
      <c r="K413" s="48"/>
      <c r="M413" s="50"/>
      <c r="N413" s="50"/>
      <c r="O413" s="48"/>
      <c r="P413" s="48"/>
      <c r="Z413" s="240" t="s">
        <v>152</v>
      </c>
      <c r="AA413" s="240" t="n">
        <f aca="false">MIN(Z405:Z411)</f>
        <v>0.251199855976087</v>
      </c>
      <c r="AR413" s="46"/>
      <c r="AT413" s="257"/>
      <c r="AV413" s="257"/>
      <c r="AW413" s="258"/>
      <c r="AX413" s="258"/>
      <c r="AY413" s="259"/>
      <c r="AZ413" s="259"/>
      <c r="BB413" s="46"/>
    </row>
    <row r="414" s="240" customFormat="true" ht="12.75" hidden="false" customHeight="false" outlineLevel="0" collapsed="false">
      <c r="A414" s="263"/>
      <c r="B414" s="264"/>
      <c r="D414" s="246"/>
      <c r="E414" s="263"/>
      <c r="F414" s="263"/>
      <c r="G414" s="263"/>
      <c r="H414" s="266"/>
      <c r="I414" s="243"/>
      <c r="J414" s="243"/>
      <c r="K414" s="243"/>
      <c r="M414" s="268"/>
      <c r="N414" s="268"/>
      <c r="O414" s="243"/>
      <c r="P414" s="243"/>
      <c r="Z414" s="240" t="s">
        <v>153</v>
      </c>
      <c r="AA414" s="240" t="n">
        <f aca="false">MAX(Z405:Z411)</f>
        <v>0.860118749847691</v>
      </c>
      <c r="AR414" s="263"/>
      <c r="AT414" s="269"/>
      <c r="AV414" s="269"/>
      <c r="AW414" s="270"/>
      <c r="AX414" s="270"/>
      <c r="AY414" s="271"/>
      <c r="AZ414" s="271"/>
      <c r="BB414" s="263"/>
    </row>
    <row r="415" s="116" customFormat="true" ht="12.75" hidden="false" customHeight="false" outlineLevel="0" collapsed="false">
      <c r="A415" s="113"/>
      <c r="B415" s="149"/>
      <c r="D415" s="277"/>
      <c r="E415" s="113"/>
      <c r="F415" s="113"/>
      <c r="G415" s="113"/>
      <c r="H415" s="150"/>
      <c r="I415" s="151"/>
      <c r="J415" s="151"/>
      <c r="K415" s="151"/>
      <c r="M415" s="152"/>
      <c r="N415" s="152"/>
      <c r="O415" s="151"/>
      <c r="P415" s="151"/>
      <c r="Z415" s="116" t="s">
        <v>154</v>
      </c>
      <c r="AA415" s="116" t="n">
        <f aca="false">STDEV(Z405:Z411)</f>
        <v>0.254150286622844</v>
      </c>
      <c r="AR415" s="113"/>
      <c r="AT415" s="260"/>
      <c r="AV415" s="260"/>
      <c r="AW415" s="261"/>
      <c r="AX415" s="261"/>
      <c r="AY415" s="262"/>
      <c r="AZ415" s="262"/>
      <c r="BB415" s="113"/>
    </row>
    <row r="416" s="49" customFormat="true" ht="12.75" hidden="false" customHeight="false" outlineLevel="0" collapsed="false">
      <c r="A416" s="46" t="n">
        <v>8</v>
      </c>
      <c r="B416" s="87" t="s">
        <v>443</v>
      </c>
      <c r="C416" s="49" t="s">
        <v>429</v>
      </c>
      <c r="D416" s="276" t="n">
        <v>33864</v>
      </c>
      <c r="E416" s="46" t="s">
        <v>102</v>
      </c>
      <c r="F416" s="46" t="n">
        <v>3</v>
      </c>
      <c r="G416" s="46"/>
      <c r="H416" s="47" t="n">
        <v>219</v>
      </c>
      <c r="I416" s="48"/>
      <c r="J416" s="48" t="n">
        <v>14.9</v>
      </c>
      <c r="K416" s="48"/>
      <c r="M416" s="50"/>
      <c r="N416" s="50" t="n">
        <v>48273</v>
      </c>
      <c r="O416" s="48"/>
      <c r="P416" s="48" t="n">
        <v>9.31333333333333</v>
      </c>
      <c r="Q416" s="49" t="s">
        <v>352</v>
      </c>
      <c r="R416" s="49" t="s">
        <v>416</v>
      </c>
      <c r="S416" s="49" t="s">
        <v>415</v>
      </c>
      <c r="W416" s="49" t="n">
        <v>0.387333333333333</v>
      </c>
      <c r="Y416" s="49" t="n">
        <v>0.476666666666667</v>
      </c>
      <c r="Z416" s="49" t="n">
        <v>0.0534666666666667</v>
      </c>
      <c r="AA416" s="49" t="n">
        <f aca="false">Z416</f>
        <v>0.0534666666666667</v>
      </c>
      <c r="AB416" s="49" t="s">
        <v>352</v>
      </c>
      <c r="AE416" s="49" t="s">
        <v>107</v>
      </c>
      <c r="AG416" s="49" t="n">
        <v>1</v>
      </c>
      <c r="AJ416" s="49" t="s">
        <v>353</v>
      </c>
      <c r="AK416" s="49" t="s">
        <v>359</v>
      </c>
      <c r="AL416" s="49" t="s">
        <v>397</v>
      </c>
      <c r="AM416" s="49" t="s">
        <v>360</v>
      </c>
      <c r="AQ416" s="49" t="n">
        <v>10.75</v>
      </c>
      <c r="AR416" s="46" t="s">
        <v>113</v>
      </c>
      <c r="AS416" s="49" t="s">
        <v>147</v>
      </c>
      <c r="AT416" s="257" t="n">
        <v>60</v>
      </c>
      <c r="AU416" s="49" t="s">
        <v>130</v>
      </c>
      <c r="AV416" s="257" t="n">
        <v>40</v>
      </c>
      <c r="AW416" s="258" t="n">
        <v>630</v>
      </c>
      <c r="AX416" s="258" t="n">
        <v>220</v>
      </c>
      <c r="AY416" s="259" t="n">
        <v>85.2</v>
      </c>
      <c r="AZ416" s="259" t="n">
        <v>7.99</v>
      </c>
      <c r="BA416" s="49" t="s">
        <v>361</v>
      </c>
      <c r="BB416" s="46" t="s">
        <v>126</v>
      </c>
      <c r="BD416" s="49" t="s">
        <v>402</v>
      </c>
      <c r="BI416" s="49" t="n">
        <v>790</v>
      </c>
      <c r="BL416" s="49" t="n">
        <v>1417</v>
      </c>
    </row>
    <row r="417" s="116" customFormat="true" ht="12.75" hidden="false" customHeight="false" outlineLevel="0" collapsed="false">
      <c r="A417" s="113" t="n">
        <v>8</v>
      </c>
      <c r="B417" s="149" t="s">
        <v>428</v>
      </c>
      <c r="C417" s="116" t="s">
        <v>429</v>
      </c>
      <c r="D417" s="277" t="n">
        <v>33863</v>
      </c>
      <c r="E417" s="113" t="s">
        <v>102</v>
      </c>
      <c r="F417" s="113" t="n">
        <v>3</v>
      </c>
      <c r="G417" s="113"/>
      <c r="H417" s="150" t="n">
        <v>226</v>
      </c>
      <c r="I417" s="151"/>
      <c r="J417" s="151" t="n">
        <v>13.1</v>
      </c>
      <c r="K417" s="151"/>
      <c r="M417" s="152"/>
      <c r="N417" s="152" t="n">
        <v>49858</v>
      </c>
      <c r="O417" s="151"/>
      <c r="P417" s="151" t="n">
        <v>9.33</v>
      </c>
      <c r="Q417" s="116" t="s">
        <v>352</v>
      </c>
      <c r="R417" s="116" t="s">
        <v>161</v>
      </c>
      <c r="S417" s="116" t="s">
        <v>105</v>
      </c>
      <c r="W417" s="116" t="n">
        <v>0.0958</v>
      </c>
      <c r="Y417" s="116" t="n">
        <v>0.0774333333333333</v>
      </c>
      <c r="Z417" s="116" t="n">
        <v>0.00818666666666667</v>
      </c>
      <c r="AA417" s="116" t="n">
        <f aca="false">Z417</f>
        <v>0.00818666666666667</v>
      </c>
      <c r="AB417" s="116" t="s">
        <v>352</v>
      </c>
      <c r="AE417" s="116" t="s">
        <v>107</v>
      </c>
      <c r="AG417" s="116" t="n">
        <v>1</v>
      </c>
      <c r="AJ417" s="116" t="s">
        <v>353</v>
      </c>
      <c r="AK417" s="116" t="s">
        <v>359</v>
      </c>
      <c r="AL417" s="116" t="s">
        <v>397</v>
      </c>
      <c r="AM417" s="116" t="s">
        <v>360</v>
      </c>
      <c r="AQ417" s="116" t="n">
        <v>10.75</v>
      </c>
      <c r="AR417" s="113" t="s">
        <v>113</v>
      </c>
      <c r="AS417" s="116" t="s">
        <v>147</v>
      </c>
      <c r="AT417" s="260" t="n">
        <v>60</v>
      </c>
      <c r="AU417" s="116" t="s">
        <v>130</v>
      </c>
      <c r="AV417" s="260" t="n">
        <v>40</v>
      </c>
      <c r="AW417" s="261" t="n">
        <v>730</v>
      </c>
      <c r="AX417" s="261" t="n">
        <v>230</v>
      </c>
      <c r="AY417" s="262" t="n">
        <v>85.2</v>
      </c>
      <c r="AZ417" s="262" t="n">
        <v>6.61</v>
      </c>
      <c r="BA417" s="116" t="s">
        <v>361</v>
      </c>
      <c r="BB417" s="113" t="s">
        <v>116</v>
      </c>
      <c r="BD417" s="116" t="s">
        <v>402</v>
      </c>
      <c r="BE417" s="116" t="s">
        <v>117</v>
      </c>
      <c r="BI417" s="116" t="n">
        <v>815</v>
      </c>
      <c r="BL417" s="116" t="n">
        <v>1418</v>
      </c>
    </row>
    <row r="418" customFormat="false" ht="12.75" hidden="false" customHeight="false" outlineLevel="0" collapsed="false">
      <c r="A418" s="1" t="n">
        <v>111</v>
      </c>
      <c r="B418" s="44" t="s">
        <v>430</v>
      </c>
      <c r="C418" s="3" t="s">
        <v>431</v>
      </c>
      <c r="D418" s="230" t="n">
        <v>35950</v>
      </c>
      <c r="E418" s="1" t="s">
        <v>102</v>
      </c>
      <c r="F418" s="1" t="n">
        <v>3</v>
      </c>
      <c r="G418" s="42" t="n">
        <v>1</v>
      </c>
      <c r="H418" s="4" t="n">
        <v>147.5</v>
      </c>
      <c r="J418" s="5" t="n">
        <v>23.2</v>
      </c>
      <c r="N418" s="6" t="n">
        <v>20502</v>
      </c>
      <c r="P418" s="5" t="n">
        <v>10.7</v>
      </c>
      <c r="Q418" s="3" t="s">
        <v>352</v>
      </c>
      <c r="R418" s="44" t="s">
        <v>239</v>
      </c>
      <c r="S418" s="3" t="s">
        <v>122</v>
      </c>
      <c r="W418" s="0" t="n">
        <v>1.6845936276356</v>
      </c>
      <c r="Y418" s="0" t="n">
        <v>0.754061944360096</v>
      </c>
      <c r="Z418" s="0" t="n">
        <v>0.0670630024454271</v>
      </c>
      <c r="AB418" s="3" t="s">
        <v>352</v>
      </c>
      <c r="AE418" s="3" t="s">
        <v>107</v>
      </c>
      <c r="AF418" s="3" t="s">
        <v>420</v>
      </c>
      <c r="AG418" s="3" t="n">
        <v>1</v>
      </c>
      <c r="AJ418" s="3" t="s">
        <v>353</v>
      </c>
      <c r="AK418" s="3" t="s">
        <v>432</v>
      </c>
      <c r="AL418" s="3" t="s">
        <v>433</v>
      </c>
      <c r="AM418" s="3" t="s">
        <v>360</v>
      </c>
      <c r="AN418" s="3" t="n">
        <v>100</v>
      </c>
      <c r="AR418" s="1" t="s">
        <v>180</v>
      </c>
      <c r="AS418" s="3" t="s">
        <v>130</v>
      </c>
      <c r="AT418" s="220" t="n">
        <v>55</v>
      </c>
      <c r="AU418" s="3" t="s">
        <v>131</v>
      </c>
      <c r="AV418" s="220" t="n">
        <v>45</v>
      </c>
      <c r="AW418" s="221" t="n">
        <v>831</v>
      </c>
      <c r="AX418" s="221" t="n">
        <v>254</v>
      </c>
      <c r="AY418" s="222" t="n">
        <v>60</v>
      </c>
      <c r="AZ418" s="222" t="n">
        <v>2</v>
      </c>
      <c r="BA418" s="3" t="s">
        <v>132</v>
      </c>
      <c r="BB418" s="1" t="s">
        <v>126</v>
      </c>
      <c r="BD418" s="3" t="s">
        <v>402</v>
      </c>
    </row>
    <row r="419" customFormat="false" ht="12.75" hidden="false" customHeight="false" outlineLevel="0" collapsed="false">
      <c r="A419" s="1" t="n">
        <v>111</v>
      </c>
      <c r="B419" s="44" t="s">
        <v>434</v>
      </c>
      <c r="C419" s="3" t="s">
        <v>431</v>
      </c>
      <c r="D419" s="230" t="n">
        <v>35950</v>
      </c>
      <c r="E419" s="1" t="s">
        <v>102</v>
      </c>
      <c r="F419" s="1" t="n">
        <v>3</v>
      </c>
      <c r="G419" s="42" t="n">
        <v>1</v>
      </c>
      <c r="H419" s="4" t="n">
        <v>227</v>
      </c>
      <c r="J419" s="5" t="n">
        <v>29.3</v>
      </c>
      <c r="N419" s="6" t="n">
        <v>20502</v>
      </c>
      <c r="P419" s="5" t="n">
        <v>10.7</v>
      </c>
      <c r="Q419" s="3" t="s">
        <v>352</v>
      </c>
      <c r="R419" s="44" t="s">
        <v>239</v>
      </c>
      <c r="S419" s="3" t="s">
        <v>122</v>
      </c>
      <c r="W419" s="0" t="n">
        <v>2.56277215902956</v>
      </c>
      <c r="Y419" s="0" t="n">
        <v>1.16114068325566</v>
      </c>
      <c r="Z419" s="0" t="n">
        <v>0.100649976190739</v>
      </c>
      <c r="AA419" s="3" t="n">
        <f aca="false">AVERAGE(Z418:Z419)</f>
        <v>0.0838564893180833</v>
      </c>
      <c r="AB419" s="3" t="s">
        <v>352</v>
      </c>
      <c r="AE419" s="3" t="s">
        <v>107</v>
      </c>
      <c r="AF419" s="3" t="s">
        <v>420</v>
      </c>
      <c r="AG419" s="3" t="n">
        <v>1</v>
      </c>
      <c r="AJ419" s="3" t="s">
        <v>353</v>
      </c>
      <c r="AK419" s="3" t="s">
        <v>432</v>
      </c>
      <c r="AL419" s="3" t="s">
        <v>433</v>
      </c>
      <c r="AM419" s="3" t="s">
        <v>360</v>
      </c>
      <c r="AN419" s="3" t="n">
        <v>100</v>
      </c>
      <c r="AR419" s="1" t="s">
        <v>180</v>
      </c>
      <c r="AS419" s="3" t="s">
        <v>130</v>
      </c>
      <c r="AT419" s="220" t="n">
        <v>55</v>
      </c>
      <c r="AU419" s="3" t="s">
        <v>131</v>
      </c>
      <c r="AV419" s="220" t="n">
        <v>45</v>
      </c>
      <c r="AW419" s="221" t="n">
        <v>831</v>
      </c>
      <c r="AX419" s="221" t="n">
        <v>254</v>
      </c>
      <c r="AY419" s="222" t="n">
        <v>60</v>
      </c>
      <c r="AZ419" s="222" t="n">
        <v>2</v>
      </c>
      <c r="BA419" s="3" t="s">
        <v>115</v>
      </c>
      <c r="BB419" s="1" t="s">
        <v>126</v>
      </c>
      <c r="BD419" s="3" t="s">
        <v>402</v>
      </c>
    </row>
    <row r="420" customFormat="false" ht="12.75" hidden="false" customHeight="false" outlineLevel="0" collapsed="false">
      <c r="A420" s="1" t="n">
        <v>111</v>
      </c>
      <c r="B420" s="44" t="s">
        <v>435</v>
      </c>
      <c r="C420" s="3" t="s">
        <v>436</v>
      </c>
      <c r="D420" s="230" t="n">
        <v>35949</v>
      </c>
      <c r="E420" s="1" t="s">
        <v>102</v>
      </c>
      <c r="F420" s="1" t="n">
        <v>3</v>
      </c>
      <c r="G420" s="42" t="n">
        <v>1</v>
      </c>
      <c r="H420" s="4" t="n">
        <v>140.2</v>
      </c>
      <c r="J420" s="5" t="n">
        <v>18.8</v>
      </c>
      <c r="N420" s="6" t="n">
        <v>55367</v>
      </c>
      <c r="P420" s="5" t="n">
        <v>52.6</v>
      </c>
      <c r="Q420" s="3" t="s">
        <v>352</v>
      </c>
      <c r="R420" s="44" t="s">
        <v>239</v>
      </c>
      <c r="S420" s="3" t="s">
        <v>122</v>
      </c>
      <c r="W420" s="0" t="n">
        <v>2.12607506952926</v>
      </c>
      <c r="Y420" s="0" t="n">
        <v>2.46542840963565</v>
      </c>
      <c r="Z420" s="0" t="n">
        <v>0.0472034706259711</v>
      </c>
      <c r="AB420" s="3" t="s">
        <v>352</v>
      </c>
      <c r="AE420" s="3" t="s">
        <v>107</v>
      </c>
      <c r="AF420" s="3" t="s">
        <v>420</v>
      </c>
      <c r="AG420" s="3" t="n">
        <v>1</v>
      </c>
      <c r="AJ420" s="3" t="s">
        <v>353</v>
      </c>
      <c r="AK420" s="3" t="s">
        <v>432</v>
      </c>
      <c r="AL420" s="3" t="s">
        <v>433</v>
      </c>
      <c r="AM420" s="3" t="s">
        <v>360</v>
      </c>
      <c r="AN420" s="3" t="n">
        <v>100</v>
      </c>
      <c r="AR420" s="1" t="s">
        <v>108</v>
      </c>
      <c r="AS420" s="3" t="s">
        <v>130</v>
      </c>
      <c r="AT420" s="220" t="n">
        <v>55</v>
      </c>
      <c r="AU420" s="3" t="s">
        <v>131</v>
      </c>
      <c r="AV420" s="220" t="n">
        <v>45</v>
      </c>
      <c r="AW420" s="221" t="n">
        <v>600</v>
      </c>
      <c r="AX420" s="221" t="n">
        <v>145</v>
      </c>
      <c r="AY420" s="222" t="n">
        <v>80</v>
      </c>
      <c r="AZ420" s="222" t="n">
        <v>60</v>
      </c>
      <c r="BA420" s="3" t="s">
        <v>132</v>
      </c>
      <c r="BB420" s="1" t="s">
        <v>126</v>
      </c>
      <c r="BD420" s="3" t="s">
        <v>437</v>
      </c>
    </row>
    <row r="421" customFormat="false" ht="12.75" hidden="false" customHeight="false" outlineLevel="0" collapsed="false">
      <c r="A421" s="23" t="n">
        <v>111</v>
      </c>
      <c r="B421" s="44" t="s">
        <v>438</v>
      </c>
      <c r="C421" s="24" t="s">
        <v>436</v>
      </c>
      <c r="D421" s="239" t="n">
        <v>35949</v>
      </c>
      <c r="E421" s="23" t="s">
        <v>102</v>
      </c>
      <c r="F421" s="23" t="n">
        <v>3</v>
      </c>
      <c r="G421" s="42" t="n">
        <v>0</v>
      </c>
      <c r="H421" s="26" t="n">
        <v>163.2</v>
      </c>
      <c r="I421" s="27"/>
      <c r="J421" s="27" t="n">
        <v>24.3</v>
      </c>
      <c r="K421" s="27"/>
      <c r="L421" s="24"/>
      <c r="M421" s="28"/>
      <c r="N421" s="28" t="n">
        <v>43514</v>
      </c>
      <c r="O421" s="27"/>
      <c r="P421" s="27" t="n">
        <v>52.6</v>
      </c>
      <c r="Q421" s="24" t="s">
        <v>352</v>
      </c>
      <c r="R421" s="44" t="s">
        <v>239</v>
      </c>
      <c r="S421" s="24" t="s">
        <v>122</v>
      </c>
      <c r="W421" s="0" t="n">
        <v>2.3731576444312</v>
      </c>
      <c r="Y421" s="0" t="n">
        <v>2.18987319467159</v>
      </c>
      <c r="Z421" s="0" t="n">
        <v>0.0412658379187336</v>
      </c>
      <c r="AA421" s="24" t="n">
        <f aca="false">AVERAGE(Z420:Z421)</f>
        <v>0.0442346542723524</v>
      </c>
      <c r="AB421" s="3" t="s">
        <v>352</v>
      </c>
      <c r="AE421" s="24" t="s">
        <v>107</v>
      </c>
      <c r="AF421" s="24" t="s">
        <v>420</v>
      </c>
      <c r="AG421" s="24" t="n">
        <v>1</v>
      </c>
      <c r="AH421" s="24"/>
      <c r="AI421" s="24"/>
      <c r="AJ421" s="24" t="s">
        <v>353</v>
      </c>
      <c r="AK421" s="24" t="s">
        <v>432</v>
      </c>
      <c r="AL421" s="24" t="s">
        <v>433</v>
      </c>
      <c r="AM421" s="24" t="s">
        <v>360</v>
      </c>
      <c r="AN421" s="24" t="n">
        <v>100</v>
      </c>
      <c r="AR421" s="23" t="s">
        <v>108</v>
      </c>
      <c r="AS421" s="24" t="s">
        <v>130</v>
      </c>
      <c r="AT421" s="236" t="n">
        <v>55</v>
      </c>
      <c r="AU421" s="24" t="s">
        <v>131</v>
      </c>
      <c r="AV421" s="236" t="n">
        <v>45</v>
      </c>
      <c r="AW421" s="237" t="n">
        <v>600</v>
      </c>
      <c r="AX421" s="237" t="n">
        <v>145</v>
      </c>
      <c r="AY421" s="238" t="n">
        <v>80</v>
      </c>
      <c r="AZ421" s="238" t="n">
        <v>60</v>
      </c>
      <c r="BA421" s="24" t="s">
        <v>115</v>
      </c>
      <c r="BB421" s="23" t="s">
        <v>126</v>
      </c>
      <c r="BD421" s="24" t="s">
        <v>437</v>
      </c>
    </row>
    <row r="422" customFormat="false" ht="12.75" hidden="false" customHeight="false" outlineLevel="0" collapsed="false">
      <c r="A422" s="1" t="n">
        <v>111</v>
      </c>
      <c r="B422" s="44" t="s">
        <v>439</v>
      </c>
      <c r="C422" s="3" t="s">
        <v>440</v>
      </c>
      <c r="D422" s="230" t="n">
        <v>35950</v>
      </c>
      <c r="E422" s="1" t="s">
        <v>102</v>
      </c>
      <c r="F422" s="1" t="n">
        <v>3</v>
      </c>
      <c r="G422" s="42" t="n">
        <v>0</v>
      </c>
      <c r="H422" s="4" t="n">
        <v>148.3</v>
      </c>
      <c r="J422" s="5" t="n">
        <v>24</v>
      </c>
      <c r="N422" s="6" t="n">
        <v>83321</v>
      </c>
      <c r="P422" s="5" t="n">
        <v>50.7</v>
      </c>
      <c r="Q422" s="3" t="s">
        <v>352</v>
      </c>
      <c r="R422" s="44" t="s">
        <v>239</v>
      </c>
      <c r="S422" s="3" t="s">
        <v>122</v>
      </c>
      <c r="W422" s="0" t="n">
        <v>3.53870352661533</v>
      </c>
      <c r="Y422" s="0" t="n">
        <v>6.36986545311401</v>
      </c>
      <c r="Z422" s="0" t="n">
        <v>0.126236531966086</v>
      </c>
      <c r="AB422" s="3" t="s">
        <v>352</v>
      </c>
      <c r="AE422" s="3" t="s">
        <v>107</v>
      </c>
      <c r="AF422" s="3" t="s">
        <v>420</v>
      </c>
      <c r="AG422" s="3" t="n">
        <v>1</v>
      </c>
      <c r="AJ422" s="3" t="s">
        <v>353</v>
      </c>
      <c r="AK422" s="3" t="s">
        <v>432</v>
      </c>
      <c r="AL422" s="3" t="s">
        <v>433</v>
      </c>
      <c r="AM422" s="3" t="s">
        <v>360</v>
      </c>
      <c r="AN422" s="3" t="n">
        <v>100</v>
      </c>
      <c r="AR422" s="1" t="s">
        <v>108</v>
      </c>
      <c r="AS422" s="3" t="s">
        <v>130</v>
      </c>
      <c r="AT422" s="220" t="n">
        <v>55</v>
      </c>
      <c r="AU422" s="3" t="s">
        <v>131</v>
      </c>
      <c r="AV422" s="220" t="n">
        <v>45</v>
      </c>
      <c r="AW422" s="221" t="n">
        <v>831</v>
      </c>
      <c r="AX422" s="221" t="n">
        <v>254</v>
      </c>
      <c r="AY422" s="222" t="n">
        <v>60</v>
      </c>
      <c r="AZ422" s="222" t="n">
        <v>2</v>
      </c>
      <c r="BA422" s="3" t="s">
        <v>132</v>
      </c>
      <c r="BB422" s="1" t="s">
        <v>126</v>
      </c>
      <c r="BD422" s="3" t="s">
        <v>441</v>
      </c>
    </row>
    <row r="423" s="49" customFormat="true" ht="12.75" hidden="false" customHeight="false" outlineLevel="0" collapsed="false">
      <c r="A423" s="46" t="n">
        <v>8</v>
      </c>
      <c r="B423" s="87" t="s">
        <v>443</v>
      </c>
      <c r="C423" s="49" t="s">
        <v>429</v>
      </c>
      <c r="D423" s="276" t="n">
        <v>33864</v>
      </c>
      <c r="E423" s="46" t="s">
        <v>102</v>
      </c>
      <c r="F423" s="46" t="n">
        <v>3</v>
      </c>
      <c r="G423" s="46"/>
      <c r="H423" s="47" t="n">
        <v>219</v>
      </c>
      <c r="I423" s="48"/>
      <c r="J423" s="48" t="n">
        <v>14.9</v>
      </c>
      <c r="K423" s="48"/>
      <c r="M423" s="50"/>
      <c r="N423" s="50" t="n">
        <v>48273</v>
      </c>
      <c r="O423" s="48"/>
      <c r="P423" s="48" t="n">
        <v>9.31333333333333</v>
      </c>
      <c r="Q423" s="49" t="s">
        <v>352</v>
      </c>
      <c r="R423" s="49" t="s">
        <v>262</v>
      </c>
      <c r="S423" s="49" t="s">
        <v>415</v>
      </c>
      <c r="W423" s="49" t="n">
        <v>1.02766666666667</v>
      </c>
      <c r="Y423" s="49" t="n">
        <v>1.10966666666667</v>
      </c>
      <c r="Z423" s="49" t="n">
        <v>0.119</v>
      </c>
      <c r="AA423" s="49" t="n">
        <f aca="false">Z423</f>
        <v>0.119</v>
      </c>
      <c r="AB423" s="49" t="s">
        <v>352</v>
      </c>
      <c r="AE423" s="49" t="s">
        <v>107</v>
      </c>
      <c r="AG423" s="49" t="n">
        <v>1</v>
      </c>
      <c r="AJ423" s="49" t="s">
        <v>353</v>
      </c>
      <c r="AK423" s="49" t="s">
        <v>359</v>
      </c>
      <c r="AL423" s="49" t="s">
        <v>397</v>
      </c>
      <c r="AM423" s="49" t="s">
        <v>360</v>
      </c>
      <c r="AQ423" s="49" t="n">
        <v>10.75</v>
      </c>
      <c r="AR423" s="46" t="s">
        <v>113</v>
      </c>
      <c r="AS423" s="49" t="s">
        <v>147</v>
      </c>
      <c r="AT423" s="257" t="n">
        <v>60</v>
      </c>
      <c r="AU423" s="49" t="s">
        <v>130</v>
      </c>
      <c r="AV423" s="257" t="n">
        <v>40</v>
      </c>
      <c r="AW423" s="258" t="n">
        <v>630</v>
      </c>
      <c r="AX423" s="258" t="n">
        <v>220</v>
      </c>
      <c r="AY423" s="259" t="n">
        <v>85.2</v>
      </c>
      <c r="AZ423" s="259" t="n">
        <v>7.99</v>
      </c>
      <c r="BA423" s="49" t="s">
        <v>361</v>
      </c>
      <c r="BB423" s="46" t="s">
        <v>126</v>
      </c>
      <c r="BD423" s="49" t="s">
        <v>402</v>
      </c>
      <c r="BI423" s="49" t="n">
        <v>809</v>
      </c>
      <c r="BL423" s="49" t="n">
        <v>1419</v>
      </c>
    </row>
    <row r="424" s="49" customFormat="true" ht="12.75" hidden="false" customHeight="false" outlineLevel="0" collapsed="false">
      <c r="A424" s="46" t="n">
        <v>8</v>
      </c>
      <c r="B424" s="87" t="s">
        <v>443</v>
      </c>
      <c r="C424" s="49" t="s">
        <v>429</v>
      </c>
      <c r="D424" s="276" t="n">
        <v>33864</v>
      </c>
      <c r="E424" s="46" t="s">
        <v>102</v>
      </c>
      <c r="F424" s="46" t="n">
        <v>3</v>
      </c>
      <c r="G424" s="46"/>
      <c r="H424" s="47" t="n">
        <v>219</v>
      </c>
      <c r="I424" s="48"/>
      <c r="J424" s="48" t="n">
        <v>14.9</v>
      </c>
      <c r="K424" s="48"/>
      <c r="M424" s="50"/>
      <c r="N424" s="50" t="n">
        <v>48273</v>
      </c>
      <c r="O424" s="48"/>
      <c r="P424" s="48" t="n">
        <v>9.31333333333333</v>
      </c>
      <c r="Q424" s="49" t="s">
        <v>352</v>
      </c>
      <c r="R424" s="49" t="s">
        <v>262</v>
      </c>
      <c r="S424" s="49" t="s">
        <v>258</v>
      </c>
      <c r="W424" s="49" t="n">
        <v>1.82333333333333</v>
      </c>
      <c r="Y424" s="49" t="n">
        <v>1.96666666666667</v>
      </c>
      <c r="Z424" s="49" t="n">
        <v>0.21</v>
      </c>
      <c r="AA424" s="49" t="n">
        <f aca="false">Z424</f>
        <v>0.21</v>
      </c>
      <c r="AB424" s="49" t="s">
        <v>352</v>
      </c>
      <c r="AE424" s="49" t="s">
        <v>107</v>
      </c>
      <c r="AG424" s="49" t="n">
        <v>1</v>
      </c>
      <c r="AJ424" s="49" t="s">
        <v>353</v>
      </c>
      <c r="AK424" s="49" t="s">
        <v>359</v>
      </c>
      <c r="AL424" s="49" t="s">
        <v>397</v>
      </c>
      <c r="AM424" s="49" t="s">
        <v>360</v>
      </c>
      <c r="AQ424" s="49" t="n">
        <v>10.75</v>
      </c>
      <c r="AR424" s="46" t="s">
        <v>113</v>
      </c>
      <c r="AS424" s="49" t="s">
        <v>147</v>
      </c>
      <c r="AT424" s="257" t="n">
        <v>60</v>
      </c>
      <c r="AU424" s="49" t="s">
        <v>130</v>
      </c>
      <c r="AV424" s="257" t="n">
        <v>40</v>
      </c>
      <c r="AW424" s="258" t="n">
        <v>630</v>
      </c>
      <c r="AX424" s="258" t="n">
        <v>220</v>
      </c>
      <c r="AY424" s="259" t="n">
        <v>85.2</v>
      </c>
      <c r="AZ424" s="259" t="n">
        <v>7.99</v>
      </c>
      <c r="BA424" s="49" t="s">
        <v>361</v>
      </c>
      <c r="BB424" s="46" t="s">
        <v>126</v>
      </c>
      <c r="BD424" s="49" t="s">
        <v>402</v>
      </c>
      <c r="BI424" s="49" t="n">
        <v>810</v>
      </c>
      <c r="BL424" s="49" t="n">
        <v>1420</v>
      </c>
    </row>
    <row r="425" s="49" customFormat="true" ht="12.75" hidden="false" customHeight="false" outlineLevel="0" collapsed="false">
      <c r="A425" s="46"/>
      <c r="B425" s="87"/>
      <c r="D425" s="276"/>
      <c r="E425" s="46"/>
      <c r="F425" s="46"/>
      <c r="G425" s="46"/>
      <c r="H425" s="47"/>
      <c r="I425" s="48"/>
      <c r="J425" s="48"/>
      <c r="K425" s="48"/>
      <c r="M425" s="50"/>
      <c r="N425" s="50"/>
      <c r="O425" s="48"/>
      <c r="P425" s="48"/>
      <c r="Z425" s="240" t="s">
        <v>118</v>
      </c>
      <c r="AA425" s="240" t="n">
        <f aca="false">AVERAGE(AA418:AA424)</f>
        <v>0.114272785897609</v>
      </c>
      <c r="AR425" s="46"/>
      <c r="AT425" s="257"/>
      <c r="AV425" s="257"/>
      <c r="AW425" s="258"/>
      <c r="AX425" s="258"/>
      <c r="AY425" s="259"/>
      <c r="AZ425" s="259"/>
      <c r="BB425" s="46"/>
    </row>
    <row r="426" s="49" customFormat="true" ht="12.75" hidden="false" customHeight="false" outlineLevel="0" collapsed="false">
      <c r="A426" s="46"/>
      <c r="B426" s="87"/>
      <c r="D426" s="276"/>
      <c r="E426" s="46"/>
      <c r="F426" s="46"/>
      <c r="G426" s="46"/>
      <c r="H426" s="47"/>
      <c r="I426" s="48"/>
      <c r="J426" s="48"/>
      <c r="K426" s="48"/>
      <c r="M426" s="50"/>
      <c r="N426" s="50"/>
      <c r="O426" s="48"/>
      <c r="P426" s="48"/>
      <c r="Z426" s="240" t="s">
        <v>152</v>
      </c>
      <c r="AA426" s="240" t="n">
        <f aca="false">MIN(Z418:Z424)</f>
        <v>0.0412658379187336</v>
      </c>
      <c r="AR426" s="46"/>
      <c r="AT426" s="257"/>
      <c r="AV426" s="257"/>
      <c r="AW426" s="258"/>
      <c r="AX426" s="258"/>
      <c r="AY426" s="259"/>
      <c r="AZ426" s="259"/>
      <c r="BB426" s="46"/>
    </row>
    <row r="427" s="240" customFormat="true" ht="12.75" hidden="false" customHeight="false" outlineLevel="0" collapsed="false">
      <c r="A427" s="263"/>
      <c r="B427" s="264"/>
      <c r="D427" s="246"/>
      <c r="E427" s="263"/>
      <c r="F427" s="263"/>
      <c r="G427" s="263"/>
      <c r="H427" s="266"/>
      <c r="I427" s="243"/>
      <c r="J427" s="243"/>
      <c r="K427" s="243"/>
      <c r="M427" s="268"/>
      <c r="N427" s="268"/>
      <c r="O427" s="243"/>
      <c r="P427" s="243"/>
      <c r="Z427" s="240" t="s">
        <v>153</v>
      </c>
      <c r="AA427" s="240" t="n">
        <f aca="false">MAX(Z418:Z424)</f>
        <v>0.21</v>
      </c>
      <c r="AR427" s="263"/>
      <c r="AT427" s="269"/>
      <c r="AV427" s="269"/>
      <c r="AW427" s="270"/>
      <c r="AX427" s="270"/>
      <c r="AY427" s="271"/>
      <c r="AZ427" s="271"/>
      <c r="BB427" s="263"/>
    </row>
    <row r="428" s="116" customFormat="true" ht="12.75" hidden="false" customHeight="false" outlineLevel="0" collapsed="false">
      <c r="A428" s="113"/>
      <c r="B428" s="149"/>
      <c r="D428" s="277"/>
      <c r="E428" s="113"/>
      <c r="F428" s="113"/>
      <c r="G428" s="113"/>
      <c r="H428" s="150"/>
      <c r="I428" s="151"/>
      <c r="J428" s="151"/>
      <c r="K428" s="151"/>
      <c r="M428" s="152"/>
      <c r="N428" s="152"/>
      <c r="O428" s="151"/>
      <c r="P428" s="151"/>
      <c r="Z428" s="116" t="s">
        <v>154</v>
      </c>
      <c r="AA428" s="116" t="n">
        <f aca="false">STDEV(Z418:Z424)</f>
        <v>0.0583854607106469</v>
      </c>
      <c r="AR428" s="113"/>
      <c r="AT428" s="260"/>
      <c r="AV428" s="260"/>
      <c r="AW428" s="261"/>
      <c r="AX428" s="261"/>
      <c r="AY428" s="262"/>
      <c r="AZ428" s="262"/>
      <c r="BB428" s="113"/>
    </row>
    <row r="429" customFormat="false" ht="12.75" hidden="false" customHeight="false" outlineLevel="0" collapsed="false">
      <c r="A429" s="1" t="n">
        <v>111</v>
      </c>
      <c r="B429" s="2" t="s">
        <v>430</v>
      </c>
      <c r="C429" s="3" t="s">
        <v>431</v>
      </c>
      <c r="D429" s="230" t="n">
        <v>35950</v>
      </c>
      <c r="E429" s="1" t="s">
        <v>102</v>
      </c>
      <c r="F429" s="1" t="n">
        <v>3</v>
      </c>
      <c r="G429" s="1" t="n">
        <v>0</v>
      </c>
      <c r="H429" s="4" t="n">
        <v>147.5</v>
      </c>
      <c r="J429" s="5" t="n">
        <v>23.2</v>
      </c>
      <c r="N429" s="6" t="n">
        <v>20502</v>
      </c>
      <c r="P429" s="5" t="n">
        <v>10.7</v>
      </c>
      <c r="Q429" s="3" t="s">
        <v>352</v>
      </c>
      <c r="R429" s="86" t="s">
        <v>162</v>
      </c>
      <c r="S429" s="3" t="s">
        <v>122</v>
      </c>
      <c r="W429" s="3" t="n">
        <v>0.264817606370083</v>
      </c>
      <c r="Y429" s="3" t="n">
        <v>0.0683220366694705</v>
      </c>
      <c r="Z429" s="3" t="n">
        <v>0.00602495684604348</v>
      </c>
      <c r="AB429" s="3" t="s">
        <v>352</v>
      </c>
      <c r="AE429" s="3" t="s">
        <v>107</v>
      </c>
      <c r="AF429" s="3" t="s">
        <v>420</v>
      </c>
      <c r="AG429" s="3" t="n">
        <v>1</v>
      </c>
      <c r="AJ429" s="3" t="s">
        <v>353</v>
      </c>
      <c r="AK429" s="3" t="s">
        <v>432</v>
      </c>
      <c r="AL429" s="3" t="s">
        <v>433</v>
      </c>
      <c r="AM429" s="3" t="s">
        <v>360</v>
      </c>
      <c r="AN429" s="3" t="n">
        <v>100</v>
      </c>
      <c r="AR429" s="1" t="s">
        <v>180</v>
      </c>
      <c r="AS429" s="3" t="s">
        <v>130</v>
      </c>
      <c r="AT429" s="220" t="n">
        <v>55</v>
      </c>
      <c r="AU429" s="3" t="s">
        <v>131</v>
      </c>
      <c r="AV429" s="220" t="n">
        <v>45</v>
      </c>
      <c r="AW429" s="221" t="n">
        <v>831</v>
      </c>
      <c r="AX429" s="221" t="n">
        <v>254</v>
      </c>
      <c r="AY429" s="222" t="n">
        <v>60</v>
      </c>
      <c r="AZ429" s="222" t="n">
        <v>2</v>
      </c>
      <c r="BA429" s="3" t="s">
        <v>132</v>
      </c>
      <c r="BB429" s="1" t="s">
        <v>126</v>
      </c>
      <c r="BD429" s="3" t="s">
        <v>402</v>
      </c>
    </row>
    <row r="430" s="24" customFormat="true" ht="12.75" hidden="false" customHeight="false" outlineLevel="0" collapsed="false">
      <c r="A430" s="23" t="n">
        <v>111</v>
      </c>
      <c r="B430" s="16" t="s">
        <v>434</v>
      </c>
      <c r="C430" s="24" t="s">
        <v>431</v>
      </c>
      <c r="D430" s="239" t="n">
        <v>35950</v>
      </c>
      <c r="E430" s="23" t="s">
        <v>102</v>
      </c>
      <c r="F430" s="23" t="n">
        <v>3</v>
      </c>
      <c r="G430" s="23" t="n">
        <v>0</v>
      </c>
      <c r="H430" s="26" t="n">
        <v>227</v>
      </c>
      <c r="I430" s="27"/>
      <c r="J430" s="27" t="n">
        <v>29.3</v>
      </c>
      <c r="K430" s="27"/>
      <c r="M430" s="28"/>
      <c r="N430" s="28" t="n">
        <v>20502</v>
      </c>
      <c r="O430" s="27"/>
      <c r="P430" s="27" t="n">
        <v>10.7</v>
      </c>
      <c r="Q430" s="24" t="s">
        <v>352</v>
      </c>
      <c r="R430" s="345" t="s">
        <v>162</v>
      </c>
      <c r="S430" s="24" t="s">
        <v>122</v>
      </c>
      <c r="W430" s="24" t="n">
        <v>0.325460476776074</v>
      </c>
      <c r="Y430" s="24" t="n">
        <v>0.0835624817343916</v>
      </c>
      <c r="Z430" s="24" t="n">
        <v>0.00751946378212154</v>
      </c>
      <c r="AA430" s="24" t="n">
        <f aca="false">AVERAGE(Z429:Z430)</f>
        <v>0.00677221031408251</v>
      </c>
      <c r="AB430" s="24" t="s">
        <v>352</v>
      </c>
      <c r="AE430" s="24" t="s">
        <v>107</v>
      </c>
      <c r="AF430" s="24" t="s">
        <v>420</v>
      </c>
      <c r="AG430" s="24" t="n">
        <v>1</v>
      </c>
      <c r="AJ430" s="24" t="s">
        <v>353</v>
      </c>
      <c r="AK430" s="24" t="s">
        <v>432</v>
      </c>
      <c r="AL430" s="24" t="s">
        <v>433</v>
      </c>
      <c r="AM430" s="24" t="s">
        <v>360</v>
      </c>
      <c r="AN430" s="24" t="n">
        <v>100</v>
      </c>
      <c r="AR430" s="23" t="s">
        <v>180</v>
      </c>
      <c r="AS430" s="24" t="s">
        <v>130</v>
      </c>
      <c r="AT430" s="236" t="n">
        <v>55</v>
      </c>
      <c r="AU430" s="24" t="s">
        <v>131</v>
      </c>
      <c r="AV430" s="236" t="n">
        <v>45</v>
      </c>
      <c r="AW430" s="237" t="n">
        <v>831</v>
      </c>
      <c r="AX430" s="237" t="n">
        <v>254</v>
      </c>
      <c r="AY430" s="238" t="n">
        <v>60</v>
      </c>
      <c r="AZ430" s="238" t="n">
        <v>2</v>
      </c>
      <c r="BA430" s="24" t="s">
        <v>115</v>
      </c>
      <c r="BB430" s="23" t="s">
        <v>126</v>
      </c>
      <c r="BD430" s="24" t="s">
        <v>402</v>
      </c>
    </row>
    <row r="431" customFormat="false" ht="12.75" hidden="false" customHeight="false" outlineLevel="0" collapsed="false">
      <c r="A431" s="1" t="n">
        <v>111</v>
      </c>
      <c r="B431" s="2" t="s">
        <v>435</v>
      </c>
      <c r="C431" s="3" t="s">
        <v>436</v>
      </c>
      <c r="D431" s="230" t="n">
        <v>35949</v>
      </c>
      <c r="E431" s="1" t="s">
        <v>102</v>
      </c>
      <c r="F431" s="1" t="n">
        <v>3</v>
      </c>
      <c r="G431" s="1" t="n">
        <v>2</v>
      </c>
      <c r="H431" s="4" t="n">
        <v>140.2</v>
      </c>
      <c r="J431" s="5" t="n">
        <v>18.8</v>
      </c>
      <c r="N431" s="6" t="n">
        <v>55367</v>
      </c>
      <c r="P431" s="5" t="n">
        <v>52.6</v>
      </c>
      <c r="Q431" s="3" t="s">
        <v>352</v>
      </c>
      <c r="R431" s="82" t="s">
        <v>162</v>
      </c>
      <c r="S431" s="3" t="s">
        <v>122</v>
      </c>
      <c r="T431" s="82"/>
      <c r="W431" s="3" t="n">
        <v>0.0374303155208148</v>
      </c>
      <c r="Y431" s="3" t="n">
        <v>0.0247732547879208</v>
      </c>
      <c r="Z431" s="3" t="n">
        <v>0.000458409522324839</v>
      </c>
      <c r="AB431" s="3" t="s">
        <v>352</v>
      </c>
      <c r="AE431" s="3" t="s">
        <v>107</v>
      </c>
      <c r="AF431" s="3" t="s">
        <v>420</v>
      </c>
      <c r="AG431" s="3" t="n">
        <v>1</v>
      </c>
      <c r="AJ431" s="3" t="s">
        <v>353</v>
      </c>
      <c r="AK431" s="3" t="s">
        <v>432</v>
      </c>
      <c r="AL431" s="3" t="s">
        <v>433</v>
      </c>
      <c r="AM431" s="3" t="s">
        <v>360</v>
      </c>
      <c r="AN431" s="3" t="n">
        <v>100</v>
      </c>
      <c r="AR431" s="1" t="s">
        <v>108</v>
      </c>
      <c r="AS431" s="3" t="s">
        <v>130</v>
      </c>
      <c r="AT431" s="220" t="n">
        <v>55</v>
      </c>
      <c r="AU431" s="3" t="s">
        <v>131</v>
      </c>
      <c r="AV431" s="220" t="n">
        <v>45</v>
      </c>
      <c r="AW431" s="221" t="n">
        <v>600</v>
      </c>
      <c r="AX431" s="221" t="n">
        <v>145</v>
      </c>
      <c r="AY431" s="222" t="n">
        <v>80</v>
      </c>
      <c r="AZ431" s="222" t="n">
        <v>60</v>
      </c>
      <c r="BA431" s="3" t="s">
        <v>132</v>
      </c>
      <c r="BB431" s="1" t="s">
        <v>126</v>
      </c>
      <c r="BD431" s="3" t="s">
        <v>437</v>
      </c>
    </row>
    <row r="432" s="24" customFormat="true" ht="12.75" hidden="false" customHeight="false" outlineLevel="0" collapsed="false">
      <c r="A432" s="23" t="n">
        <v>111</v>
      </c>
      <c r="B432" s="16" t="s">
        <v>438</v>
      </c>
      <c r="C432" s="24" t="s">
        <v>436</v>
      </c>
      <c r="D432" s="239" t="n">
        <v>35949</v>
      </c>
      <c r="E432" s="23" t="s">
        <v>102</v>
      </c>
      <c r="F432" s="23" t="n">
        <v>3</v>
      </c>
      <c r="G432" s="23" t="n">
        <v>3</v>
      </c>
      <c r="H432" s="26" t="n">
        <v>163.2</v>
      </c>
      <c r="I432" s="27"/>
      <c r="J432" s="27" t="n">
        <v>24.3</v>
      </c>
      <c r="K432" s="27"/>
      <c r="M432" s="28"/>
      <c r="N432" s="28" t="n">
        <v>43514</v>
      </c>
      <c r="O432" s="27"/>
      <c r="P432" s="27" t="n">
        <v>52.6</v>
      </c>
      <c r="Q432" s="24" t="s">
        <v>352</v>
      </c>
      <c r="R432" s="31" t="s">
        <v>162</v>
      </c>
      <c r="S432" s="24" t="s">
        <v>122</v>
      </c>
      <c r="W432" s="24" t="n">
        <v>0.0386537885155044</v>
      </c>
      <c r="Y432" s="24" t="n">
        <v>0.0204684269651534</v>
      </c>
      <c r="Z432" s="24" t="n">
        <v>0.000393252707558373</v>
      </c>
      <c r="AA432" s="24" t="n">
        <f aca="false">AVERAGE(Z431:Z432)</f>
        <v>0.000425831114941606</v>
      </c>
      <c r="AB432" s="24" t="s">
        <v>352</v>
      </c>
      <c r="AC432" s="24" t="s">
        <v>65</v>
      </c>
      <c r="AE432" s="24" t="s">
        <v>107</v>
      </c>
      <c r="AF432" s="24" t="s">
        <v>420</v>
      </c>
      <c r="AG432" s="24" t="n">
        <v>1</v>
      </c>
      <c r="AJ432" s="24" t="s">
        <v>353</v>
      </c>
      <c r="AK432" s="24" t="s">
        <v>432</v>
      </c>
      <c r="AL432" s="24" t="s">
        <v>433</v>
      </c>
      <c r="AM432" s="24" t="s">
        <v>360</v>
      </c>
      <c r="AN432" s="24" t="n">
        <v>100</v>
      </c>
      <c r="AR432" s="23" t="s">
        <v>108</v>
      </c>
      <c r="AS432" s="24" t="s">
        <v>130</v>
      </c>
      <c r="AT432" s="236" t="n">
        <v>55</v>
      </c>
      <c r="AU432" s="24" t="s">
        <v>131</v>
      </c>
      <c r="AV432" s="236" t="n">
        <v>45</v>
      </c>
      <c r="AW432" s="237" t="n">
        <v>600</v>
      </c>
      <c r="AX432" s="237" t="n">
        <v>145</v>
      </c>
      <c r="AY432" s="238" t="n">
        <v>80</v>
      </c>
      <c r="AZ432" s="238" t="n">
        <v>60</v>
      </c>
      <c r="BA432" s="24" t="s">
        <v>115</v>
      </c>
      <c r="BB432" s="23" t="s">
        <v>126</v>
      </c>
      <c r="BC432" s="24" t="s">
        <v>65</v>
      </c>
      <c r="BD432" s="24" t="s">
        <v>437</v>
      </c>
    </row>
    <row r="433" customFormat="false" ht="12.75" hidden="false" customHeight="false" outlineLevel="0" collapsed="false">
      <c r="A433" s="1" t="n">
        <v>111</v>
      </c>
      <c r="B433" s="2" t="s">
        <v>439</v>
      </c>
      <c r="C433" s="3" t="s">
        <v>440</v>
      </c>
      <c r="D433" s="230" t="n">
        <v>35950</v>
      </c>
      <c r="E433" s="1" t="s">
        <v>102</v>
      </c>
      <c r="F433" s="1" t="n">
        <v>3</v>
      </c>
      <c r="G433" s="1" t="n">
        <v>0</v>
      </c>
      <c r="H433" s="4" t="n">
        <v>148.3</v>
      </c>
      <c r="J433" s="5" t="n">
        <v>24</v>
      </c>
      <c r="N433" s="6" t="n">
        <v>83321</v>
      </c>
      <c r="P433" s="5" t="n">
        <v>50.7</v>
      </c>
      <c r="Q433" s="3" t="s">
        <v>352</v>
      </c>
      <c r="R433" s="86" t="s">
        <v>162</v>
      </c>
      <c r="S433" s="3" t="s">
        <v>122</v>
      </c>
      <c r="W433" s="3" t="n">
        <v>0.356496831437154</v>
      </c>
      <c r="Y433" s="3" t="n">
        <v>0.37263569372352</v>
      </c>
      <c r="Z433" s="3" t="n">
        <v>0.00692620564290036</v>
      </c>
      <c r="AA433" s="3" t="n">
        <f aca="false">Z433</f>
        <v>0.00692620564290036</v>
      </c>
      <c r="AB433" s="3" t="s">
        <v>352</v>
      </c>
      <c r="AE433" s="3" t="s">
        <v>107</v>
      </c>
      <c r="AF433" s="3" t="s">
        <v>420</v>
      </c>
      <c r="AG433" s="3" t="n">
        <v>1</v>
      </c>
      <c r="AJ433" s="3" t="s">
        <v>353</v>
      </c>
      <c r="AK433" s="3" t="s">
        <v>432</v>
      </c>
      <c r="AL433" s="3" t="s">
        <v>433</v>
      </c>
      <c r="AM433" s="3" t="s">
        <v>360</v>
      </c>
      <c r="AN433" s="3" t="n">
        <v>100</v>
      </c>
      <c r="AR433" s="1" t="s">
        <v>108</v>
      </c>
      <c r="AS433" s="3" t="s">
        <v>130</v>
      </c>
      <c r="AT433" s="220" t="n">
        <v>55</v>
      </c>
      <c r="AU433" s="3" t="s">
        <v>131</v>
      </c>
      <c r="AV433" s="220" t="n">
        <v>45</v>
      </c>
      <c r="AW433" s="221" t="n">
        <v>831</v>
      </c>
      <c r="AX433" s="221" t="n">
        <v>254</v>
      </c>
      <c r="AY433" s="222" t="n">
        <v>60</v>
      </c>
      <c r="AZ433" s="222" t="n">
        <v>2</v>
      </c>
      <c r="BA433" s="3" t="s">
        <v>132</v>
      </c>
      <c r="BB433" s="1" t="s">
        <v>126</v>
      </c>
      <c r="BD433" s="3" t="s">
        <v>441</v>
      </c>
      <c r="BF433" s="3" t="s">
        <v>442</v>
      </c>
    </row>
    <row r="434" s="24" customFormat="true" ht="12.75" hidden="false" customHeight="false" outlineLevel="0" collapsed="false">
      <c r="A434" s="23"/>
      <c r="B434" s="16"/>
      <c r="D434" s="239"/>
      <c r="E434" s="23"/>
      <c r="F434" s="23"/>
      <c r="G434" s="23"/>
      <c r="H434" s="26"/>
      <c r="I434" s="27"/>
      <c r="J434" s="27"/>
      <c r="K434" s="27"/>
      <c r="M434" s="28"/>
      <c r="N434" s="28"/>
      <c r="O434" s="27"/>
      <c r="P434" s="27"/>
      <c r="R434" s="86"/>
      <c r="Z434" s="24" t="s">
        <v>118</v>
      </c>
      <c r="AA434" s="24" t="n">
        <f aca="false">AVERAGE(AA429:AA433)</f>
        <v>0.00470808235730816</v>
      </c>
      <c r="AR434" s="23"/>
      <c r="AT434" s="236"/>
      <c r="AV434" s="236"/>
      <c r="AW434" s="237"/>
      <c r="AX434" s="237"/>
      <c r="AY434" s="238"/>
      <c r="AZ434" s="238"/>
      <c r="BB434" s="23"/>
    </row>
    <row r="435" s="24" customFormat="true" ht="12.75" hidden="false" customHeight="false" outlineLevel="0" collapsed="false">
      <c r="A435" s="23"/>
      <c r="B435" s="16"/>
      <c r="D435" s="239"/>
      <c r="E435" s="23"/>
      <c r="F435" s="23"/>
      <c r="G435" s="23"/>
      <c r="H435" s="26"/>
      <c r="I435" s="27"/>
      <c r="J435" s="27"/>
      <c r="K435" s="27"/>
      <c r="M435" s="28"/>
      <c r="N435" s="28"/>
      <c r="O435" s="27"/>
      <c r="P435" s="27"/>
      <c r="R435" s="86"/>
      <c r="Z435" s="24" t="s">
        <v>152</v>
      </c>
      <c r="AA435" s="24" t="n">
        <f aca="false">MIN(Z429:Z433)</f>
        <v>0.000393252707558373</v>
      </c>
      <c r="AR435" s="23"/>
      <c r="AT435" s="236"/>
      <c r="AV435" s="236"/>
      <c r="AW435" s="237"/>
      <c r="AX435" s="237"/>
      <c r="AY435" s="238"/>
      <c r="AZ435" s="238"/>
      <c r="BB435" s="23"/>
    </row>
    <row r="436" s="24" customFormat="true" ht="12.75" hidden="false" customHeight="false" outlineLevel="0" collapsed="false">
      <c r="A436" s="23"/>
      <c r="B436" s="16"/>
      <c r="D436" s="239"/>
      <c r="E436" s="23"/>
      <c r="F436" s="23"/>
      <c r="G436" s="23"/>
      <c r="H436" s="26"/>
      <c r="I436" s="27"/>
      <c r="J436" s="27"/>
      <c r="K436" s="27"/>
      <c r="M436" s="28"/>
      <c r="N436" s="28"/>
      <c r="O436" s="27"/>
      <c r="P436" s="27"/>
      <c r="R436" s="86"/>
      <c r="Z436" s="24" t="s">
        <v>153</v>
      </c>
      <c r="AA436" s="24" t="n">
        <f aca="false">MAX(Z429:Z433)</f>
        <v>0.00751946378212154</v>
      </c>
      <c r="AR436" s="23"/>
      <c r="AT436" s="236"/>
      <c r="AV436" s="236"/>
      <c r="AW436" s="237"/>
      <c r="AX436" s="237"/>
      <c r="AY436" s="238"/>
      <c r="AZ436" s="238"/>
      <c r="BB436" s="23"/>
    </row>
    <row r="437" s="11" customFormat="true" ht="12.75" hidden="false" customHeight="false" outlineLevel="0" collapsed="false">
      <c r="A437" s="9"/>
      <c r="B437" s="10"/>
      <c r="D437" s="231"/>
      <c r="E437" s="9"/>
      <c r="F437" s="9"/>
      <c r="G437" s="9"/>
      <c r="H437" s="12"/>
      <c r="I437" s="13"/>
      <c r="J437" s="13"/>
      <c r="K437" s="13"/>
      <c r="M437" s="14"/>
      <c r="N437" s="14"/>
      <c r="O437" s="13"/>
      <c r="P437" s="13"/>
      <c r="R437" s="344"/>
      <c r="Z437" s="11" t="s">
        <v>154</v>
      </c>
      <c r="AA437" s="11" t="n">
        <f aca="false">STDEV(Z429:Z433)</f>
        <v>0.00354441655190568</v>
      </c>
      <c r="AR437" s="9"/>
      <c r="AT437" s="227"/>
      <c r="AV437" s="227"/>
      <c r="AW437" s="228"/>
      <c r="AX437" s="228"/>
      <c r="AY437" s="229"/>
      <c r="AZ437" s="229"/>
      <c r="BB437" s="9"/>
    </row>
    <row r="438" s="322" customFormat="true" ht="12.75" hidden="false" customHeight="false" outlineLevel="0" collapsed="false">
      <c r="A438" s="320" t="n">
        <v>8</v>
      </c>
      <c r="B438" s="321" t="s">
        <v>428</v>
      </c>
      <c r="C438" s="322" t="s">
        <v>429</v>
      </c>
      <c r="D438" s="323" t="n">
        <v>33863</v>
      </c>
      <c r="E438" s="320" t="s">
        <v>102</v>
      </c>
      <c r="F438" s="320" t="n">
        <v>3</v>
      </c>
      <c r="G438" s="320"/>
      <c r="H438" s="324" t="n">
        <v>226</v>
      </c>
      <c r="I438" s="325"/>
      <c r="J438" s="325" t="n">
        <v>13.1</v>
      </c>
      <c r="K438" s="325"/>
      <c r="M438" s="326"/>
      <c r="N438" s="326" t="n">
        <v>49858</v>
      </c>
      <c r="O438" s="325"/>
      <c r="P438" s="325" t="n">
        <v>9.33</v>
      </c>
      <c r="Q438" s="322" t="s">
        <v>352</v>
      </c>
      <c r="R438" s="322" t="s">
        <v>163</v>
      </c>
      <c r="S438" s="322" t="s">
        <v>105</v>
      </c>
      <c r="W438" s="322" t="n">
        <v>0.0322666666666667</v>
      </c>
      <c r="Y438" s="322" t="n">
        <v>0.0178333333333333</v>
      </c>
      <c r="Z438" s="322" t="n">
        <v>0.00190333333333333</v>
      </c>
      <c r="AA438" s="322" t="n">
        <f aca="false">Z438</f>
        <v>0.00190333333333333</v>
      </c>
      <c r="AB438" s="322" t="s">
        <v>352</v>
      </c>
      <c r="AE438" s="322" t="s">
        <v>107</v>
      </c>
      <c r="AG438" s="322" t="n">
        <v>1</v>
      </c>
      <c r="AJ438" s="322" t="s">
        <v>353</v>
      </c>
      <c r="AK438" s="322" t="s">
        <v>359</v>
      </c>
      <c r="AL438" s="322" t="s">
        <v>397</v>
      </c>
      <c r="AM438" s="322" t="s">
        <v>360</v>
      </c>
      <c r="AQ438" s="322" t="n">
        <v>10.75</v>
      </c>
      <c r="AR438" s="320" t="s">
        <v>113</v>
      </c>
      <c r="AS438" s="322" t="s">
        <v>147</v>
      </c>
      <c r="AT438" s="327" t="n">
        <v>60</v>
      </c>
      <c r="AU438" s="322" t="s">
        <v>130</v>
      </c>
      <c r="AV438" s="327" t="n">
        <v>40</v>
      </c>
      <c r="AW438" s="328" t="n">
        <v>730</v>
      </c>
      <c r="AX438" s="328" t="n">
        <v>230</v>
      </c>
      <c r="AY438" s="329" t="n">
        <v>85.2</v>
      </c>
      <c r="AZ438" s="329" t="n">
        <v>6.61</v>
      </c>
      <c r="BA438" s="322" t="s">
        <v>361</v>
      </c>
      <c r="BB438" s="320" t="s">
        <v>116</v>
      </c>
      <c r="BD438" s="322" t="s">
        <v>402</v>
      </c>
      <c r="BE438" s="322" t="s">
        <v>117</v>
      </c>
      <c r="BI438" s="322" t="n">
        <v>829</v>
      </c>
      <c r="BL438" s="322" t="n">
        <v>1421</v>
      </c>
    </row>
    <row r="439" s="49" customFormat="true" ht="12.75" hidden="false" customHeight="false" outlineLevel="0" collapsed="false">
      <c r="A439" s="46" t="n">
        <v>8</v>
      </c>
      <c r="B439" s="87" t="s">
        <v>444</v>
      </c>
      <c r="C439" s="49" t="s">
        <v>445</v>
      </c>
      <c r="D439" s="276" t="n">
        <v>33903</v>
      </c>
      <c r="E439" s="46" t="s">
        <v>102</v>
      </c>
      <c r="F439" s="46" t="n">
        <v>3</v>
      </c>
      <c r="G439" s="46"/>
      <c r="H439" s="47" t="s">
        <v>109</v>
      </c>
      <c r="I439" s="48"/>
      <c r="J439" s="48" t="s">
        <v>109</v>
      </c>
      <c r="K439" s="48"/>
      <c r="M439" s="50"/>
      <c r="N439" s="50" t="n">
        <v>18700</v>
      </c>
      <c r="O439" s="48"/>
      <c r="P439" s="48" t="n">
        <v>10.34</v>
      </c>
      <c r="Q439" s="49" t="s">
        <v>352</v>
      </c>
      <c r="R439" s="49" t="s">
        <v>165</v>
      </c>
      <c r="S439" s="49" t="s">
        <v>166</v>
      </c>
      <c r="Y439" s="49" t="n">
        <v>7.54</v>
      </c>
      <c r="Z439" s="49" t="n">
        <v>0.729233333333333</v>
      </c>
      <c r="AA439" s="49" t="n">
        <f aca="false">Z439</f>
        <v>0.729233333333333</v>
      </c>
      <c r="AB439" s="49" t="s">
        <v>352</v>
      </c>
      <c r="AE439" s="49" t="s">
        <v>107</v>
      </c>
      <c r="AG439" s="49" t="n">
        <v>1</v>
      </c>
      <c r="AJ439" s="49" t="s">
        <v>353</v>
      </c>
      <c r="AK439" s="49" t="s">
        <v>397</v>
      </c>
      <c r="AL439" s="49" t="s">
        <v>106</v>
      </c>
      <c r="AM439" s="49" t="s">
        <v>360</v>
      </c>
      <c r="AQ439" s="49" t="n">
        <v>18.2</v>
      </c>
      <c r="AR439" s="46" t="s">
        <v>109</v>
      </c>
      <c r="AS439" s="49" t="s">
        <v>130</v>
      </c>
      <c r="AT439" s="257" t="n">
        <v>55</v>
      </c>
      <c r="AU439" s="49" t="s">
        <v>139</v>
      </c>
      <c r="AV439" s="257" t="n">
        <v>45</v>
      </c>
      <c r="AW439" s="258" t="n">
        <v>603.333333333333</v>
      </c>
      <c r="AX439" s="258" t="n">
        <v>252.666666666667</v>
      </c>
      <c r="AY439" s="259" t="n">
        <v>65</v>
      </c>
      <c r="AZ439" s="259" t="n">
        <v>5</v>
      </c>
      <c r="BA439" s="49" t="s">
        <v>355</v>
      </c>
      <c r="BB439" s="46" t="s">
        <v>126</v>
      </c>
      <c r="BD439" s="49" t="s">
        <v>402</v>
      </c>
      <c r="BI439" s="49" t="n">
        <v>733</v>
      </c>
      <c r="BL439" s="49" t="n">
        <v>1397</v>
      </c>
    </row>
    <row r="440" s="49" customFormat="true" ht="12.75" hidden="false" customHeight="false" outlineLevel="0" collapsed="false">
      <c r="A440" s="46" t="n">
        <v>8</v>
      </c>
      <c r="B440" s="87" t="s">
        <v>446</v>
      </c>
      <c r="C440" s="49" t="s">
        <v>447</v>
      </c>
      <c r="D440" s="276" t="n">
        <v>33903</v>
      </c>
      <c r="E440" s="46" t="s">
        <v>102</v>
      </c>
      <c r="F440" s="46" t="n">
        <v>3</v>
      </c>
      <c r="G440" s="46"/>
      <c r="H440" s="47" t="s">
        <v>109</v>
      </c>
      <c r="I440" s="48"/>
      <c r="J440" s="48" t="s">
        <v>109</v>
      </c>
      <c r="K440" s="48"/>
      <c r="M440" s="50"/>
      <c r="N440" s="50" t="n">
        <v>28900</v>
      </c>
      <c r="O440" s="48"/>
      <c r="P440" s="48" t="n">
        <v>20.4866666666667</v>
      </c>
      <c r="Q440" s="49" t="s">
        <v>352</v>
      </c>
      <c r="R440" s="49" t="s">
        <v>165</v>
      </c>
      <c r="S440" s="49" t="s">
        <v>166</v>
      </c>
      <c r="Y440" s="49" t="n">
        <v>12.9</v>
      </c>
      <c r="Z440" s="49" t="n">
        <v>0.628866666666667</v>
      </c>
      <c r="AA440" s="49" t="n">
        <f aca="false">Z440</f>
        <v>0.628866666666667</v>
      </c>
      <c r="AB440" s="49" t="s">
        <v>352</v>
      </c>
      <c r="AE440" s="49" t="s">
        <v>107</v>
      </c>
      <c r="AG440" s="49" t="n">
        <v>1</v>
      </c>
      <c r="AJ440" s="49" t="s">
        <v>353</v>
      </c>
      <c r="AK440" s="49" t="s">
        <v>397</v>
      </c>
      <c r="AL440" s="49" t="s">
        <v>106</v>
      </c>
      <c r="AM440" s="49" t="s">
        <v>448</v>
      </c>
      <c r="AQ440" s="49" t="s">
        <v>109</v>
      </c>
      <c r="AR440" s="46" t="s">
        <v>109</v>
      </c>
      <c r="AS440" s="49" t="s">
        <v>130</v>
      </c>
      <c r="AT440" s="257" t="n">
        <v>55</v>
      </c>
      <c r="AU440" s="49" t="s">
        <v>139</v>
      </c>
      <c r="AV440" s="257" t="n">
        <v>45</v>
      </c>
      <c r="AW440" s="258" t="n">
        <v>591.666666666667</v>
      </c>
      <c r="AX440" s="258" t="n">
        <v>286</v>
      </c>
      <c r="AY440" s="259" t="n">
        <v>65</v>
      </c>
      <c r="AZ440" s="259" t="n">
        <v>5</v>
      </c>
      <c r="BA440" s="49" t="s">
        <v>355</v>
      </c>
      <c r="BB440" s="46" t="s">
        <v>126</v>
      </c>
      <c r="BD440" s="49" t="s">
        <v>402</v>
      </c>
      <c r="BI440" s="49" t="n">
        <v>731</v>
      </c>
      <c r="BL440" s="49" t="n">
        <v>1399</v>
      </c>
    </row>
    <row r="441" s="49" customFormat="true" ht="12.75" hidden="false" customHeight="false" outlineLevel="0" collapsed="false">
      <c r="A441" s="46" t="n">
        <v>8</v>
      </c>
      <c r="B441" s="87" t="s">
        <v>449</v>
      </c>
      <c r="C441" s="49" t="s">
        <v>450</v>
      </c>
      <c r="D441" s="276" t="n">
        <v>33903</v>
      </c>
      <c r="E441" s="46" t="s">
        <v>102</v>
      </c>
      <c r="F441" s="46" t="n">
        <v>3</v>
      </c>
      <c r="G441" s="46"/>
      <c r="H441" s="47" t="s">
        <v>109</v>
      </c>
      <c r="I441" s="48"/>
      <c r="J441" s="48" t="s">
        <v>109</v>
      </c>
      <c r="K441" s="48"/>
      <c r="M441" s="50"/>
      <c r="N441" s="50" t="n">
        <v>42800</v>
      </c>
      <c r="O441" s="48"/>
      <c r="P441" s="48" t="n">
        <v>49.8633333333333</v>
      </c>
      <c r="Q441" s="49" t="s">
        <v>352</v>
      </c>
      <c r="R441" s="49" t="s">
        <v>165</v>
      </c>
      <c r="S441" s="49" t="s">
        <v>166</v>
      </c>
      <c r="Y441" s="49" t="n">
        <v>0.96</v>
      </c>
      <c r="Z441" s="49" t="n">
        <v>0.0191666666666667</v>
      </c>
      <c r="AA441" s="49" t="n">
        <f aca="false">Z441</f>
        <v>0.0191666666666667</v>
      </c>
      <c r="AB441" s="49" t="s">
        <v>352</v>
      </c>
      <c r="AE441" s="49" t="s">
        <v>107</v>
      </c>
      <c r="AG441" s="49" t="n">
        <v>1</v>
      </c>
      <c r="AJ441" s="49" t="s">
        <v>353</v>
      </c>
      <c r="AK441" s="49" t="s">
        <v>397</v>
      </c>
      <c r="AL441" s="49" t="s">
        <v>106</v>
      </c>
      <c r="AM441" s="49" t="s">
        <v>448</v>
      </c>
      <c r="AQ441" s="49" t="s">
        <v>451</v>
      </c>
      <c r="AR441" s="46" t="s">
        <v>109</v>
      </c>
      <c r="AS441" s="49" t="s">
        <v>130</v>
      </c>
      <c r="AT441" s="257" t="n">
        <v>55</v>
      </c>
      <c r="AU441" s="49" t="s">
        <v>139</v>
      </c>
      <c r="AV441" s="257" t="n">
        <v>45</v>
      </c>
      <c r="AW441" s="258" t="n">
        <v>650</v>
      </c>
      <c r="AX441" s="258" t="n">
        <v>165</v>
      </c>
      <c r="AY441" s="259" t="n">
        <v>95</v>
      </c>
      <c r="AZ441" s="259" t="n">
        <v>65</v>
      </c>
      <c r="BA441" s="49" t="s">
        <v>361</v>
      </c>
      <c r="BB441" s="46" t="s">
        <v>126</v>
      </c>
      <c r="BD441" s="49" t="s">
        <v>452</v>
      </c>
      <c r="BI441" s="49" t="n">
        <v>721</v>
      </c>
      <c r="BL441" s="49" t="n">
        <v>1398</v>
      </c>
    </row>
    <row r="442" customFormat="false" ht="12.75" hidden="false" customHeight="false" outlineLevel="0" collapsed="false">
      <c r="A442" s="1" t="n">
        <v>111</v>
      </c>
      <c r="B442" s="44" t="s">
        <v>435</v>
      </c>
      <c r="C442" s="3" t="s">
        <v>436</v>
      </c>
      <c r="D442" s="230" t="n">
        <v>35949</v>
      </c>
      <c r="E442" s="1" t="s">
        <v>102</v>
      </c>
      <c r="F442" s="1" t="n">
        <v>2</v>
      </c>
      <c r="G442" s="42" t="n">
        <v>2</v>
      </c>
      <c r="H442" s="4" t="n">
        <v>140.2</v>
      </c>
      <c r="J442" s="5" t="n">
        <v>18.8</v>
      </c>
      <c r="N442" s="6" t="n">
        <v>55367</v>
      </c>
      <c r="P442" s="5" t="n">
        <v>52.6</v>
      </c>
      <c r="Q442" s="3" t="s">
        <v>352</v>
      </c>
      <c r="R442" s="44" t="s">
        <v>169</v>
      </c>
      <c r="S442" s="3" t="s">
        <v>170</v>
      </c>
      <c r="T442" s="86"/>
      <c r="W442" s="0" t="n">
        <v>0.748606324639816</v>
      </c>
      <c r="Y442" s="0" t="n">
        <v>0.177608794582296</v>
      </c>
      <c r="Z442" s="0" t="n">
        <v>0.00328651052847763</v>
      </c>
      <c r="AA442" s="3" t="n">
        <f aca="false">Z442</f>
        <v>0.00328651052847763</v>
      </c>
      <c r="AB442" s="3" t="s">
        <v>352</v>
      </c>
      <c r="AE442" s="3" t="s">
        <v>107</v>
      </c>
      <c r="AF442" s="3" t="s">
        <v>420</v>
      </c>
      <c r="AG442" s="3" t="n">
        <v>1</v>
      </c>
      <c r="AJ442" s="3" t="s">
        <v>353</v>
      </c>
      <c r="AK442" s="3" t="s">
        <v>432</v>
      </c>
      <c r="AL442" s="3" t="s">
        <v>433</v>
      </c>
      <c r="AM442" s="3" t="s">
        <v>360</v>
      </c>
      <c r="AN442" s="3" t="n">
        <v>100</v>
      </c>
      <c r="AR442" s="1" t="s">
        <v>108</v>
      </c>
      <c r="AS442" s="3" t="s">
        <v>130</v>
      </c>
      <c r="AT442" s="220" t="n">
        <v>55</v>
      </c>
      <c r="AU442" s="3" t="s">
        <v>131</v>
      </c>
      <c r="AV442" s="220" t="n">
        <v>45</v>
      </c>
      <c r="AW442" s="221" t="n">
        <v>600</v>
      </c>
      <c r="AX442" s="221" t="n">
        <v>145</v>
      </c>
      <c r="AY442" s="222" t="n">
        <v>80</v>
      </c>
      <c r="AZ442" s="222" t="n">
        <v>60</v>
      </c>
      <c r="BA442" s="3" t="s">
        <v>132</v>
      </c>
      <c r="BB442" s="1" t="s">
        <v>108</v>
      </c>
      <c r="BD442" s="3" t="s">
        <v>437</v>
      </c>
      <c r="BE442" s="3" t="s">
        <v>453</v>
      </c>
    </row>
    <row r="443" s="49" customFormat="true" ht="12.75" hidden="false" customHeight="false" outlineLevel="0" collapsed="false">
      <c r="A443" s="46" t="n">
        <v>8</v>
      </c>
      <c r="B443" s="87" t="s">
        <v>428</v>
      </c>
      <c r="C443" s="49" t="s">
        <v>429</v>
      </c>
      <c r="D443" s="276" t="n">
        <v>33863</v>
      </c>
      <c r="E443" s="46" t="s">
        <v>102</v>
      </c>
      <c r="F443" s="46" t="n">
        <v>3</v>
      </c>
      <c r="G443" s="46"/>
      <c r="H443" s="47" t="n">
        <v>226</v>
      </c>
      <c r="I443" s="48"/>
      <c r="J443" s="48" t="n">
        <v>13.1</v>
      </c>
      <c r="K443" s="48"/>
      <c r="M443" s="50"/>
      <c r="N443" s="50" t="n">
        <v>49858</v>
      </c>
      <c r="O443" s="48"/>
      <c r="P443" s="48" t="n">
        <v>9.33</v>
      </c>
      <c r="Q443" s="49" t="s">
        <v>352</v>
      </c>
      <c r="R443" s="49" t="s">
        <v>165</v>
      </c>
      <c r="S443" s="49" t="s">
        <v>166</v>
      </c>
      <c r="W443" s="49" t="n">
        <v>103.933333333333</v>
      </c>
      <c r="Y443" s="49" t="n">
        <v>22.2233333333333</v>
      </c>
      <c r="Z443" s="49" t="n">
        <v>2.34</v>
      </c>
      <c r="AA443" s="49" t="n">
        <f aca="false">Z443</f>
        <v>2.34</v>
      </c>
      <c r="AB443" s="49" t="s">
        <v>352</v>
      </c>
      <c r="AE443" s="49" t="s">
        <v>107</v>
      </c>
      <c r="AG443" s="49" t="n">
        <v>1</v>
      </c>
      <c r="AJ443" s="49" t="s">
        <v>353</v>
      </c>
      <c r="AK443" s="49" t="s">
        <v>359</v>
      </c>
      <c r="AL443" s="49" t="s">
        <v>397</v>
      </c>
      <c r="AM443" s="49" t="s">
        <v>360</v>
      </c>
      <c r="AQ443" s="49" t="n">
        <v>10.75</v>
      </c>
      <c r="AR443" s="46" t="s">
        <v>113</v>
      </c>
      <c r="AS443" s="49" t="s">
        <v>147</v>
      </c>
      <c r="AT443" s="257" t="n">
        <v>60</v>
      </c>
      <c r="AU443" s="49" t="s">
        <v>130</v>
      </c>
      <c r="AV443" s="257" t="n">
        <v>40</v>
      </c>
      <c r="AW443" s="258" t="n">
        <v>730</v>
      </c>
      <c r="AX443" s="258" t="n">
        <v>230</v>
      </c>
      <c r="AY443" s="259" t="n">
        <v>85.2</v>
      </c>
      <c r="AZ443" s="259" t="n">
        <v>6.61</v>
      </c>
      <c r="BA443" s="49" t="s">
        <v>401</v>
      </c>
      <c r="BB443" s="46" t="s">
        <v>126</v>
      </c>
      <c r="BD443" s="49" t="s">
        <v>402</v>
      </c>
      <c r="BI443" s="49" t="n">
        <v>730</v>
      </c>
      <c r="BL443" s="49" t="n">
        <v>1422</v>
      </c>
    </row>
    <row r="444" s="49" customFormat="true" ht="12.75" hidden="false" customHeight="false" outlineLevel="0" collapsed="false">
      <c r="A444" s="46" t="n">
        <v>8</v>
      </c>
      <c r="B444" s="87" t="s">
        <v>454</v>
      </c>
      <c r="C444" s="49" t="s">
        <v>455</v>
      </c>
      <c r="D444" s="276" t="n">
        <v>33903</v>
      </c>
      <c r="E444" s="46" t="s">
        <v>102</v>
      </c>
      <c r="F444" s="46" t="n">
        <v>3</v>
      </c>
      <c r="G444" s="46"/>
      <c r="H444" s="47" t="s">
        <v>109</v>
      </c>
      <c r="I444" s="48"/>
      <c r="J444" s="48" t="s">
        <v>109</v>
      </c>
      <c r="K444" s="48"/>
      <c r="M444" s="50"/>
      <c r="N444" s="50" t="n">
        <v>28900</v>
      </c>
      <c r="O444" s="48"/>
      <c r="P444" s="48" t="n">
        <v>19.27</v>
      </c>
      <c r="Q444" s="49" t="s">
        <v>352</v>
      </c>
      <c r="R444" s="49" t="s">
        <v>165</v>
      </c>
      <c r="S444" s="49" t="s">
        <v>166</v>
      </c>
      <c r="Y444" s="49" t="n">
        <v>17.0666666666667</v>
      </c>
      <c r="Z444" s="49" t="n">
        <v>0.885633333333333</v>
      </c>
      <c r="AA444" s="49" t="n">
        <f aca="false">Z444</f>
        <v>0.885633333333333</v>
      </c>
      <c r="AB444" s="49" t="s">
        <v>352</v>
      </c>
      <c r="AE444" s="49" t="s">
        <v>107</v>
      </c>
      <c r="AG444" s="49" t="n">
        <v>1</v>
      </c>
      <c r="AJ444" s="49" t="s">
        <v>353</v>
      </c>
      <c r="AK444" s="49" t="s">
        <v>397</v>
      </c>
      <c r="AL444" s="49" t="s">
        <v>106</v>
      </c>
      <c r="AM444" s="49" t="s">
        <v>448</v>
      </c>
      <c r="AQ444" s="49" t="s">
        <v>109</v>
      </c>
      <c r="AR444" s="46" t="s">
        <v>109</v>
      </c>
      <c r="AS444" s="49" t="s">
        <v>130</v>
      </c>
      <c r="AT444" s="257" t="n">
        <v>55</v>
      </c>
      <c r="AU444" s="49" t="s">
        <v>139</v>
      </c>
      <c r="AV444" s="257" t="n">
        <v>45</v>
      </c>
      <c r="AW444" s="258" t="n">
        <v>570.666666666667</v>
      </c>
      <c r="AX444" s="258" t="n">
        <v>267</v>
      </c>
      <c r="AY444" s="259" t="n">
        <v>65</v>
      </c>
      <c r="AZ444" s="259" t="n">
        <v>5</v>
      </c>
      <c r="BA444" s="49" t="s">
        <v>355</v>
      </c>
      <c r="BB444" s="46" t="s">
        <v>126</v>
      </c>
      <c r="BD444" s="49" t="s">
        <v>402</v>
      </c>
      <c r="BI444" s="49" t="n">
        <v>732</v>
      </c>
      <c r="BL444" s="49" t="n">
        <v>1400</v>
      </c>
    </row>
    <row r="445" s="24" customFormat="true" ht="12.75" hidden="false" customHeight="false" outlineLevel="0" collapsed="false">
      <c r="A445" s="23"/>
      <c r="B445" s="16"/>
      <c r="D445" s="239"/>
      <c r="E445" s="23"/>
      <c r="F445" s="23"/>
      <c r="G445" s="23"/>
      <c r="H445" s="26"/>
      <c r="I445" s="27"/>
      <c r="J445" s="27"/>
      <c r="K445" s="27"/>
      <c r="M445" s="28"/>
      <c r="N445" s="28"/>
      <c r="O445" s="27"/>
      <c r="P445" s="27"/>
      <c r="R445" s="86"/>
      <c r="Z445" s="24" t="s">
        <v>118</v>
      </c>
      <c r="AA445" s="24" t="n">
        <f aca="false">AVERAGE(AA439:AA444)</f>
        <v>0.767697751754746</v>
      </c>
      <c r="AR445" s="23"/>
      <c r="AT445" s="236"/>
      <c r="AV445" s="236"/>
      <c r="AW445" s="237"/>
      <c r="AX445" s="237"/>
      <c r="AY445" s="238"/>
      <c r="AZ445" s="238"/>
      <c r="BB445" s="23"/>
    </row>
    <row r="446" s="24" customFormat="true" ht="12.75" hidden="false" customHeight="false" outlineLevel="0" collapsed="false">
      <c r="A446" s="23"/>
      <c r="B446" s="16"/>
      <c r="D446" s="239"/>
      <c r="E446" s="23"/>
      <c r="F446" s="23"/>
      <c r="G446" s="23"/>
      <c r="H446" s="26"/>
      <c r="I446" s="27"/>
      <c r="J446" s="27"/>
      <c r="K446" s="27"/>
      <c r="M446" s="28"/>
      <c r="N446" s="28"/>
      <c r="O446" s="27"/>
      <c r="P446" s="27"/>
      <c r="R446" s="86"/>
      <c r="Z446" s="24" t="s">
        <v>152</v>
      </c>
      <c r="AA446" s="24" t="n">
        <f aca="false">MIN(Z439:Z444)</f>
        <v>0.00328651052847763</v>
      </c>
      <c r="AR446" s="23"/>
      <c r="AT446" s="236"/>
      <c r="AV446" s="236"/>
      <c r="AW446" s="237"/>
      <c r="AX446" s="237"/>
      <c r="AY446" s="238"/>
      <c r="AZ446" s="238"/>
      <c r="BB446" s="23"/>
    </row>
    <row r="447" s="24" customFormat="true" ht="12.75" hidden="false" customHeight="false" outlineLevel="0" collapsed="false">
      <c r="A447" s="23"/>
      <c r="B447" s="16"/>
      <c r="D447" s="239"/>
      <c r="E447" s="23"/>
      <c r="F447" s="23"/>
      <c r="G447" s="23"/>
      <c r="H447" s="26"/>
      <c r="I447" s="27"/>
      <c r="J447" s="27"/>
      <c r="K447" s="27"/>
      <c r="M447" s="28"/>
      <c r="N447" s="28"/>
      <c r="O447" s="27"/>
      <c r="P447" s="27"/>
      <c r="R447" s="86"/>
      <c r="Z447" s="24" t="s">
        <v>153</v>
      </c>
      <c r="AA447" s="24" t="n">
        <f aca="false">MAX(Z439:Z444)</f>
        <v>2.34</v>
      </c>
      <c r="AR447" s="23"/>
      <c r="AT447" s="236"/>
      <c r="AV447" s="236"/>
      <c r="AW447" s="237"/>
      <c r="AX447" s="237"/>
      <c r="AY447" s="238"/>
      <c r="AZ447" s="238"/>
      <c r="BB447" s="23"/>
    </row>
    <row r="448" s="11" customFormat="true" ht="12.75" hidden="false" customHeight="false" outlineLevel="0" collapsed="false">
      <c r="A448" s="9"/>
      <c r="B448" s="10"/>
      <c r="D448" s="231"/>
      <c r="E448" s="9"/>
      <c r="F448" s="9"/>
      <c r="G448" s="9"/>
      <c r="H448" s="12"/>
      <c r="I448" s="13"/>
      <c r="J448" s="13"/>
      <c r="K448" s="13"/>
      <c r="M448" s="14"/>
      <c r="N448" s="14"/>
      <c r="O448" s="13"/>
      <c r="P448" s="13"/>
      <c r="R448" s="344"/>
      <c r="Z448" s="11" t="s">
        <v>154</v>
      </c>
      <c r="AA448" s="11" t="n">
        <f aca="false">STDEV(Z439:Z444)</f>
        <v>0.854566565454888</v>
      </c>
      <c r="AR448" s="9"/>
      <c r="AT448" s="227"/>
      <c r="AV448" s="227"/>
      <c r="AW448" s="228"/>
      <c r="AX448" s="228"/>
      <c r="AY448" s="229"/>
      <c r="AZ448" s="229"/>
      <c r="BB448" s="9"/>
    </row>
    <row r="449" s="322" customFormat="true" ht="12.75" hidden="false" customHeight="false" outlineLevel="0" collapsed="false">
      <c r="A449" s="320" t="n">
        <v>8</v>
      </c>
      <c r="B449" s="321" t="s">
        <v>428</v>
      </c>
      <c r="C449" s="322" t="s">
        <v>429</v>
      </c>
      <c r="D449" s="323" t="n">
        <v>33863</v>
      </c>
      <c r="E449" s="320" t="s">
        <v>102</v>
      </c>
      <c r="F449" s="320" t="n">
        <v>3</v>
      </c>
      <c r="G449" s="320"/>
      <c r="H449" s="324" t="n">
        <v>226</v>
      </c>
      <c r="I449" s="325"/>
      <c r="J449" s="325" t="n">
        <v>13.1</v>
      </c>
      <c r="K449" s="325"/>
      <c r="M449" s="326"/>
      <c r="N449" s="326" t="n">
        <v>49858</v>
      </c>
      <c r="O449" s="325"/>
      <c r="P449" s="325" t="n">
        <v>9.33</v>
      </c>
      <c r="Q449" s="322" t="s">
        <v>352</v>
      </c>
      <c r="R449" s="322" t="s">
        <v>181</v>
      </c>
      <c r="S449" s="322" t="s">
        <v>105</v>
      </c>
      <c r="W449" s="322" t="n">
        <v>0.0145</v>
      </c>
      <c r="Y449" s="322" t="n">
        <v>0.00773333333333333</v>
      </c>
      <c r="Z449" s="322" t="n">
        <v>0.000821666666666667</v>
      </c>
      <c r="AA449" s="322" t="n">
        <f aca="false">Z449</f>
        <v>0.000821666666666667</v>
      </c>
      <c r="AB449" s="322" t="s">
        <v>352</v>
      </c>
      <c r="AE449" s="322" t="s">
        <v>107</v>
      </c>
      <c r="AG449" s="322" t="n">
        <v>1</v>
      </c>
      <c r="AJ449" s="322" t="s">
        <v>353</v>
      </c>
      <c r="AK449" s="322" t="s">
        <v>359</v>
      </c>
      <c r="AL449" s="322" t="s">
        <v>397</v>
      </c>
      <c r="AM449" s="322" t="s">
        <v>360</v>
      </c>
      <c r="AQ449" s="322" t="n">
        <v>10.75</v>
      </c>
      <c r="AR449" s="320" t="s">
        <v>113</v>
      </c>
      <c r="AS449" s="322" t="s">
        <v>147</v>
      </c>
      <c r="AT449" s="327" t="n">
        <v>60</v>
      </c>
      <c r="AU449" s="322" t="s">
        <v>130</v>
      </c>
      <c r="AV449" s="327" t="n">
        <v>40</v>
      </c>
      <c r="AW449" s="328" t="n">
        <v>730</v>
      </c>
      <c r="AX449" s="328" t="n">
        <v>230</v>
      </c>
      <c r="AY449" s="329" t="n">
        <v>85.2</v>
      </c>
      <c r="AZ449" s="329" t="n">
        <v>6.61</v>
      </c>
      <c r="BA449" s="322" t="s">
        <v>361</v>
      </c>
      <c r="BB449" s="320" t="s">
        <v>116</v>
      </c>
      <c r="BD449" s="322" t="s">
        <v>402</v>
      </c>
      <c r="BE449" s="322" t="s">
        <v>117</v>
      </c>
      <c r="BI449" s="322" t="n">
        <v>838</v>
      </c>
      <c r="BL449" s="322" t="n">
        <v>1428</v>
      </c>
    </row>
    <row r="450" customFormat="false" ht="12.75" hidden="false" customHeight="false" outlineLevel="0" collapsed="false">
      <c r="A450" s="1" t="n">
        <v>111</v>
      </c>
      <c r="B450" s="2" t="s">
        <v>430</v>
      </c>
      <c r="C450" s="3" t="s">
        <v>431</v>
      </c>
      <c r="D450" s="230" t="n">
        <v>35950</v>
      </c>
      <c r="E450" s="1" t="s">
        <v>102</v>
      </c>
      <c r="F450" s="1" t="n">
        <v>3</v>
      </c>
      <c r="G450" s="1" t="n">
        <v>3</v>
      </c>
      <c r="H450" s="4" t="n">
        <v>147.5</v>
      </c>
      <c r="J450" s="5" t="n">
        <v>23.2</v>
      </c>
      <c r="N450" s="6" t="n">
        <v>20502</v>
      </c>
      <c r="P450" s="5" t="n">
        <v>10.7</v>
      </c>
      <c r="Q450" s="3" t="s">
        <v>352</v>
      </c>
      <c r="R450" s="86" t="s">
        <v>182</v>
      </c>
      <c r="S450" s="3" t="s">
        <v>122</v>
      </c>
      <c r="W450" s="3" t="n">
        <v>0.818215098870553</v>
      </c>
      <c r="Y450" s="3" t="n">
        <v>0.313476850281306</v>
      </c>
      <c r="Z450" s="3" t="n">
        <v>0.0298501757983881</v>
      </c>
      <c r="AB450" s="3" t="s">
        <v>352</v>
      </c>
      <c r="AC450" s="3" t="s">
        <v>65</v>
      </c>
      <c r="AE450" s="3" t="s">
        <v>107</v>
      </c>
      <c r="AF450" s="3" t="s">
        <v>420</v>
      </c>
      <c r="AG450" s="3" t="n">
        <v>1</v>
      </c>
      <c r="AJ450" s="3" t="s">
        <v>353</v>
      </c>
      <c r="AK450" s="3" t="s">
        <v>432</v>
      </c>
      <c r="AL450" s="3" t="s">
        <v>433</v>
      </c>
      <c r="AM450" s="3" t="s">
        <v>360</v>
      </c>
      <c r="AN450" s="3" t="n">
        <v>100</v>
      </c>
      <c r="AR450" s="1" t="s">
        <v>180</v>
      </c>
      <c r="AS450" s="3" t="s">
        <v>130</v>
      </c>
      <c r="AT450" s="220" t="n">
        <v>55</v>
      </c>
      <c r="AU450" s="3" t="s">
        <v>131</v>
      </c>
      <c r="AV450" s="220" t="n">
        <v>45</v>
      </c>
      <c r="AW450" s="221" t="n">
        <v>831</v>
      </c>
      <c r="AX450" s="221" t="n">
        <v>254</v>
      </c>
      <c r="AY450" s="222" t="n">
        <v>60</v>
      </c>
      <c r="AZ450" s="222" t="n">
        <v>2</v>
      </c>
      <c r="BA450" s="3" t="s">
        <v>132</v>
      </c>
      <c r="BB450" s="1" t="s">
        <v>126</v>
      </c>
      <c r="BC450" s="3" t="s">
        <v>65</v>
      </c>
      <c r="BD450" s="3" t="s">
        <v>402</v>
      </c>
    </row>
    <row r="451" s="24" customFormat="true" ht="12.75" hidden="false" customHeight="false" outlineLevel="0" collapsed="false">
      <c r="A451" s="23" t="n">
        <v>111</v>
      </c>
      <c r="B451" s="16" t="s">
        <v>434</v>
      </c>
      <c r="C451" s="24" t="s">
        <v>431</v>
      </c>
      <c r="D451" s="239" t="n">
        <v>35950</v>
      </c>
      <c r="E451" s="23" t="s">
        <v>102</v>
      </c>
      <c r="F451" s="23" t="n">
        <v>3</v>
      </c>
      <c r="G451" s="23" t="n">
        <v>3</v>
      </c>
      <c r="H451" s="26" t="n">
        <v>227</v>
      </c>
      <c r="I451" s="27"/>
      <c r="J451" s="27" t="n">
        <v>29.3</v>
      </c>
      <c r="K451" s="27"/>
      <c r="M451" s="28"/>
      <c r="N451" s="28" t="n">
        <v>20502</v>
      </c>
      <c r="O451" s="27"/>
      <c r="P451" s="27" t="n">
        <v>10.7</v>
      </c>
      <c r="Q451" s="24" t="s">
        <v>352</v>
      </c>
      <c r="R451" s="345" t="s">
        <v>182</v>
      </c>
      <c r="S451" s="24" t="s">
        <v>122</v>
      </c>
      <c r="W451" s="24" t="n">
        <v>0.772169190860268</v>
      </c>
      <c r="Y451" s="24" t="n">
        <v>0.296741799615235</v>
      </c>
      <c r="Z451" s="24" t="n">
        <v>0.0281589250418807</v>
      </c>
      <c r="AA451" s="24" t="n">
        <f aca="false">AVERAGE(Z450:Z451)</f>
        <v>0.0290045504201344</v>
      </c>
      <c r="AB451" s="24" t="s">
        <v>352</v>
      </c>
      <c r="AC451" s="24" t="s">
        <v>65</v>
      </c>
      <c r="AE451" s="24" t="s">
        <v>107</v>
      </c>
      <c r="AF451" s="24" t="s">
        <v>420</v>
      </c>
      <c r="AG451" s="24" t="n">
        <v>1</v>
      </c>
      <c r="AJ451" s="24" t="s">
        <v>353</v>
      </c>
      <c r="AK451" s="24" t="s">
        <v>432</v>
      </c>
      <c r="AL451" s="24" t="s">
        <v>433</v>
      </c>
      <c r="AM451" s="24" t="s">
        <v>360</v>
      </c>
      <c r="AN451" s="24" t="n">
        <v>100</v>
      </c>
      <c r="AR451" s="23" t="s">
        <v>180</v>
      </c>
      <c r="AS451" s="24" t="s">
        <v>130</v>
      </c>
      <c r="AT451" s="236" t="n">
        <v>55</v>
      </c>
      <c r="AU451" s="24" t="s">
        <v>131</v>
      </c>
      <c r="AV451" s="236" t="n">
        <v>45</v>
      </c>
      <c r="AW451" s="237" t="n">
        <v>831</v>
      </c>
      <c r="AX451" s="237" t="n">
        <v>254</v>
      </c>
      <c r="AY451" s="238" t="n">
        <v>60</v>
      </c>
      <c r="AZ451" s="238" t="n">
        <v>2</v>
      </c>
      <c r="BA451" s="24" t="s">
        <v>115</v>
      </c>
      <c r="BB451" s="23" t="s">
        <v>126</v>
      </c>
      <c r="BC451" s="24" t="s">
        <v>65</v>
      </c>
      <c r="BD451" s="24" t="s">
        <v>402</v>
      </c>
    </row>
    <row r="452" s="24" customFormat="true" ht="12.75" hidden="false" customHeight="false" outlineLevel="0" collapsed="false">
      <c r="A452" s="23" t="n">
        <v>111</v>
      </c>
      <c r="B452" s="16" t="s">
        <v>435</v>
      </c>
      <c r="C452" s="24" t="s">
        <v>436</v>
      </c>
      <c r="D452" s="239" t="n">
        <v>35949</v>
      </c>
      <c r="E452" s="23" t="s">
        <v>102</v>
      </c>
      <c r="F452" s="23" t="n">
        <v>3</v>
      </c>
      <c r="G452" s="23" t="n">
        <v>3</v>
      </c>
      <c r="H452" s="26" t="n">
        <v>140.2</v>
      </c>
      <c r="I452" s="27"/>
      <c r="J452" s="27" t="n">
        <v>18.8</v>
      </c>
      <c r="K452" s="27"/>
      <c r="M452" s="28"/>
      <c r="N452" s="28" t="n">
        <v>55367</v>
      </c>
      <c r="O452" s="27"/>
      <c r="P452" s="27" t="n">
        <v>52.6</v>
      </c>
      <c r="Q452" s="24" t="s">
        <v>352</v>
      </c>
      <c r="R452" s="86" t="s">
        <v>182</v>
      </c>
      <c r="S452" s="24" t="s">
        <v>122</v>
      </c>
      <c r="T452" s="86"/>
      <c r="W452" s="24" t="n">
        <v>0.745663343693103</v>
      </c>
      <c r="Y452" s="24" t="n">
        <v>0.772714121931247</v>
      </c>
      <c r="Z452" s="24" t="n">
        <v>0.0148130153134156</v>
      </c>
      <c r="AB452" s="24" t="s">
        <v>352</v>
      </c>
      <c r="AC452" s="24" t="s">
        <v>65</v>
      </c>
      <c r="AE452" s="24" t="s">
        <v>107</v>
      </c>
      <c r="AF452" s="24" t="s">
        <v>420</v>
      </c>
      <c r="AG452" s="24" t="n">
        <v>1</v>
      </c>
      <c r="AJ452" s="24" t="s">
        <v>353</v>
      </c>
      <c r="AK452" s="24" t="s">
        <v>432</v>
      </c>
      <c r="AL452" s="24" t="s">
        <v>433</v>
      </c>
      <c r="AM452" s="24" t="s">
        <v>360</v>
      </c>
      <c r="AN452" s="24" t="n">
        <v>100</v>
      </c>
      <c r="AR452" s="23" t="s">
        <v>108</v>
      </c>
      <c r="AS452" s="24" t="s">
        <v>130</v>
      </c>
      <c r="AT452" s="236" t="n">
        <v>55</v>
      </c>
      <c r="AU452" s="24" t="s">
        <v>131</v>
      </c>
      <c r="AV452" s="236" t="n">
        <v>45</v>
      </c>
      <c r="AW452" s="237" t="n">
        <v>600</v>
      </c>
      <c r="AX452" s="237" t="n">
        <v>145</v>
      </c>
      <c r="AY452" s="238" t="n">
        <v>80</v>
      </c>
      <c r="AZ452" s="238" t="n">
        <v>60</v>
      </c>
      <c r="BA452" s="24" t="s">
        <v>132</v>
      </c>
      <c r="BB452" s="23" t="s">
        <v>126</v>
      </c>
      <c r="BC452" s="24" t="s">
        <v>65</v>
      </c>
      <c r="BD452" s="24" t="s">
        <v>437</v>
      </c>
    </row>
    <row r="453" s="24" customFormat="true" ht="12.75" hidden="false" customHeight="false" outlineLevel="0" collapsed="false">
      <c r="A453" s="23" t="n">
        <v>111</v>
      </c>
      <c r="B453" s="16" t="s">
        <v>438</v>
      </c>
      <c r="C453" s="24" t="s">
        <v>436</v>
      </c>
      <c r="D453" s="239" t="n">
        <v>35949</v>
      </c>
      <c r="E453" s="23" t="s">
        <v>102</v>
      </c>
      <c r="F453" s="23" t="n">
        <v>3</v>
      </c>
      <c r="G453" s="23" t="n">
        <v>3</v>
      </c>
      <c r="H453" s="26" t="n">
        <v>163.2</v>
      </c>
      <c r="I453" s="27"/>
      <c r="J453" s="27" t="n">
        <v>24.3</v>
      </c>
      <c r="K453" s="27"/>
      <c r="M453" s="28"/>
      <c r="N453" s="28" t="n">
        <v>43514</v>
      </c>
      <c r="O453" s="27"/>
      <c r="P453" s="27" t="n">
        <v>52.6</v>
      </c>
      <c r="Q453" s="24" t="s">
        <v>352</v>
      </c>
      <c r="R453" s="31" t="s">
        <v>182</v>
      </c>
      <c r="S453" s="24" t="s">
        <v>122</v>
      </c>
      <c r="W453" s="24" t="n">
        <v>0.773075784998528</v>
      </c>
      <c r="Y453" s="24" t="n">
        <v>0.629906614693046</v>
      </c>
      <c r="Z453" s="24" t="n">
        <v>0.0121021748353544</v>
      </c>
      <c r="AA453" s="24" t="n">
        <f aca="false">AVERAGE(Z452:Z453)</f>
        <v>0.013457595074385</v>
      </c>
      <c r="AB453" s="24" t="s">
        <v>352</v>
      </c>
      <c r="AC453" s="24" t="s">
        <v>65</v>
      </c>
      <c r="AE453" s="24" t="s">
        <v>107</v>
      </c>
      <c r="AF453" s="24" t="s">
        <v>420</v>
      </c>
      <c r="AG453" s="24" t="n">
        <v>1</v>
      </c>
      <c r="AJ453" s="24" t="s">
        <v>353</v>
      </c>
      <c r="AK453" s="24" t="s">
        <v>432</v>
      </c>
      <c r="AL453" s="24" t="s">
        <v>433</v>
      </c>
      <c r="AM453" s="24" t="s">
        <v>360</v>
      </c>
      <c r="AN453" s="24" t="n">
        <v>100</v>
      </c>
      <c r="AR453" s="23" t="s">
        <v>108</v>
      </c>
      <c r="AS453" s="24" t="s">
        <v>130</v>
      </c>
      <c r="AT453" s="236" t="n">
        <v>55</v>
      </c>
      <c r="AU453" s="24" t="s">
        <v>131</v>
      </c>
      <c r="AV453" s="236" t="n">
        <v>45</v>
      </c>
      <c r="AW453" s="237" t="n">
        <v>600</v>
      </c>
      <c r="AX453" s="237" t="n">
        <v>145</v>
      </c>
      <c r="AY453" s="238" t="n">
        <v>80</v>
      </c>
      <c r="AZ453" s="238" t="n">
        <v>60</v>
      </c>
      <c r="BA453" s="24" t="s">
        <v>115</v>
      </c>
      <c r="BB453" s="23" t="s">
        <v>126</v>
      </c>
      <c r="BC453" s="24" t="s">
        <v>65</v>
      </c>
      <c r="BD453" s="24" t="s">
        <v>437</v>
      </c>
    </row>
    <row r="454" customFormat="false" ht="12.75" hidden="false" customHeight="false" outlineLevel="0" collapsed="false">
      <c r="A454" s="1" t="n">
        <v>111</v>
      </c>
      <c r="B454" s="2" t="s">
        <v>439</v>
      </c>
      <c r="C454" s="3" t="s">
        <v>440</v>
      </c>
      <c r="D454" s="230" t="n">
        <v>35950</v>
      </c>
      <c r="E454" s="1" t="s">
        <v>102</v>
      </c>
      <c r="F454" s="1" t="n">
        <v>3</v>
      </c>
      <c r="G454" s="1" t="n">
        <v>3</v>
      </c>
      <c r="H454" s="4" t="n">
        <v>148.3</v>
      </c>
      <c r="J454" s="5" t="n">
        <v>24</v>
      </c>
      <c r="N454" s="6" t="n">
        <v>83321</v>
      </c>
      <c r="P454" s="5" t="n">
        <v>50.7</v>
      </c>
      <c r="Q454" s="3" t="s">
        <v>352</v>
      </c>
      <c r="R454" s="86" t="s">
        <v>182</v>
      </c>
      <c r="S454" s="3" t="s">
        <v>122</v>
      </c>
      <c r="W454" s="3" t="n">
        <v>0.798435385874889</v>
      </c>
      <c r="Y454" s="3" t="n">
        <v>1.24660555450851</v>
      </c>
      <c r="Z454" s="3" t="n">
        <v>0.0250604859296474</v>
      </c>
      <c r="AA454" s="3" t="n">
        <f aca="false">Z454</f>
        <v>0.0250604859296474</v>
      </c>
      <c r="AB454" s="3" t="s">
        <v>352</v>
      </c>
      <c r="AC454" s="3" t="s">
        <v>65</v>
      </c>
      <c r="AE454" s="3" t="s">
        <v>107</v>
      </c>
      <c r="AF454" s="3" t="s">
        <v>420</v>
      </c>
      <c r="AG454" s="3" t="n">
        <v>1</v>
      </c>
      <c r="AJ454" s="3" t="s">
        <v>353</v>
      </c>
      <c r="AK454" s="3" t="s">
        <v>432</v>
      </c>
      <c r="AL454" s="3" t="s">
        <v>433</v>
      </c>
      <c r="AM454" s="3" t="s">
        <v>360</v>
      </c>
      <c r="AN454" s="3" t="n">
        <v>100</v>
      </c>
      <c r="AR454" s="1" t="s">
        <v>108</v>
      </c>
      <c r="AS454" s="3" t="s">
        <v>130</v>
      </c>
      <c r="AT454" s="220" t="n">
        <v>55</v>
      </c>
      <c r="AU454" s="3" t="s">
        <v>131</v>
      </c>
      <c r="AV454" s="220" t="n">
        <v>45</v>
      </c>
      <c r="AW454" s="221" t="n">
        <v>831</v>
      </c>
      <c r="AX454" s="221" t="n">
        <v>254</v>
      </c>
      <c r="AY454" s="222" t="n">
        <v>60</v>
      </c>
      <c r="AZ454" s="222" t="n">
        <v>2</v>
      </c>
      <c r="BA454" s="3" t="s">
        <v>132</v>
      </c>
      <c r="BB454" s="1" t="s">
        <v>126</v>
      </c>
      <c r="BC454" s="3" t="s">
        <v>65</v>
      </c>
      <c r="BD454" s="3" t="s">
        <v>441</v>
      </c>
      <c r="BF454" s="3" t="s">
        <v>442</v>
      </c>
    </row>
    <row r="455" s="24" customFormat="true" ht="12.75" hidden="false" customHeight="false" outlineLevel="0" collapsed="false">
      <c r="A455" s="23"/>
      <c r="B455" s="16"/>
      <c r="D455" s="239"/>
      <c r="E455" s="23"/>
      <c r="F455" s="23"/>
      <c r="G455" s="23"/>
      <c r="H455" s="26"/>
      <c r="I455" s="27"/>
      <c r="J455" s="27"/>
      <c r="K455" s="27"/>
      <c r="M455" s="28"/>
      <c r="N455" s="28"/>
      <c r="O455" s="27"/>
      <c r="P455" s="27"/>
      <c r="R455" s="86"/>
      <c r="Z455" s="24" t="s">
        <v>118</v>
      </c>
      <c r="AA455" s="24" t="n">
        <f aca="false">AVERAGE(AA450:AA454)</f>
        <v>0.0225075438080556</v>
      </c>
      <c r="AR455" s="23"/>
      <c r="AT455" s="236"/>
      <c r="AV455" s="236"/>
      <c r="AW455" s="237"/>
      <c r="AX455" s="237"/>
      <c r="AY455" s="238"/>
      <c r="AZ455" s="238"/>
      <c r="BB455" s="23"/>
    </row>
    <row r="456" s="24" customFormat="true" ht="12.75" hidden="false" customHeight="false" outlineLevel="0" collapsed="false">
      <c r="A456" s="23"/>
      <c r="B456" s="16"/>
      <c r="D456" s="239"/>
      <c r="E456" s="23"/>
      <c r="F456" s="23"/>
      <c r="G456" s="23"/>
      <c r="H456" s="26"/>
      <c r="I456" s="27"/>
      <c r="J456" s="27"/>
      <c r="K456" s="27"/>
      <c r="M456" s="28"/>
      <c r="N456" s="28"/>
      <c r="O456" s="27"/>
      <c r="P456" s="27"/>
      <c r="R456" s="86"/>
      <c r="Z456" s="24" t="s">
        <v>152</v>
      </c>
      <c r="AA456" s="24" t="n">
        <f aca="false">MIN(Z450:Z454)</f>
        <v>0.0121021748353544</v>
      </c>
      <c r="AR456" s="23"/>
      <c r="AT456" s="236"/>
      <c r="AV456" s="236"/>
      <c r="AW456" s="237"/>
      <c r="AX456" s="237"/>
      <c r="AY456" s="238"/>
      <c r="AZ456" s="238"/>
      <c r="BB456" s="23"/>
    </row>
    <row r="457" s="11" customFormat="true" ht="12.75" hidden="false" customHeight="false" outlineLevel="0" collapsed="false">
      <c r="A457" s="9"/>
      <c r="B457" s="10"/>
      <c r="D457" s="231"/>
      <c r="E457" s="9"/>
      <c r="F457" s="9"/>
      <c r="G457" s="9"/>
      <c r="H457" s="12"/>
      <c r="I457" s="13"/>
      <c r="J457" s="13"/>
      <c r="K457" s="13"/>
      <c r="M457" s="14"/>
      <c r="N457" s="14"/>
      <c r="O457" s="13"/>
      <c r="P457" s="13"/>
      <c r="R457" s="344"/>
      <c r="Z457" s="11" t="s">
        <v>153</v>
      </c>
      <c r="AA457" s="11" t="n">
        <f aca="false">MAX(Z450:Z454)</f>
        <v>0.0298501757983881</v>
      </c>
      <c r="AR457" s="9"/>
      <c r="AT457" s="227"/>
      <c r="AV457" s="227"/>
      <c r="AW457" s="228"/>
      <c r="AX457" s="228"/>
      <c r="AY457" s="229"/>
      <c r="AZ457" s="229"/>
      <c r="BB457" s="9"/>
    </row>
    <row r="458" s="240" customFormat="true" ht="12.75" hidden="false" customHeight="false" outlineLevel="0" collapsed="false">
      <c r="A458" s="263" t="n">
        <v>8</v>
      </c>
      <c r="B458" s="264" t="s">
        <v>443</v>
      </c>
      <c r="C458" s="240" t="s">
        <v>429</v>
      </c>
      <c r="D458" s="246" t="n">
        <v>33864</v>
      </c>
      <c r="E458" s="263" t="s">
        <v>102</v>
      </c>
      <c r="F458" s="263" t="n">
        <v>3</v>
      </c>
      <c r="G458" s="263"/>
      <c r="H458" s="266" t="n">
        <v>219</v>
      </c>
      <c r="I458" s="243"/>
      <c r="J458" s="243" t="n">
        <v>14.9</v>
      </c>
      <c r="K458" s="243"/>
      <c r="M458" s="268"/>
      <c r="N458" s="268" t="n">
        <v>48273</v>
      </c>
      <c r="O458" s="243"/>
      <c r="P458" s="243" t="n">
        <v>9.31333333333333</v>
      </c>
      <c r="Q458" s="240" t="s">
        <v>352</v>
      </c>
      <c r="R458" s="240" t="s">
        <v>419</v>
      </c>
      <c r="S458" s="240" t="s">
        <v>415</v>
      </c>
      <c r="W458" s="240" t="n">
        <v>0.0085</v>
      </c>
      <c r="Y458" s="240" t="n">
        <v>0.00908333333333333</v>
      </c>
      <c r="Z458" s="240" t="n">
        <v>0.000977666666666667</v>
      </c>
      <c r="AB458" s="240" t="s">
        <v>352</v>
      </c>
      <c r="AE458" s="240" t="s">
        <v>107</v>
      </c>
      <c r="AG458" s="240" t="n">
        <v>1</v>
      </c>
      <c r="AJ458" s="240" t="s">
        <v>353</v>
      </c>
      <c r="AK458" s="240" t="s">
        <v>359</v>
      </c>
      <c r="AL458" s="240" t="s">
        <v>397</v>
      </c>
      <c r="AM458" s="240" t="s">
        <v>360</v>
      </c>
      <c r="AQ458" s="240" t="n">
        <v>10.75</v>
      </c>
      <c r="AR458" s="263" t="s">
        <v>113</v>
      </c>
      <c r="AS458" s="240" t="s">
        <v>147</v>
      </c>
      <c r="AT458" s="269" t="n">
        <v>60</v>
      </c>
      <c r="AU458" s="240" t="s">
        <v>130</v>
      </c>
      <c r="AV458" s="269" t="n">
        <v>40</v>
      </c>
      <c r="AW458" s="270" t="n">
        <v>630</v>
      </c>
      <c r="AX458" s="270" t="n">
        <v>220</v>
      </c>
      <c r="AY458" s="271" t="n">
        <v>85.2</v>
      </c>
      <c r="AZ458" s="271" t="n">
        <v>7.99</v>
      </c>
      <c r="BA458" s="240" t="s">
        <v>361</v>
      </c>
      <c r="BB458" s="263" t="s">
        <v>126</v>
      </c>
      <c r="BD458" s="240" t="s">
        <v>402</v>
      </c>
      <c r="BI458" s="240" t="n">
        <v>887</v>
      </c>
      <c r="BL458" s="49" t="n">
        <v>1446</v>
      </c>
    </row>
    <row r="459" s="49" customFormat="true" ht="12.75" hidden="false" customHeight="false" outlineLevel="0" collapsed="false">
      <c r="A459" s="46" t="n">
        <v>8</v>
      </c>
      <c r="B459" s="87" t="s">
        <v>443</v>
      </c>
      <c r="C459" s="49" t="s">
        <v>429</v>
      </c>
      <c r="D459" s="276" t="n">
        <v>33864</v>
      </c>
      <c r="E459" s="46" t="s">
        <v>102</v>
      </c>
      <c r="F459" s="46" t="n">
        <v>3</v>
      </c>
      <c r="G459" s="46"/>
      <c r="H459" s="47" t="n">
        <v>219</v>
      </c>
      <c r="I459" s="48"/>
      <c r="J459" s="48" t="n">
        <v>14.9</v>
      </c>
      <c r="K459" s="48"/>
      <c r="M459" s="50"/>
      <c r="N459" s="50" t="n">
        <v>48273</v>
      </c>
      <c r="O459" s="48"/>
      <c r="P459" s="48" t="n">
        <v>9.31333333333333</v>
      </c>
      <c r="Q459" s="49" t="s">
        <v>352</v>
      </c>
      <c r="R459" s="49" t="s">
        <v>419</v>
      </c>
      <c r="S459" s="49" t="s">
        <v>258</v>
      </c>
      <c r="W459" s="49" t="n">
        <v>0.0186333333333333</v>
      </c>
      <c r="Y459" s="49" t="n">
        <v>0.0200333333333333</v>
      </c>
      <c r="Z459" s="49" t="n">
        <v>0.00220333333333333</v>
      </c>
      <c r="AA459" s="49" t="n">
        <f aca="false">AVERAGE(Z458:Z459)</f>
        <v>0.0015905</v>
      </c>
      <c r="AB459" s="49" t="s">
        <v>352</v>
      </c>
      <c r="AE459" s="49" t="s">
        <v>107</v>
      </c>
      <c r="AG459" s="49" t="n">
        <v>1</v>
      </c>
      <c r="AJ459" s="49" t="s">
        <v>353</v>
      </c>
      <c r="AK459" s="49" t="s">
        <v>359</v>
      </c>
      <c r="AL459" s="49" t="s">
        <v>397</v>
      </c>
      <c r="AM459" s="49" t="s">
        <v>360</v>
      </c>
      <c r="AQ459" s="49" t="n">
        <v>10.75</v>
      </c>
      <c r="AR459" s="46" t="s">
        <v>113</v>
      </c>
      <c r="AS459" s="49" t="s">
        <v>147</v>
      </c>
      <c r="AT459" s="257" t="n">
        <v>60</v>
      </c>
      <c r="AU459" s="49" t="s">
        <v>130</v>
      </c>
      <c r="AV459" s="257" t="n">
        <v>40</v>
      </c>
      <c r="AW459" s="258" t="n">
        <v>630</v>
      </c>
      <c r="AX459" s="258" t="n">
        <v>220</v>
      </c>
      <c r="AY459" s="259" t="n">
        <v>85.2</v>
      </c>
      <c r="AZ459" s="259" t="n">
        <v>7.99</v>
      </c>
      <c r="BA459" s="49" t="s">
        <v>361</v>
      </c>
      <c r="BB459" s="46" t="s">
        <v>126</v>
      </c>
      <c r="BD459" s="49" t="s">
        <v>402</v>
      </c>
      <c r="BI459" s="49" t="n">
        <v>888</v>
      </c>
      <c r="BL459" s="49" t="n">
        <v>1447</v>
      </c>
    </row>
    <row r="460" s="49" customFormat="true" ht="12.75" hidden="false" customHeight="false" outlineLevel="0" collapsed="false">
      <c r="A460" s="46"/>
      <c r="B460" s="87"/>
      <c r="D460" s="276"/>
      <c r="E460" s="46"/>
      <c r="F460" s="46"/>
      <c r="G460" s="46"/>
      <c r="H460" s="47"/>
      <c r="I460" s="48"/>
      <c r="J460" s="48"/>
      <c r="K460" s="48"/>
      <c r="M460" s="50"/>
      <c r="N460" s="50"/>
      <c r="O460" s="48"/>
      <c r="P460" s="48"/>
      <c r="Z460" s="49" t="s">
        <v>118</v>
      </c>
      <c r="AA460" s="49" t="n">
        <f aca="false">AA459</f>
        <v>0.0015905</v>
      </c>
      <c r="AR460" s="46"/>
      <c r="AT460" s="257"/>
      <c r="AV460" s="257"/>
      <c r="AW460" s="258"/>
      <c r="AX460" s="258"/>
      <c r="AY460" s="259"/>
      <c r="AZ460" s="259"/>
      <c r="BB460" s="46"/>
    </row>
    <row r="461" s="49" customFormat="true" ht="12.75" hidden="false" customHeight="false" outlineLevel="0" collapsed="false">
      <c r="A461" s="46"/>
      <c r="B461" s="87"/>
      <c r="D461" s="276"/>
      <c r="E461" s="46"/>
      <c r="F461" s="46"/>
      <c r="G461" s="46"/>
      <c r="H461" s="47"/>
      <c r="I461" s="48"/>
      <c r="J461" s="48"/>
      <c r="K461" s="48"/>
      <c r="M461" s="50"/>
      <c r="N461" s="50"/>
      <c r="O461" s="48"/>
      <c r="P461" s="48"/>
      <c r="Z461" s="49" t="s">
        <v>152</v>
      </c>
      <c r="AA461" s="49" t="n">
        <f aca="false">MIN(Z458:Z459)</f>
        <v>0.000977666666666667</v>
      </c>
      <c r="AR461" s="46"/>
      <c r="AT461" s="257"/>
      <c r="AV461" s="257"/>
      <c r="AW461" s="258"/>
      <c r="AX461" s="258"/>
      <c r="AY461" s="259"/>
      <c r="AZ461" s="259"/>
      <c r="BB461" s="46"/>
    </row>
    <row r="462" s="116" customFormat="true" ht="12.75" hidden="false" customHeight="false" outlineLevel="0" collapsed="false">
      <c r="A462" s="113"/>
      <c r="B462" s="149"/>
      <c r="D462" s="277"/>
      <c r="E462" s="113"/>
      <c r="F462" s="113"/>
      <c r="G462" s="113"/>
      <c r="H462" s="150"/>
      <c r="I462" s="151"/>
      <c r="J462" s="151"/>
      <c r="K462" s="151"/>
      <c r="M462" s="152"/>
      <c r="N462" s="152"/>
      <c r="O462" s="151"/>
      <c r="P462" s="151"/>
      <c r="Z462" s="116" t="s">
        <v>153</v>
      </c>
      <c r="AA462" s="116" t="n">
        <f aca="false">MAX(Z458:Z459)</f>
        <v>0.00220333333333333</v>
      </c>
      <c r="AR462" s="113"/>
      <c r="AT462" s="260"/>
      <c r="AV462" s="260"/>
      <c r="AW462" s="261"/>
      <c r="AX462" s="261"/>
      <c r="AY462" s="262"/>
      <c r="AZ462" s="262"/>
      <c r="BB462" s="113"/>
    </row>
    <row r="463" s="55" customFormat="true" ht="12.75" hidden="false" customHeight="false" outlineLevel="0" collapsed="false">
      <c r="A463" s="53" t="n">
        <v>111</v>
      </c>
      <c r="B463" s="348" t="s">
        <v>430</v>
      </c>
      <c r="C463" s="55" t="s">
        <v>431</v>
      </c>
      <c r="D463" s="330" t="n">
        <v>35950</v>
      </c>
      <c r="E463" s="53" t="s">
        <v>102</v>
      </c>
      <c r="F463" s="53" t="n">
        <v>3</v>
      </c>
      <c r="G463" s="122" t="n">
        <v>3</v>
      </c>
      <c r="H463" s="57" t="n">
        <v>147.5</v>
      </c>
      <c r="I463" s="58"/>
      <c r="J463" s="58" t="n">
        <v>23.2</v>
      </c>
      <c r="K463" s="58"/>
      <c r="M463" s="59"/>
      <c r="N463" s="59" t="n">
        <v>20502</v>
      </c>
      <c r="O463" s="58"/>
      <c r="P463" s="58" t="n">
        <v>10.7</v>
      </c>
      <c r="Q463" s="55" t="s">
        <v>352</v>
      </c>
      <c r="R463" s="348" t="s">
        <v>246</v>
      </c>
      <c r="S463" s="55" t="s">
        <v>122</v>
      </c>
      <c r="W463" s="123" t="n">
        <v>0.818215098870553</v>
      </c>
      <c r="Y463" s="123" t="n">
        <v>0.350043498429604</v>
      </c>
      <c r="Z463" s="123" t="n">
        <v>0.0333321581986993</v>
      </c>
      <c r="AB463" s="55" t="s">
        <v>352</v>
      </c>
      <c r="AE463" s="55" t="s">
        <v>107</v>
      </c>
      <c r="AF463" s="55" t="s">
        <v>420</v>
      </c>
      <c r="AG463" s="55" t="n">
        <v>1</v>
      </c>
      <c r="AJ463" s="55" t="s">
        <v>353</v>
      </c>
      <c r="AK463" s="55" t="s">
        <v>432</v>
      </c>
      <c r="AL463" s="55" t="s">
        <v>433</v>
      </c>
      <c r="AM463" s="55" t="s">
        <v>360</v>
      </c>
      <c r="AN463" s="55" t="n">
        <v>100</v>
      </c>
      <c r="AR463" s="53" t="s">
        <v>180</v>
      </c>
      <c r="AS463" s="55" t="s">
        <v>130</v>
      </c>
      <c r="AT463" s="332" t="n">
        <v>55</v>
      </c>
      <c r="AU463" s="55" t="s">
        <v>131</v>
      </c>
      <c r="AV463" s="332" t="n">
        <v>45</v>
      </c>
      <c r="AW463" s="333" t="n">
        <v>831</v>
      </c>
      <c r="AX463" s="333" t="n">
        <v>254</v>
      </c>
      <c r="AY463" s="334" t="n">
        <v>60</v>
      </c>
      <c r="AZ463" s="334" t="n">
        <v>2</v>
      </c>
      <c r="BA463" s="55" t="s">
        <v>132</v>
      </c>
      <c r="BB463" s="53" t="s">
        <v>126</v>
      </c>
      <c r="BD463" s="55" t="s">
        <v>402</v>
      </c>
    </row>
    <row r="464" s="55" customFormat="true" ht="12.75" hidden="false" customHeight="false" outlineLevel="0" collapsed="false">
      <c r="A464" s="53" t="n">
        <v>111</v>
      </c>
      <c r="B464" s="348" t="s">
        <v>434</v>
      </c>
      <c r="C464" s="55" t="s">
        <v>431</v>
      </c>
      <c r="D464" s="330" t="n">
        <v>35950</v>
      </c>
      <c r="E464" s="53" t="s">
        <v>102</v>
      </c>
      <c r="F464" s="53" t="n">
        <v>3</v>
      </c>
      <c r="G464" s="122" t="n">
        <v>3</v>
      </c>
      <c r="H464" s="57" t="n">
        <v>227</v>
      </c>
      <c r="I464" s="58"/>
      <c r="J464" s="58" t="n">
        <v>29.3</v>
      </c>
      <c r="K464" s="58"/>
      <c r="M464" s="59"/>
      <c r="N464" s="59" t="n">
        <v>20502</v>
      </c>
      <c r="O464" s="58"/>
      <c r="P464" s="58" t="n">
        <v>10.7</v>
      </c>
      <c r="Q464" s="55" t="s">
        <v>352</v>
      </c>
      <c r="R464" s="348" t="s">
        <v>246</v>
      </c>
      <c r="S464" s="55" t="s">
        <v>122</v>
      </c>
      <c r="W464" s="123" t="n">
        <v>0.772169190860268</v>
      </c>
      <c r="Y464" s="123" t="n">
        <v>0.331356326868796</v>
      </c>
      <c r="Z464" s="123" t="n">
        <v>0.0314436253421317</v>
      </c>
      <c r="AB464" s="55" t="s">
        <v>352</v>
      </c>
      <c r="AE464" s="55" t="s">
        <v>107</v>
      </c>
      <c r="AF464" s="55" t="s">
        <v>420</v>
      </c>
      <c r="AG464" s="55" t="n">
        <v>1</v>
      </c>
      <c r="AJ464" s="55" t="s">
        <v>353</v>
      </c>
      <c r="AK464" s="55" t="s">
        <v>432</v>
      </c>
      <c r="AL464" s="55" t="s">
        <v>433</v>
      </c>
      <c r="AM464" s="55" t="s">
        <v>360</v>
      </c>
      <c r="AN464" s="55" t="n">
        <v>100</v>
      </c>
      <c r="AR464" s="53" t="s">
        <v>180</v>
      </c>
      <c r="AS464" s="55" t="s">
        <v>130</v>
      </c>
      <c r="AT464" s="332" t="n">
        <v>55</v>
      </c>
      <c r="AU464" s="55" t="s">
        <v>131</v>
      </c>
      <c r="AV464" s="332" t="n">
        <v>45</v>
      </c>
      <c r="AW464" s="333" t="n">
        <v>831</v>
      </c>
      <c r="AX464" s="333" t="n">
        <v>254</v>
      </c>
      <c r="AY464" s="334" t="n">
        <v>60</v>
      </c>
      <c r="AZ464" s="334" t="n">
        <v>2</v>
      </c>
      <c r="BA464" s="55" t="s">
        <v>115</v>
      </c>
      <c r="BB464" s="53" t="s">
        <v>126</v>
      </c>
      <c r="BD464" s="55" t="s">
        <v>402</v>
      </c>
    </row>
    <row r="465" s="55" customFormat="true" ht="12.75" hidden="false" customHeight="false" outlineLevel="0" collapsed="false">
      <c r="A465" s="53" t="n">
        <v>111</v>
      </c>
      <c r="B465" s="129" t="s">
        <v>435</v>
      </c>
      <c r="C465" s="55" t="s">
        <v>436</v>
      </c>
      <c r="D465" s="330" t="n">
        <v>35949</v>
      </c>
      <c r="E465" s="53" t="s">
        <v>102</v>
      </c>
      <c r="F465" s="53" t="n">
        <v>3</v>
      </c>
      <c r="G465" s="122" t="n">
        <v>3</v>
      </c>
      <c r="H465" s="57" t="n">
        <v>140.2</v>
      </c>
      <c r="I465" s="58"/>
      <c r="J465" s="58" t="n">
        <v>18.8</v>
      </c>
      <c r="K465" s="58"/>
      <c r="M465" s="59"/>
      <c r="N465" s="59" t="n">
        <v>55367</v>
      </c>
      <c r="O465" s="58"/>
      <c r="P465" s="58" t="n">
        <v>52.6</v>
      </c>
      <c r="Q465" s="55" t="s">
        <v>352</v>
      </c>
      <c r="R465" s="129" t="s">
        <v>246</v>
      </c>
      <c r="S465" s="55" t="s">
        <v>122</v>
      </c>
      <c r="W465" s="123" t="n">
        <v>0.745663343693102</v>
      </c>
      <c r="Y465" s="123" t="n">
        <v>0.86285017309587</v>
      </c>
      <c r="Z465" s="123" t="n">
        <v>0.0165409333988977</v>
      </c>
      <c r="AB465" s="55" t="s">
        <v>352</v>
      </c>
      <c r="AE465" s="55" t="s">
        <v>107</v>
      </c>
      <c r="AF465" s="55" t="s">
        <v>420</v>
      </c>
      <c r="AG465" s="55" t="n">
        <v>1</v>
      </c>
      <c r="AJ465" s="55" t="s">
        <v>353</v>
      </c>
      <c r="AK465" s="55" t="s">
        <v>432</v>
      </c>
      <c r="AL465" s="55" t="s">
        <v>433</v>
      </c>
      <c r="AM465" s="55" t="s">
        <v>360</v>
      </c>
      <c r="AN465" s="55" t="n">
        <v>100</v>
      </c>
      <c r="AR465" s="53" t="s">
        <v>108</v>
      </c>
      <c r="AS465" s="55" t="s">
        <v>130</v>
      </c>
      <c r="AT465" s="332" t="n">
        <v>55</v>
      </c>
      <c r="AU465" s="55" t="s">
        <v>131</v>
      </c>
      <c r="AV465" s="332" t="n">
        <v>45</v>
      </c>
      <c r="AW465" s="333" t="n">
        <v>600</v>
      </c>
      <c r="AX465" s="333" t="n">
        <v>145</v>
      </c>
      <c r="AY465" s="334" t="n">
        <v>80</v>
      </c>
      <c r="AZ465" s="334" t="n">
        <v>60</v>
      </c>
      <c r="BA465" s="55" t="s">
        <v>132</v>
      </c>
      <c r="BB465" s="53" t="s">
        <v>126</v>
      </c>
      <c r="BD465" s="55" t="s">
        <v>437</v>
      </c>
    </row>
    <row r="466" s="55" customFormat="true" ht="12.75" hidden="false" customHeight="false" outlineLevel="0" collapsed="false">
      <c r="A466" s="349" t="n">
        <v>111</v>
      </c>
      <c r="B466" s="348" t="s">
        <v>438</v>
      </c>
      <c r="C466" s="95" t="s">
        <v>436</v>
      </c>
      <c r="D466" s="312" t="n">
        <v>35949</v>
      </c>
      <c r="E466" s="94" t="s">
        <v>102</v>
      </c>
      <c r="F466" s="94" t="n">
        <v>3</v>
      </c>
      <c r="G466" s="122" t="n">
        <v>3</v>
      </c>
      <c r="H466" s="97" t="n">
        <v>163.2</v>
      </c>
      <c r="I466" s="98"/>
      <c r="J466" s="98" t="n">
        <v>24.3</v>
      </c>
      <c r="K466" s="98"/>
      <c r="L466" s="95"/>
      <c r="M466" s="100"/>
      <c r="N466" s="100" t="n">
        <v>43514</v>
      </c>
      <c r="O466" s="98"/>
      <c r="P466" s="98" t="n">
        <v>52.6</v>
      </c>
      <c r="Q466" s="95" t="s">
        <v>352</v>
      </c>
      <c r="R466" s="129" t="s">
        <v>246</v>
      </c>
      <c r="S466" s="95" t="s">
        <v>122</v>
      </c>
      <c r="W466" s="123" t="n">
        <v>0.773075784998528</v>
      </c>
      <c r="Y466" s="123" t="n">
        <v>0.703384364405972</v>
      </c>
      <c r="Z466" s="123" t="n">
        <v>0.013513877066752</v>
      </c>
      <c r="AB466" s="55" t="s">
        <v>352</v>
      </c>
      <c r="AE466" s="95" t="s">
        <v>107</v>
      </c>
      <c r="AF466" s="95" t="s">
        <v>420</v>
      </c>
      <c r="AG466" s="95" t="n">
        <v>1</v>
      </c>
      <c r="AH466" s="95"/>
      <c r="AI466" s="95"/>
      <c r="AJ466" s="95" t="s">
        <v>353</v>
      </c>
      <c r="AK466" s="95" t="s">
        <v>432</v>
      </c>
      <c r="AL466" s="95" t="s">
        <v>433</v>
      </c>
      <c r="AM466" s="95" t="s">
        <v>360</v>
      </c>
      <c r="AN466" s="95" t="n">
        <v>100</v>
      </c>
      <c r="AR466" s="94" t="s">
        <v>108</v>
      </c>
      <c r="AS466" s="95" t="s">
        <v>130</v>
      </c>
      <c r="AT466" s="314" t="n">
        <v>55</v>
      </c>
      <c r="AU466" s="95" t="s">
        <v>131</v>
      </c>
      <c r="AV466" s="314" t="n">
        <v>45</v>
      </c>
      <c r="AW466" s="315" t="n">
        <v>600</v>
      </c>
      <c r="AX466" s="315" t="n">
        <v>145</v>
      </c>
      <c r="AY466" s="316" t="n">
        <v>80</v>
      </c>
      <c r="AZ466" s="316" t="n">
        <v>60</v>
      </c>
      <c r="BA466" s="95" t="s">
        <v>115</v>
      </c>
      <c r="BB466" s="94" t="s">
        <v>126</v>
      </c>
      <c r="BD466" s="95" t="s">
        <v>437</v>
      </c>
    </row>
    <row r="467" s="64" customFormat="true" ht="12.75" hidden="false" customHeight="false" outlineLevel="0" collapsed="false">
      <c r="A467" s="62" t="n">
        <v>111</v>
      </c>
      <c r="B467" s="350" t="s">
        <v>439</v>
      </c>
      <c r="C467" s="64" t="s">
        <v>440</v>
      </c>
      <c r="D467" s="294" t="n">
        <v>35950</v>
      </c>
      <c r="E467" s="62" t="s">
        <v>102</v>
      </c>
      <c r="F467" s="62" t="n">
        <v>3</v>
      </c>
      <c r="G467" s="125" t="n">
        <v>3</v>
      </c>
      <c r="H467" s="66" t="n">
        <v>148.3</v>
      </c>
      <c r="I467" s="67"/>
      <c r="J467" s="67" t="n">
        <v>24</v>
      </c>
      <c r="K467" s="67"/>
      <c r="M467" s="68"/>
      <c r="N467" s="68" t="n">
        <v>83321</v>
      </c>
      <c r="O467" s="67"/>
      <c r="P467" s="67" t="n">
        <v>50.7</v>
      </c>
      <c r="Q467" s="64" t="s">
        <v>352</v>
      </c>
      <c r="R467" s="350" t="s">
        <v>246</v>
      </c>
      <c r="S467" s="64" t="s">
        <v>122</v>
      </c>
      <c r="W467" s="126" t="n">
        <v>0.798435385874889</v>
      </c>
      <c r="Y467" s="126" t="n">
        <v>1.3920203966269</v>
      </c>
      <c r="Z467" s="126" t="n">
        <v>0.027983757522406</v>
      </c>
      <c r="AB467" s="64" t="s">
        <v>352</v>
      </c>
      <c r="AE467" s="64" t="s">
        <v>107</v>
      </c>
      <c r="AF467" s="64" t="s">
        <v>420</v>
      </c>
      <c r="AG467" s="64" t="n">
        <v>1</v>
      </c>
      <c r="AJ467" s="64" t="s">
        <v>353</v>
      </c>
      <c r="AK467" s="64" t="s">
        <v>432</v>
      </c>
      <c r="AL467" s="64" t="s">
        <v>433</v>
      </c>
      <c r="AM467" s="64" t="s">
        <v>360</v>
      </c>
      <c r="AN467" s="64" t="n">
        <v>100</v>
      </c>
      <c r="AR467" s="62" t="s">
        <v>108</v>
      </c>
      <c r="AS467" s="64" t="s">
        <v>130</v>
      </c>
      <c r="AT467" s="290" t="n">
        <v>55</v>
      </c>
      <c r="AU467" s="64" t="s">
        <v>131</v>
      </c>
      <c r="AV467" s="290" t="n">
        <v>45</v>
      </c>
      <c r="AW467" s="291" t="n">
        <v>831</v>
      </c>
      <c r="AX467" s="291" t="n">
        <v>254</v>
      </c>
      <c r="AY467" s="292" t="n">
        <v>60</v>
      </c>
      <c r="AZ467" s="292" t="n">
        <v>2</v>
      </c>
      <c r="BA467" s="64" t="s">
        <v>132</v>
      </c>
      <c r="BB467" s="62" t="s">
        <v>126</v>
      </c>
      <c r="BD467" s="64" t="s">
        <v>441</v>
      </c>
    </row>
    <row r="468" customFormat="false" ht="12.75" hidden="false" customHeight="false" outlineLevel="0" collapsed="false">
      <c r="A468" s="1" t="n">
        <v>111</v>
      </c>
      <c r="B468" s="2" t="s">
        <v>430</v>
      </c>
      <c r="C468" s="3" t="s">
        <v>431</v>
      </c>
      <c r="D468" s="230" t="n">
        <v>35950</v>
      </c>
      <c r="E468" s="1" t="s">
        <v>102</v>
      </c>
      <c r="F468" s="1" t="n">
        <v>3</v>
      </c>
      <c r="G468" s="1" t="n">
        <v>0</v>
      </c>
      <c r="H468" s="4" t="n">
        <v>147.5</v>
      </c>
      <c r="J468" s="5" t="n">
        <v>23.2</v>
      </c>
      <c r="N468" s="6" t="n">
        <v>20502</v>
      </c>
      <c r="P468" s="5" t="n">
        <v>10.7</v>
      </c>
      <c r="Q468" s="3" t="s">
        <v>352</v>
      </c>
      <c r="R468" s="351" t="s">
        <v>189</v>
      </c>
      <c r="S468" s="3" t="s">
        <v>122</v>
      </c>
      <c r="W468" s="3" t="n">
        <v>22.2124757347865</v>
      </c>
      <c r="Y468" s="3" t="n">
        <v>2.31399140223558</v>
      </c>
      <c r="Z468" s="3" t="n">
        <v>0.195519968647504</v>
      </c>
      <c r="AB468" s="3" t="s">
        <v>352</v>
      </c>
      <c r="AE468" s="3" t="s">
        <v>107</v>
      </c>
      <c r="AF468" s="3" t="s">
        <v>420</v>
      </c>
      <c r="AG468" s="3" t="n">
        <v>1</v>
      </c>
      <c r="AJ468" s="3" t="s">
        <v>353</v>
      </c>
      <c r="AK468" s="3" t="s">
        <v>432</v>
      </c>
      <c r="AL468" s="3" t="s">
        <v>433</v>
      </c>
      <c r="AM468" s="3" t="s">
        <v>360</v>
      </c>
      <c r="AN468" s="3" t="n">
        <v>100</v>
      </c>
      <c r="AR468" s="1" t="s">
        <v>180</v>
      </c>
      <c r="AS468" s="3" t="s">
        <v>130</v>
      </c>
      <c r="AT468" s="220" t="n">
        <v>55</v>
      </c>
      <c r="AU468" s="3" t="s">
        <v>131</v>
      </c>
      <c r="AV468" s="220" t="n">
        <v>45</v>
      </c>
      <c r="AW468" s="221" t="n">
        <v>831</v>
      </c>
      <c r="AX468" s="221" t="n">
        <v>254</v>
      </c>
      <c r="AY468" s="222" t="n">
        <v>60</v>
      </c>
      <c r="AZ468" s="222" t="n">
        <v>2</v>
      </c>
      <c r="BA468" s="3" t="s">
        <v>132</v>
      </c>
      <c r="BB468" s="1" t="s">
        <v>126</v>
      </c>
      <c r="BD468" s="3" t="s">
        <v>402</v>
      </c>
    </row>
    <row r="469" s="24" customFormat="true" ht="12.75" hidden="false" customHeight="false" outlineLevel="0" collapsed="false">
      <c r="A469" s="23" t="n">
        <v>111</v>
      </c>
      <c r="B469" s="16" t="s">
        <v>434</v>
      </c>
      <c r="C469" s="24" t="s">
        <v>431</v>
      </c>
      <c r="D469" s="239" t="n">
        <v>35950</v>
      </c>
      <c r="E469" s="23" t="s">
        <v>102</v>
      </c>
      <c r="F469" s="23" t="n">
        <v>3</v>
      </c>
      <c r="G469" s="23" t="n">
        <v>0</v>
      </c>
      <c r="H469" s="26" t="n">
        <v>227</v>
      </c>
      <c r="I469" s="27"/>
      <c r="J469" s="27" t="n">
        <v>29.3</v>
      </c>
      <c r="K469" s="27"/>
      <c r="M469" s="28"/>
      <c r="N469" s="28" t="n">
        <v>20502</v>
      </c>
      <c r="O469" s="27"/>
      <c r="P469" s="27" t="n">
        <v>10.7</v>
      </c>
      <c r="Q469" s="24" t="s">
        <v>352</v>
      </c>
      <c r="R469" s="345" t="s">
        <v>188</v>
      </c>
      <c r="S469" s="24" t="s">
        <v>122</v>
      </c>
      <c r="W469" s="24" t="n">
        <v>20.6600765918269</v>
      </c>
      <c r="Y469" s="24" t="n">
        <v>2.11866857555857</v>
      </c>
      <c r="Z469" s="24" t="n">
        <v>0.185492493269757</v>
      </c>
      <c r="AA469" s="24" t="n">
        <f aca="false">AVERAGE(Z468:Z469)</f>
        <v>0.190506230958631</v>
      </c>
      <c r="AB469" s="24" t="s">
        <v>352</v>
      </c>
      <c r="AE469" s="24" t="s">
        <v>107</v>
      </c>
      <c r="AF469" s="24" t="s">
        <v>420</v>
      </c>
      <c r="AG469" s="24" t="n">
        <v>1</v>
      </c>
      <c r="AJ469" s="24" t="s">
        <v>353</v>
      </c>
      <c r="AK469" s="24" t="s">
        <v>432</v>
      </c>
      <c r="AL469" s="24" t="s">
        <v>433</v>
      </c>
      <c r="AM469" s="24" t="s">
        <v>360</v>
      </c>
      <c r="AN469" s="24" t="n">
        <v>100</v>
      </c>
      <c r="AR469" s="23" t="s">
        <v>180</v>
      </c>
      <c r="AS469" s="24" t="s">
        <v>130</v>
      </c>
      <c r="AT469" s="236" t="n">
        <v>55</v>
      </c>
      <c r="AU469" s="24" t="s">
        <v>131</v>
      </c>
      <c r="AV469" s="236" t="n">
        <v>45</v>
      </c>
      <c r="AW469" s="237" t="n">
        <v>831</v>
      </c>
      <c r="AX469" s="237" t="n">
        <v>254</v>
      </c>
      <c r="AY469" s="238" t="n">
        <v>60</v>
      </c>
      <c r="AZ469" s="238" t="n">
        <v>2</v>
      </c>
      <c r="BA469" s="24" t="s">
        <v>115</v>
      </c>
      <c r="BB469" s="23" t="s">
        <v>126</v>
      </c>
      <c r="BD469" s="24" t="s">
        <v>402</v>
      </c>
    </row>
    <row r="470" customFormat="false" ht="12.75" hidden="false" customHeight="false" outlineLevel="0" collapsed="false">
      <c r="A470" s="1" t="n">
        <v>111</v>
      </c>
      <c r="B470" s="2" t="s">
        <v>435</v>
      </c>
      <c r="C470" s="3" t="s">
        <v>436</v>
      </c>
      <c r="D470" s="230" t="n">
        <v>35949</v>
      </c>
      <c r="E470" s="1" t="s">
        <v>102</v>
      </c>
      <c r="F470" s="1" t="n">
        <v>3</v>
      </c>
      <c r="G470" s="1" t="n">
        <v>0</v>
      </c>
      <c r="H470" s="4" t="n">
        <v>140.2</v>
      </c>
      <c r="J470" s="5" t="n">
        <v>18.8</v>
      </c>
      <c r="N470" s="6" t="n">
        <v>55367</v>
      </c>
      <c r="P470" s="5" t="n">
        <v>52.6</v>
      </c>
      <c r="Q470" s="3" t="s">
        <v>352</v>
      </c>
      <c r="R470" s="345" t="s">
        <v>188</v>
      </c>
      <c r="S470" s="3" t="s">
        <v>122</v>
      </c>
      <c r="T470" s="345"/>
      <c r="W470" s="3" t="n">
        <v>1.06017272430634</v>
      </c>
      <c r="Y470" s="3" t="n">
        <v>0.275196144076392</v>
      </c>
      <c r="Z470" s="3" t="n">
        <v>0.00515888874000633</v>
      </c>
      <c r="AB470" s="3" t="s">
        <v>352</v>
      </c>
      <c r="AE470" s="3" t="s">
        <v>107</v>
      </c>
      <c r="AF470" s="3" t="s">
        <v>420</v>
      </c>
      <c r="AG470" s="3" t="n">
        <v>1</v>
      </c>
      <c r="AJ470" s="3" t="s">
        <v>353</v>
      </c>
      <c r="AK470" s="3" t="s">
        <v>432</v>
      </c>
      <c r="AL470" s="3" t="s">
        <v>433</v>
      </c>
      <c r="AM470" s="3" t="s">
        <v>360</v>
      </c>
      <c r="AN470" s="3" t="n">
        <v>100</v>
      </c>
      <c r="AR470" s="1" t="s">
        <v>108</v>
      </c>
      <c r="AS470" s="3" t="s">
        <v>130</v>
      </c>
      <c r="AT470" s="220" t="n">
        <v>55</v>
      </c>
      <c r="AU470" s="3" t="s">
        <v>131</v>
      </c>
      <c r="AV470" s="220" t="n">
        <v>45</v>
      </c>
      <c r="AW470" s="221" t="n">
        <v>600</v>
      </c>
      <c r="AX470" s="221" t="n">
        <v>145</v>
      </c>
      <c r="AY470" s="222" t="n">
        <v>80</v>
      </c>
      <c r="AZ470" s="222" t="n">
        <v>60</v>
      </c>
      <c r="BA470" s="3" t="s">
        <v>132</v>
      </c>
      <c r="BB470" s="1" t="s">
        <v>126</v>
      </c>
      <c r="BD470" s="3" t="s">
        <v>437</v>
      </c>
    </row>
    <row r="471" customFormat="false" ht="12.75" hidden="false" customHeight="false" outlineLevel="0" collapsed="false">
      <c r="A471" s="1" t="n">
        <v>111</v>
      </c>
      <c r="B471" s="2" t="s">
        <v>438</v>
      </c>
      <c r="C471" s="3" t="s">
        <v>436</v>
      </c>
      <c r="D471" s="230" t="n">
        <v>35949</v>
      </c>
      <c r="E471" s="1" t="s">
        <v>102</v>
      </c>
      <c r="F471" s="1" t="n">
        <v>3</v>
      </c>
      <c r="G471" s="1" t="n">
        <v>0</v>
      </c>
      <c r="H471" s="4" t="n">
        <v>163.2</v>
      </c>
      <c r="J471" s="5" t="n">
        <v>24.3</v>
      </c>
      <c r="N471" s="6" t="n">
        <v>43514</v>
      </c>
      <c r="P471" s="5" t="n">
        <v>52.6</v>
      </c>
      <c r="Q471" s="3" t="s">
        <v>352</v>
      </c>
      <c r="R471" s="31" t="s">
        <v>188</v>
      </c>
      <c r="S471" s="3" t="s">
        <v>122</v>
      </c>
      <c r="W471" s="3" t="n">
        <v>0.999530485005669</v>
      </c>
      <c r="Y471" s="3" t="n">
        <v>0.202858367699275</v>
      </c>
      <c r="Z471" s="3" t="n">
        <v>0.00381993756570609</v>
      </c>
      <c r="AA471" s="3" t="n">
        <f aca="false">AVERAGE(Z470:Z471)</f>
        <v>0.00448941315285621</v>
      </c>
      <c r="AB471" s="3" t="s">
        <v>352</v>
      </c>
      <c r="AE471" s="3" t="s">
        <v>107</v>
      </c>
      <c r="AF471" s="3" t="s">
        <v>420</v>
      </c>
      <c r="AG471" s="3" t="n">
        <v>1</v>
      </c>
      <c r="AJ471" s="3" t="s">
        <v>353</v>
      </c>
      <c r="AK471" s="3" t="s">
        <v>432</v>
      </c>
      <c r="AL471" s="3" t="s">
        <v>433</v>
      </c>
      <c r="AM471" s="3" t="s">
        <v>360</v>
      </c>
      <c r="AN471" s="3" t="n">
        <v>100</v>
      </c>
      <c r="AR471" s="1" t="s">
        <v>108</v>
      </c>
      <c r="AS471" s="3" t="s">
        <v>130</v>
      </c>
      <c r="AT471" s="220" t="n">
        <v>55</v>
      </c>
      <c r="AU471" s="3" t="s">
        <v>131</v>
      </c>
      <c r="AV471" s="220" t="n">
        <v>45</v>
      </c>
      <c r="AW471" s="221" t="n">
        <v>600</v>
      </c>
      <c r="AX471" s="221" t="n">
        <v>145</v>
      </c>
      <c r="AY471" s="222" t="n">
        <v>80</v>
      </c>
      <c r="AZ471" s="222" t="n">
        <v>60</v>
      </c>
      <c r="BA471" s="3" t="s">
        <v>115</v>
      </c>
      <c r="BB471" s="1" t="s">
        <v>126</v>
      </c>
      <c r="BD471" s="3" t="s">
        <v>437</v>
      </c>
    </row>
    <row r="472" customFormat="false" ht="12.75" hidden="false" customHeight="false" outlineLevel="0" collapsed="false">
      <c r="A472" s="1" t="n">
        <v>111</v>
      </c>
      <c r="B472" s="2" t="s">
        <v>439</v>
      </c>
      <c r="C472" s="3" t="s">
        <v>440</v>
      </c>
      <c r="D472" s="230" t="n">
        <v>35950</v>
      </c>
      <c r="E472" s="1" t="s">
        <v>102</v>
      </c>
      <c r="F472" s="1" t="n">
        <v>3</v>
      </c>
      <c r="G472" s="1" t="n">
        <v>1</v>
      </c>
      <c r="H472" s="4" t="n">
        <v>148.3</v>
      </c>
      <c r="J472" s="5" t="n">
        <v>24</v>
      </c>
      <c r="N472" s="6" t="n">
        <v>83321</v>
      </c>
      <c r="P472" s="5" t="n">
        <v>50.7</v>
      </c>
      <c r="Q472" s="3" t="s">
        <v>352</v>
      </c>
      <c r="R472" s="86" t="s">
        <v>189</v>
      </c>
      <c r="S472" s="3" t="s">
        <v>122</v>
      </c>
      <c r="W472" s="3" t="n">
        <v>23.3813886299426</v>
      </c>
      <c r="Y472" s="3" t="n">
        <v>9.51796246592934</v>
      </c>
      <c r="Z472" s="3" t="n">
        <v>0.17057009545307</v>
      </c>
      <c r="AA472" s="3" t="n">
        <f aca="false">Z472</f>
        <v>0.17057009545307</v>
      </c>
      <c r="AB472" s="3" t="s">
        <v>352</v>
      </c>
      <c r="AE472" s="3" t="s">
        <v>107</v>
      </c>
      <c r="AF472" s="3" t="s">
        <v>420</v>
      </c>
      <c r="AG472" s="3" t="n">
        <v>1</v>
      </c>
      <c r="AJ472" s="3" t="s">
        <v>353</v>
      </c>
      <c r="AK472" s="3" t="s">
        <v>432</v>
      </c>
      <c r="AL472" s="3" t="s">
        <v>433</v>
      </c>
      <c r="AM472" s="3" t="s">
        <v>360</v>
      </c>
      <c r="AN472" s="3" t="n">
        <v>100</v>
      </c>
      <c r="AR472" s="1" t="s">
        <v>108</v>
      </c>
      <c r="AS472" s="3" t="s">
        <v>130</v>
      </c>
      <c r="AT472" s="220" t="n">
        <v>55</v>
      </c>
      <c r="AU472" s="3" t="s">
        <v>131</v>
      </c>
      <c r="AV472" s="220" t="n">
        <v>45</v>
      </c>
      <c r="AW472" s="221" t="n">
        <v>831</v>
      </c>
      <c r="AX472" s="221" t="n">
        <v>254</v>
      </c>
      <c r="AY472" s="222" t="n">
        <v>60</v>
      </c>
      <c r="AZ472" s="222" t="n">
        <v>2</v>
      </c>
      <c r="BA472" s="3" t="s">
        <v>132</v>
      </c>
      <c r="BB472" s="1" t="s">
        <v>126</v>
      </c>
      <c r="BD472" s="3" t="s">
        <v>441</v>
      </c>
      <c r="BF472" s="3" t="s">
        <v>442</v>
      </c>
    </row>
    <row r="473" s="240" customFormat="true" ht="12.75" hidden="false" customHeight="false" outlineLevel="0" collapsed="false">
      <c r="A473" s="263" t="n">
        <v>8</v>
      </c>
      <c r="B473" s="264" t="s">
        <v>428</v>
      </c>
      <c r="C473" s="240" t="s">
        <v>429</v>
      </c>
      <c r="D473" s="246" t="n">
        <v>33863</v>
      </c>
      <c r="E473" s="263" t="s">
        <v>102</v>
      </c>
      <c r="F473" s="263" t="n">
        <v>3</v>
      </c>
      <c r="G473" s="263"/>
      <c r="H473" s="266" t="n">
        <v>226</v>
      </c>
      <c r="I473" s="243"/>
      <c r="J473" s="243" t="n">
        <v>13.1</v>
      </c>
      <c r="K473" s="243"/>
      <c r="M473" s="268"/>
      <c r="N473" s="268" t="n">
        <v>49858</v>
      </c>
      <c r="O473" s="243"/>
      <c r="P473" s="243" t="n">
        <v>9.33</v>
      </c>
      <c r="Q473" s="240" t="s">
        <v>352</v>
      </c>
      <c r="R473" s="240" t="s">
        <v>188</v>
      </c>
      <c r="S473" s="240" t="s">
        <v>105</v>
      </c>
      <c r="W473" s="240" t="n">
        <v>0.774666666666667</v>
      </c>
      <c r="Y473" s="240" t="n">
        <v>0.177333333333333</v>
      </c>
      <c r="Z473" s="240" t="n">
        <v>0.0187666666666667</v>
      </c>
      <c r="AA473" s="240" t="n">
        <f aca="false">Z473</f>
        <v>0.0187666666666667</v>
      </c>
      <c r="AB473" s="240" t="s">
        <v>352</v>
      </c>
      <c r="AE473" s="240" t="s">
        <v>107</v>
      </c>
      <c r="AG473" s="240" t="n">
        <v>1</v>
      </c>
      <c r="AJ473" s="240" t="s">
        <v>353</v>
      </c>
      <c r="AK473" s="240" t="s">
        <v>359</v>
      </c>
      <c r="AL473" s="240" t="s">
        <v>397</v>
      </c>
      <c r="AM473" s="240" t="s">
        <v>360</v>
      </c>
      <c r="AQ473" s="240" t="n">
        <v>10.75</v>
      </c>
      <c r="AR473" s="263" t="s">
        <v>113</v>
      </c>
      <c r="AS473" s="240" t="s">
        <v>147</v>
      </c>
      <c r="AT473" s="269" t="n">
        <v>60</v>
      </c>
      <c r="AU473" s="240" t="s">
        <v>130</v>
      </c>
      <c r="AV473" s="269" t="n">
        <v>40</v>
      </c>
      <c r="AW473" s="270" t="n">
        <v>730</v>
      </c>
      <c r="AX473" s="270" t="n">
        <v>230</v>
      </c>
      <c r="AY473" s="271" t="n">
        <v>85.2</v>
      </c>
      <c r="AZ473" s="271" t="n">
        <v>6.61</v>
      </c>
      <c r="BA473" s="240" t="s">
        <v>361</v>
      </c>
      <c r="BB473" s="263" t="s">
        <v>126</v>
      </c>
      <c r="BD473" s="240" t="s">
        <v>402</v>
      </c>
      <c r="BI473" s="240" t="n">
        <v>855</v>
      </c>
      <c r="BL473" s="240" t="n">
        <v>1437</v>
      </c>
    </row>
    <row r="474" s="24" customFormat="true" ht="12.75" hidden="false" customHeight="false" outlineLevel="0" collapsed="false">
      <c r="A474" s="23"/>
      <c r="B474" s="16"/>
      <c r="D474" s="239"/>
      <c r="E474" s="23"/>
      <c r="F474" s="23"/>
      <c r="G474" s="23"/>
      <c r="H474" s="26"/>
      <c r="I474" s="27"/>
      <c r="J474" s="27"/>
      <c r="K474" s="27"/>
      <c r="M474" s="28"/>
      <c r="N474" s="28"/>
      <c r="O474" s="27"/>
      <c r="P474" s="27"/>
      <c r="R474" s="86"/>
      <c r="Z474" s="24" t="s">
        <v>118</v>
      </c>
      <c r="AA474" s="24" t="n">
        <f aca="false">AVERAGE(AA468:AA473)</f>
        <v>0.0960831015578058</v>
      </c>
      <c r="AR474" s="23"/>
      <c r="AT474" s="236"/>
      <c r="AV474" s="236"/>
      <c r="AW474" s="237"/>
      <c r="AX474" s="237"/>
      <c r="AY474" s="238"/>
      <c r="AZ474" s="238"/>
      <c r="BB474" s="23"/>
    </row>
    <row r="475" s="24" customFormat="true" ht="12.75" hidden="false" customHeight="false" outlineLevel="0" collapsed="false">
      <c r="A475" s="23"/>
      <c r="B475" s="16"/>
      <c r="D475" s="239"/>
      <c r="E475" s="23"/>
      <c r="F475" s="23"/>
      <c r="G475" s="23"/>
      <c r="H475" s="26"/>
      <c r="I475" s="27"/>
      <c r="J475" s="27"/>
      <c r="K475" s="27"/>
      <c r="M475" s="28"/>
      <c r="N475" s="28"/>
      <c r="O475" s="27"/>
      <c r="P475" s="27"/>
      <c r="R475" s="86"/>
      <c r="Z475" s="24" t="s">
        <v>152</v>
      </c>
      <c r="AA475" s="24" t="n">
        <f aca="false">MIN(Z468:Z473)</f>
        <v>0.00381993756570609</v>
      </c>
      <c r="AR475" s="23"/>
      <c r="AT475" s="236"/>
      <c r="AV475" s="236"/>
      <c r="AW475" s="237"/>
      <c r="AX475" s="237"/>
      <c r="AY475" s="238"/>
      <c r="AZ475" s="238"/>
      <c r="BB475" s="23"/>
    </row>
    <row r="476" s="24" customFormat="true" ht="12.75" hidden="false" customHeight="false" outlineLevel="0" collapsed="false">
      <c r="A476" s="23"/>
      <c r="B476" s="16"/>
      <c r="D476" s="239"/>
      <c r="E476" s="23"/>
      <c r="F476" s="23"/>
      <c r="G476" s="23"/>
      <c r="H476" s="26"/>
      <c r="I476" s="27"/>
      <c r="J476" s="27"/>
      <c r="K476" s="27"/>
      <c r="M476" s="28"/>
      <c r="N476" s="28"/>
      <c r="O476" s="27"/>
      <c r="P476" s="27"/>
      <c r="R476" s="86"/>
      <c r="Z476" s="24" t="s">
        <v>153</v>
      </c>
      <c r="AA476" s="24" t="n">
        <f aca="false">MAX(Z468:Z473)</f>
        <v>0.195519968647504</v>
      </c>
      <c r="AR476" s="23"/>
      <c r="AT476" s="236"/>
      <c r="AV476" s="236"/>
      <c r="AW476" s="237"/>
      <c r="AX476" s="237"/>
      <c r="AY476" s="238"/>
      <c r="AZ476" s="238"/>
      <c r="BB476" s="23"/>
    </row>
    <row r="477" s="24" customFormat="true" ht="12.75" hidden="false" customHeight="false" outlineLevel="0" collapsed="false">
      <c r="A477" s="23"/>
      <c r="B477" s="16"/>
      <c r="D477" s="239"/>
      <c r="E477" s="23"/>
      <c r="F477" s="23"/>
      <c r="G477" s="23"/>
      <c r="H477" s="26"/>
      <c r="I477" s="27"/>
      <c r="J477" s="27"/>
      <c r="K477" s="27"/>
      <c r="M477" s="28"/>
      <c r="N477" s="28"/>
      <c r="O477" s="27"/>
      <c r="P477" s="27"/>
      <c r="R477" s="86"/>
      <c r="Z477" s="24" t="s">
        <v>154</v>
      </c>
      <c r="AA477" s="24" t="n">
        <f aca="false">STDEV(Z468:Z473)</f>
        <v>0.096110605911858</v>
      </c>
      <c r="AR477" s="23"/>
      <c r="AT477" s="236"/>
      <c r="AV477" s="236"/>
      <c r="AW477" s="237"/>
      <c r="AX477" s="237"/>
      <c r="AY477" s="238"/>
      <c r="AZ477" s="238"/>
      <c r="BB477" s="23"/>
    </row>
    <row r="478" s="281" customFormat="true" ht="12.75" hidden="false" customHeight="false" outlineLevel="0" collapsed="false">
      <c r="A478" s="279" t="n">
        <v>8</v>
      </c>
      <c r="B478" s="280" t="s">
        <v>449</v>
      </c>
      <c r="C478" s="281" t="s">
        <v>450</v>
      </c>
      <c r="D478" s="282" t="n">
        <v>33903</v>
      </c>
      <c r="E478" s="279" t="s">
        <v>102</v>
      </c>
      <c r="F478" s="279" t="n">
        <v>3</v>
      </c>
      <c r="G478" s="279"/>
      <c r="H478" s="283" t="s">
        <v>109</v>
      </c>
      <c r="I478" s="284"/>
      <c r="J478" s="284" t="s">
        <v>109</v>
      </c>
      <c r="K478" s="284"/>
      <c r="M478" s="285"/>
      <c r="N478" s="285" t="n">
        <v>42800</v>
      </c>
      <c r="O478" s="284"/>
      <c r="P478" s="284" t="n">
        <v>49.8633333333333</v>
      </c>
      <c r="Q478" s="281" t="s">
        <v>352</v>
      </c>
      <c r="R478" s="281" t="s">
        <v>188</v>
      </c>
      <c r="S478" s="281" t="s">
        <v>198</v>
      </c>
      <c r="W478" s="281" t="s">
        <v>109</v>
      </c>
      <c r="Y478" s="281" t="n">
        <v>0.00966666666666667</v>
      </c>
      <c r="Z478" s="281" t="n">
        <v>0.000166666666666667</v>
      </c>
      <c r="AB478" s="281" t="s">
        <v>352</v>
      </c>
      <c r="AE478" s="281" t="s">
        <v>107</v>
      </c>
      <c r="AG478" s="281" t="n">
        <v>1</v>
      </c>
      <c r="AJ478" s="281" t="s">
        <v>353</v>
      </c>
      <c r="AK478" s="281" t="s">
        <v>397</v>
      </c>
      <c r="AL478" s="281" t="s">
        <v>106</v>
      </c>
      <c r="AM478" s="281" t="s">
        <v>448</v>
      </c>
      <c r="AQ478" s="281" t="s">
        <v>451</v>
      </c>
      <c r="AR478" s="279" t="s">
        <v>109</v>
      </c>
      <c r="AS478" s="281" t="s">
        <v>130</v>
      </c>
      <c r="AT478" s="286" t="n">
        <v>55</v>
      </c>
      <c r="AU478" s="281" t="s">
        <v>139</v>
      </c>
      <c r="AV478" s="286" t="n">
        <v>45</v>
      </c>
      <c r="AW478" s="287" t="n">
        <v>650</v>
      </c>
      <c r="AX478" s="287" t="n">
        <v>165</v>
      </c>
      <c r="AY478" s="288" t="n">
        <v>95</v>
      </c>
      <c r="AZ478" s="288" t="n">
        <v>65</v>
      </c>
      <c r="BA478" s="281" t="s">
        <v>361</v>
      </c>
      <c r="BB478" s="279" t="s">
        <v>126</v>
      </c>
      <c r="BD478" s="281" t="s">
        <v>402</v>
      </c>
      <c r="BI478" s="281" t="n">
        <v>849</v>
      </c>
      <c r="BL478" s="281" t="n">
        <v>1403</v>
      </c>
    </row>
    <row r="479" s="95" customFormat="true" ht="12.75" hidden="false" customHeight="false" outlineLevel="0" collapsed="false">
      <c r="A479" s="94" t="n">
        <v>8</v>
      </c>
      <c r="B479" s="91" t="s">
        <v>444</v>
      </c>
      <c r="C479" s="95" t="s">
        <v>445</v>
      </c>
      <c r="D479" s="352" t="n">
        <v>33903</v>
      </c>
      <c r="E479" s="94" t="s">
        <v>102</v>
      </c>
      <c r="F479" s="94" t="n">
        <v>3</v>
      </c>
      <c r="G479" s="94"/>
      <c r="H479" s="97" t="s">
        <v>109</v>
      </c>
      <c r="I479" s="98"/>
      <c r="J479" s="98" t="s">
        <v>109</v>
      </c>
      <c r="K479" s="98"/>
      <c r="M479" s="100"/>
      <c r="N479" s="100" t="n">
        <v>18700</v>
      </c>
      <c r="O479" s="98"/>
      <c r="P479" s="98" t="n">
        <v>10.34</v>
      </c>
      <c r="Q479" s="95" t="s">
        <v>352</v>
      </c>
      <c r="R479" s="95" t="s">
        <v>188</v>
      </c>
      <c r="S479" s="95" t="s">
        <v>198</v>
      </c>
      <c r="W479" s="95" t="s">
        <v>109</v>
      </c>
      <c r="Y479" s="95" t="n">
        <v>0.0116666666666667</v>
      </c>
      <c r="Z479" s="95" t="n">
        <v>0.00116666666666667</v>
      </c>
      <c r="AB479" s="95" t="s">
        <v>352</v>
      </c>
      <c r="AE479" s="95" t="s">
        <v>107</v>
      </c>
      <c r="AG479" s="95" t="n">
        <v>1</v>
      </c>
      <c r="AJ479" s="95" t="s">
        <v>353</v>
      </c>
      <c r="AK479" s="95" t="s">
        <v>397</v>
      </c>
      <c r="AL479" s="95" t="s">
        <v>106</v>
      </c>
      <c r="AM479" s="95" t="s">
        <v>360</v>
      </c>
      <c r="AQ479" s="95" t="n">
        <v>18.2</v>
      </c>
      <c r="AR479" s="94" t="s">
        <v>109</v>
      </c>
      <c r="AS479" s="95" t="s">
        <v>130</v>
      </c>
      <c r="AT479" s="314" t="n">
        <v>55</v>
      </c>
      <c r="AU479" s="95" t="s">
        <v>139</v>
      </c>
      <c r="AV479" s="314" t="n">
        <v>45</v>
      </c>
      <c r="AW479" s="315" t="n">
        <v>603.333333333333</v>
      </c>
      <c r="AX479" s="315" t="n">
        <v>252.666666666667</v>
      </c>
      <c r="AY479" s="316" t="n">
        <v>65</v>
      </c>
      <c r="AZ479" s="316" t="n">
        <v>5</v>
      </c>
      <c r="BA479" s="95" t="s">
        <v>355</v>
      </c>
      <c r="BB479" s="94" t="s">
        <v>126</v>
      </c>
      <c r="BD479" s="95" t="s">
        <v>402</v>
      </c>
      <c r="BI479" s="95" t="n">
        <v>852</v>
      </c>
      <c r="BL479" s="95" t="n">
        <v>1402</v>
      </c>
    </row>
    <row r="480" s="55" customFormat="true" ht="12.75" hidden="false" customHeight="false" outlineLevel="0" collapsed="false">
      <c r="A480" s="53" t="n">
        <v>8</v>
      </c>
      <c r="B480" s="54" t="s">
        <v>446</v>
      </c>
      <c r="C480" s="55" t="s">
        <v>447</v>
      </c>
      <c r="D480" s="353" t="n">
        <v>33903</v>
      </c>
      <c r="E480" s="53" t="s">
        <v>102</v>
      </c>
      <c r="F480" s="53" t="n">
        <v>3</v>
      </c>
      <c r="G480" s="53"/>
      <c r="H480" s="57" t="s">
        <v>109</v>
      </c>
      <c r="I480" s="58"/>
      <c r="J480" s="58" t="s">
        <v>109</v>
      </c>
      <c r="K480" s="58"/>
      <c r="M480" s="59"/>
      <c r="N480" s="59" t="n">
        <v>28900</v>
      </c>
      <c r="O480" s="58"/>
      <c r="P480" s="58" t="n">
        <v>20.4866666666667</v>
      </c>
      <c r="Q480" s="55" t="s">
        <v>352</v>
      </c>
      <c r="R480" s="55" t="s">
        <v>188</v>
      </c>
      <c r="S480" s="55" t="s">
        <v>198</v>
      </c>
      <c r="W480" s="55" t="s">
        <v>109</v>
      </c>
      <c r="Y480" s="55" t="n">
        <v>0.0246666666666667</v>
      </c>
      <c r="Z480" s="55" t="n">
        <v>0.00123333333333333</v>
      </c>
      <c r="AB480" s="55" t="s">
        <v>352</v>
      </c>
      <c r="AE480" s="55" t="s">
        <v>107</v>
      </c>
      <c r="AG480" s="55" t="n">
        <v>1</v>
      </c>
      <c r="AJ480" s="55" t="s">
        <v>353</v>
      </c>
      <c r="AK480" s="55" t="s">
        <v>397</v>
      </c>
      <c r="AL480" s="55" t="s">
        <v>106</v>
      </c>
      <c r="AM480" s="55" t="s">
        <v>448</v>
      </c>
      <c r="AQ480" s="55" t="s">
        <v>109</v>
      </c>
      <c r="AR480" s="53" t="s">
        <v>109</v>
      </c>
      <c r="AS480" s="55" t="s">
        <v>130</v>
      </c>
      <c r="AT480" s="332" t="n">
        <v>55</v>
      </c>
      <c r="AU480" s="55" t="s">
        <v>139</v>
      </c>
      <c r="AV480" s="332" t="n">
        <v>45</v>
      </c>
      <c r="AW480" s="333" t="n">
        <v>591.666666666667</v>
      </c>
      <c r="AX480" s="333" t="n">
        <v>286</v>
      </c>
      <c r="AY480" s="334" t="n">
        <v>65</v>
      </c>
      <c r="AZ480" s="334" t="n">
        <v>5</v>
      </c>
      <c r="BA480" s="55" t="s">
        <v>355</v>
      </c>
      <c r="BB480" s="53" t="s">
        <v>126</v>
      </c>
      <c r="BD480" s="55" t="s">
        <v>402</v>
      </c>
      <c r="BI480" s="55" t="n">
        <v>850</v>
      </c>
      <c r="BL480" s="55" t="n">
        <v>1404</v>
      </c>
    </row>
    <row r="481" s="64" customFormat="true" ht="12.75" hidden="false" customHeight="false" outlineLevel="0" collapsed="false">
      <c r="A481" s="62" t="n">
        <v>8</v>
      </c>
      <c r="B481" s="63" t="s">
        <v>454</v>
      </c>
      <c r="C481" s="64" t="s">
        <v>455</v>
      </c>
      <c r="D481" s="289" t="n">
        <v>33903</v>
      </c>
      <c r="E481" s="62" t="s">
        <v>102</v>
      </c>
      <c r="F481" s="62" t="n">
        <v>3</v>
      </c>
      <c r="G481" s="62"/>
      <c r="H481" s="66" t="s">
        <v>109</v>
      </c>
      <c r="I481" s="67"/>
      <c r="J481" s="67" t="s">
        <v>109</v>
      </c>
      <c r="K481" s="67"/>
      <c r="M481" s="68"/>
      <c r="N481" s="68" t="n">
        <v>28900</v>
      </c>
      <c r="O481" s="67"/>
      <c r="P481" s="67" t="n">
        <v>19.27</v>
      </c>
      <c r="Q481" s="64" t="s">
        <v>352</v>
      </c>
      <c r="R481" s="64" t="s">
        <v>188</v>
      </c>
      <c r="S481" s="64" t="s">
        <v>198</v>
      </c>
      <c r="W481" s="64" t="s">
        <v>109</v>
      </c>
      <c r="Y481" s="64" t="n">
        <v>0.017</v>
      </c>
      <c r="Z481" s="64" t="n">
        <v>0.000866666666666667</v>
      </c>
      <c r="AB481" s="64" t="s">
        <v>352</v>
      </c>
      <c r="AE481" s="64" t="s">
        <v>107</v>
      </c>
      <c r="AG481" s="64" t="n">
        <v>1</v>
      </c>
      <c r="AJ481" s="64" t="s">
        <v>353</v>
      </c>
      <c r="AK481" s="64" t="s">
        <v>397</v>
      </c>
      <c r="AL481" s="64" t="s">
        <v>106</v>
      </c>
      <c r="AM481" s="64" t="s">
        <v>448</v>
      </c>
      <c r="AQ481" s="64" t="s">
        <v>109</v>
      </c>
      <c r="AR481" s="62" t="s">
        <v>109</v>
      </c>
      <c r="AS481" s="64" t="s">
        <v>130</v>
      </c>
      <c r="AT481" s="290" t="n">
        <v>55</v>
      </c>
      <c r="AU481" s="64" t="s">
        <v>139</v>
      </c>
      <c r="AV481" s="290" t="n">
        <v>45</v>
      </c>
      <c r="AW481" s="291" t="n">
        <v>570.666666666667</v>
      </c>
      <c r="AX481" s="291" t="n">
        <v>267</v>
      </c>
      <c r="AY481" s="292" t="n">
        <v>65</v>
      </c>
      <c r="AZ481" s="292" t="n">
        <v>5</v>
      </c>
      <c r="BA481" s="64" t="s">
        <v>355</v>
      </c>
      <c r="BB481" s="62" t="s">
        <v>126</v>
      </c>
      <c r="BD481" s="64" t="s">
        <v>402</v>
      </c>
      <c r="BI481" s="64" t="n">
        <v>851</v>
      </c>
      <c r="BL481" s="64" t="n">
        <v>1405</v>
      </c>
    </row>
    <row r="482" s="49" customFormat="true" ht="12.75" hidden="false" customHeight="false" outlineLevel="0" collapsed="false">
      <c r="A482" s="46" t="n">
        <v>8</v>
      </c>
      <c r="B482" s="87" t="s">
        <v>428</v>
      </c>
      <c r="C482" s="49" t="s">
        <v>429</v>
      </c>
      <c r="D482" s="276" t="n">
        <v>33863</v>
      </c>
      <c r="E482" s="46" t="s">
        <v>102</v>
      </c>
      <c r="F482" s="46" t="n">
        <v>3</v>
      </c>
      <c r="G482" s="46"/>
      <c r="H482" s="47" t="n">
        <v>226</v>
      </c>
      <c r="I482" s="48"/>
      <c r="J482" s="48" t="n">
        <v>13.1</v>
      </c>
      <c r="K482" s="48"/>
      <c r="M482" s="50"/>
      <c r="N482" s="50" t="n">
        <v>49858</v>
      </c>
      <c r="O482" s="48"/>
      <c r="P482" s="48" t="n">
        <v>9.33</v>
      </c>
      <c r="Q482" s="49" t="s">
        <v>352</v>
      </c>
      <c r="R482" s="49" t="s">
        <v>200</v>
      </c>
      <c r="S482" s="49" t="s">
        <v>105</v>
      </c>
      <c r="W482" s="49" t="n">
        <v>0.0754</v>
      </c>
      <c r="Y482" s="49" t="n">
        <v>0.0578333333333333</v>
      </c>
      <c r="Z482" s="49" t="n">
        <v>0.00623666666666667</v>
      </c>
      <c r="AA482" s="49" t="n">
        <f aca="false">Z482</f>
        <v>0.00623666666666667</v>
      </c>
      <c r="AB482" s="49" t="s">
        <v>352</v>
      </c>
      <c r="AE482" s="49" t="s">
        <v>107</v>
      </c>
      <c r="AG482" s="49" t="n">
        <v>1</v>
      </c>
      <c r="AJ482" s="49" t="s">
        <v>353</v>
      </c>
      <c r="AK482" s="49" t="s">
        <v>359</v>
      </c>
      <c r="AL482" s="49" t="s">
        <v>397</v>
      </c>
      <c r="AM482" s="49" t="s">
        <v>360</v>
      </c>
      <c r="AQ482" s="49" t="n">
        <v>10.75</v>
      </c>
      <c r="AR482" s="46" t="s">
        <v>113</v>
      </c>
      <c r="AS482" s="49" t="s">
        <v>147</v>
      </c>
      <c r="AT482" s="257" t="n">
        <v>60</v>
      </c>
      <c r="AU482" s="49" t="s">
        <v>130</v>
      </c>
      <c r="AV482" s="257" t="n">
        <v>40</v>
      </c>
      <c r="AW482" s="258" t="n">
        <v>730</v>
      </c>
      <c r="AX482" s="258" t="n">
        <v>230</v>
      </c>
      <c r="AY482" s="259" t="n">
        <v>85.2</v>
      </c>
      <c r="AZ482" s="259" t="n">
        <v>6.61</v>
      </c>
      <c r="BA482" s="49" t="s">
        <v>361</v>
      </c>
      <c r="BB482" s="46" t="s">
        <v>116</v>
      </c>
      <c r="BD482" s="49" t="s">
        <v>402</v>
      </c>
      <c r="BE482" s="49" t="s">
        <v>117</v>
      </c>
      <c r="BI482" s="49" t="n">
        <v>858</v>
      </c>
      <c r="BL482" s="49" t="n">
        <v>1438</v>
      </c>
    </row>
    <row r="483" s="116" customFormat="true" ht="12.75" hidden="false" customHeight="false" outlineLevel="0" collapsed="false">
      <c r="A483" s="113" t="n">
        <v>8</v>
      </c>
      <c r="B483" s="149" t="s">
        <v>428</v>
      </c>
      <c r="C483" s="116" t="s">
        <v>429</v>
      </c>
      <c r="D483" s="277" t="n">
        <v>33863</v>
      </c>
      <c r="E483" s="113" t="s">
        <v>102</v>
      </c>
      <c r="F483" s="113" t="n">
        <v>3</v>
      </c>
      <c r="G483" s="113"/>
      <c r="H483" s="150" t="n">
        <v>226</v>
      </c>
      <c r="I483" s="151"/>
      <c r="J483" s="151" t="n">
        <v>13.1</v>
      </c>
      <c r="K483" s="151"/>
      <c r="M483" s="152"/>
      <c r="N483" s="152" t="n">
        <v>49858</v>
      </c>
      <c r="O483" s="151"/>
      <c r="P483" s="151" t="n">
        <v>9.33</v>
      </c>
      <c r="Q483" s="116" t="s">
        <v>352</v>
      </c>
      <c r="R483" s="116" t="s">
        <v>201</v>
      </c>
      <c r="S483" s="116" t="s">
        <v>105</v>
      </c>
      <c r="W483" s="116" t="n">
        <v>0.0156</v>
      </c>
      <c r="Y483" s="116" t="n">
        <v>0.0102333333333333</v>
      </c>
      <c r="Z483" s="116" t="n">
        <v>0.001085</v>
      </c>
      <c r="AA483" s="116" t="n">
        <f aca="false">Z483</f>
        <v>0.001085</v>
      </c>
      <c r="AB483" s="116" t="s">
        <v>352</v>
      </c>
      <c r="AE483" s="116" t="s">
        <v>107</v>
      </c>
      <c r="AG483" s="116" t="n">
        <v>1</v>
      </c>
      <c r="AJ483" s="116" t="s">
        <v>353</v>
      </c>
      <c r="AK483" s="116" t="s">
        <v>359</v>
      </c>
      <c r="AL483" s="116" t="s">
        <v>397</v>
      </c>
      <c r="AM483" s="116" t="s">
        <v>360</v>
      </c>
      <c r="AQ483" s="116" t="n">
        <v>10.75</v>
      </c>
      <c r="AR483" s="113" t="s">
        <v>113</v>
      </c>
      <c r="AS483" s="116" t="s">
        <v>147</v>
      </c>
      <c r="AT483" s="260" t="n">
        <v>60</v>
      </c>
      <c r="AU483" s="116" t="s">
        <v>130</v>
      </c>
      <c r="AV483" s="260" t="n">
        <v>40</v>
      </c>
      <c r="AW483" s="261" t="n">
        <v>730</v>
      </c>
      <c r="AX483" s="261" t="n">
        <v>230</v>
      </c>
      <c r="AY483" s="262" t="n">
        <v>85.2</v>
      </c>
      <c r="AZ483" s="262" t="n">
        <v>6.61</v>
      </c>
      <c r="BA483" s="116" t="s">
        <v>361</v>
      </c>
      <c r="BB483" s="113" t="s">
        <v>116</v>
      </c>
      <c r="BD483" s="116" t="s">
        <v>402</v>
      </c>
      <c r="BE483" s="116" t="s">
        <v>117</v>
      </c>
      <c r="BI483" s="116" t="n">
        <v>863</v>
      </c>
      <c r="BL483" s="116" t="n">
        <v>1439</v>
      </c>
    </row>
    <row r="484" customFormat="false" ht="12.75" hidden="false" customHeight="false" outlineLevel="0" collapsed="false">
      <c r="A484" s="1" t="n">
        <v>111</v>
      </c>
      <c r="B484" s="2" t="s">
        <v>430</v>
      </c>
      <c r="C484" s="3" t="s">
        <v>431</v>
      </c>
      <c r="D484" s="230" t="n">
        <v>35950</v>
      </c>
      <c r="E484" s="1" t="s">
        <v>102</v>
      </c>
      <c r="F484" s="1" t="n">
        <v>3</v>
      </c>
      <c r="G484" s="1" t="n">
        <v>0</v>
      </c>
      <c r="H484" s="4" t="n">
        <v>147.5</v>
      </c>
      <c r="J484" s="5" t="n">
        <v>23.2</v>
      </c>
      <c r="N484" s="6" t="n">
        <v>20502</v>
      </c>
      <c r="P484" s="5" t="n">
        <v>10.7</v>
      </c>
      <c r="Q484" s="3" t="s">
        <v>352</v>
      </c>
      <c r="R484" s="345" t="s">
        <v>205</v>
      </c>
      <c r="S484" s="3" t="s">
        <v>122</v>
      </c>
      <c r="W484" s="3" t="n">
        <v>10.1965193869859</v>
      </c>
      <c r="Y484" s="3" t="n">
        <v>1.1026570759837</v>
      </c>
      <c r="Z484" s="3" t="n">
        <v>0.0958325616107296</v>
      </c>
      <c r="AB484" s="3" t="s">
        <v>352</v>
      </c>
      <c r="AE484" s="3" t="s">
        <v>107</v>
      </c>
      <c r="AF484" s="3" t="s">
        <v>420</v>
      </c>
      <c r="AG484" s="3" t="n">
        <v>1</v>
      </c>
      <c r="AJ484" s="3" t="s">
        <v>353</v>
      </c>
      <c r="AK484" s="3" t="s">
        <v>432</v>
      </c>
      <c r="AL484" s="3" t="s">
        <v>433</v>
      </c>
      <c r="AM484" s="3" t="s">
        <v>360</v>
      </c>
      <c r="AN484" s="3" t="n">
        <v>100</v>
      </c>
      <c r="AR484" s="1" t="s">
        <v>180</v>
      </c>
      <c r="AS484" s="3" t="s">
        <v>130</v>
      </c>
      <c r="AT484" s="220" t="n">
        <v>55</v>
      </c>
      <c r="AU484" s="3" t="s">
        <v>131</v>
      </c>
      <c r="AV484" s="220" t="n">
        <v>45</v>
      </c>
      <c r="AW484" s="221" t="n">
        <v>831</v>
      </c>
      <c r="AX484" s="221" t="n">
        <v>254</v>
      </c>
      <c r="AY484" s="222" t="n">
        <v>60</v>
      </c>
      <c r="AZ484" s="222" t="n">
        <v>2</v>
      </c>
      <c r="BA484" s="3" t="s">
        <v>132</v>
      </c>
      <c r="BB484" s="1" t="s">
        <v>126</v>
      </c>
      <c r="BD484" s="3" t="s">
        <v>402</v>
      </c>
    </row>
    <row r="485" customFormat="false" ht="12.75" hidden="false" customHeight="false" outlineLevel="0" collapsed="false">
      <c r="A485" s="1" t="n">
        <v>111</v>
      </c>
      <c r="B485" s="2" t="s">
        <v>434</v>
      </c>
      <c r="C485" s="3" t="s">
        <v>431</v>
      </c>
      <c r="D485" s="230" t="n">
        <v>35950</v>
      </c>
      <c r="E485" s="1" t="s">
        <v>102</v>
      </c>
      <c r="F485" s="1" t="n">
        <v>3</v>
      </c>
      <c r="G485" s="1" t="n">
        <v>0</v>
      </c>
      <c r="H485" s="4" t="n">
        <v>227</v>
      </c>
      <c r="J485" s="5" t="n">
        <v>29.3</v>
      </c>
      <c r="N485" s="6" t="n">
        <v>20502</v>
      </c>
      <c r="P485" s="5" t="n">
        <v>10.7</v>
      </c>
      <c r="Q485" s="3" t="s">
        <v>352</v>
      </c>
      <c r="R485" s="345" t="s">
        <v>204</v>
      </c>
      <c r="S485" s="3" t="s">
        <v>122</v>
      </c>
      <c r="W485" s="3" t="n">
        <v>5.78776665294991</v>
      </c>
      <c r="Y485" s="3" t="n">
        <v>0.628002339933835</v>
      </c>
      <c r="Z485" s="3" t="n">
        <v>0.0562950902579098</v>
      </c>
      <c r="AA485" s="3" t="n">
        <f aca="false">AVERAGE(Z484:Z485)</f>
        <v>0.0760638259343197</v>
      </c>
      <c r="AB485" s="3" t="s">
        <v>352</v>
      </c>
      <c r="AE485" s="3" t="s">
        <v>107</v>
      </c>
      <c r="AF485" s="3" t="s">
        <v>420</v>
      </c>
      <c r="AG485" s="3" t="n">
        <v>1</v>
      </c>
      <c r="AJ485" s="3" t="s">
        <v>353</v>
      </c>
      <c r="AK485" s="3" t="s">
        <v>432</v>
      </c>
      <c r="AL485" s="3" t="s">
        <v>433</v>
      </c>
      <c r="AM485" s="3" t="s">
        <v>360</v>
      </c>
      <c r="AN485" s="3" t="n">
        <v>100</v>
      </c>
      <c r="AR485" s="1" t="s">
        <v>180</v>
      </c>
      <c r="AS485" s="3" t="s">
        <v>130</v>
      </c>
      <c r="AT485" s="220" t="n">
        <v>55</v>
      </c>
      <c r="AU485" s="3" t="s">
        <v>131</v>
      </c>
      <c r="AV485" s="220" t="n">
        <v>45</v>
      </c>
      <c r="AW485" s="221" t="n">
        <v>831</v>
      </c>
      <c r="AX485" s="221" t="n">
        <v>254</v>
      </c>
      <c r="AY485" s="222" t="n">
        <v>60</v>
      </c>
      <c r="AZ485" s="222" t="n">
        <v>2</v>
      </c>
      <c r="BA485" s="3" t="s">
        <v>115</v>
      </c>
      <c r="BB485" s="1" t="s">
        <v>126</v>
      </c>
      <c r="BD485" s="3" t="s">
        <v>402</v>
      </c>
    </row>
    <row r="486" customFormat="false" ht="12.75" hidden="false" customHeight="false" outlineLevel="0" collapsed="false">
      <c r="A486" s="1" t="n">
        <v>111</v>
      </c>
      <c r="B486" s="2" t="s">
        <v>435</v>
      </c>
      <c r="C486" s="3" t="s">
        <v>436</v>
      </c>
      <c r="D486" s="230" t="n">
        <v>35949</v>
      </c>
      <c r="E486" s="1" t="s">
        <v>102</v>
      </c>
      <c r="F486" s="1" t="n">
        <v>3</v>
      </c>
      <c r="G486" s="1" t="n">
        <v>0</v>
      </c>
      <c r="H486" s="4" t="n">
        <v>140.2</v>
      </c>
      <c r="J486" s="5" t="n">
        <v>18.8</v>
      </c>
      <c r="N486" s="6" t="n">
        <v>55367</v>
      </c>
      <c r="P486" s="5" t="n">
        <v>52.6</v>
      </c>
      <c r="Q486" s="3" t="s">
        <v>352</v>
      </c>
      <c r="R486" s="31" t="s">
        <v>204</v>
      </c>
      <c r="S486" s="3" t="s">
        <v>122</v>
      </c>
      <c r="T486" s="31"/>
      <c r="W486" s="3" t="n">
        <v>4.47411429247952</v>
      </c>
      <c r="Y486" s="3" t="n">
        <v>1.23598846165896</v>
      </c>
      <c r="Z486" s="3" t="n">
        <v>0.0233562167442694</v>
      </c>
      <c r="AB486" s="3" t="s">
        <v>352</v>
      </c>
      <c r="AE486" s="3" t="s">
        <v>107</v>
      </c>
      <c r="AF486" s="3" t="s">
        <v>420</v>
      </c>
      <c r="AG486" s="3" t="n">
        <v>1</v>
      </c>
      <c r="AJ486" s="3" t="s">
        <v>353</v>
      </c>
      <c r="AK486" s="3" t="s">
        <v>432</v>
      </c>
      <c r="AL486" s="3" t="s">
        <v>433</v>
      </c>
      <c r="AM486" s="3" t="s">
        <v>360</v>
      </c>
      <c r="AN486" s="3" t="n">
        <v>100</v>
      </c>
      <c r="AR486" s="1" t="s">
        <v>108</v>
      </c>
      <c r="AS486" s="3" t="s">
        <v>130</v>
      </c>
      <c r="AT486" s="220" t="n">
        <v>55</v>
      </c>
      <c r="AU486" s="3" t="s">
        <v>131</v>
      </c>
      <c r="AV486" s="220" t="n">
        <v>45</v>
      </c>
      <c r="AW486" s="221" t="n">
        <v>600</v>
      </c>
      <c r="AX486" s="221" t="n">
        <v>145</v>
      </c>
      <c r="AY486" s="222" t="n">
        <v>80</v>
      </c>
      <c r="AZ486" s="222" t="n">
        <v>60</v>
      </c>
      <c r="BA486" s="3" t="s">
        <v>132</v>
      </c>
      <c r="BB486" s="1" t="s">
        <v>126</v>
      </c>
      <c r="BD486" s="3" t="s">
        <v>437</v>
      </c>
    </row>
    <row r="487" s="24" customFormat="true" ht="12.75" hidden="false" customHeight="false" outlineLevel="0" collapsed="false">
      <c r="A487" s="23" t="n">
        <v>111</v>
      </c>
      <c r="B487" s="16" t="s">
        <v>438</v>
      </c>
      <c r="C487" s="24" t="s">
        <v>436</v>
      </c>
      <c r="D487" s="239" t="n">
        <v>35949</v>
      </c>
      <c r="E487" s="23" t="s">
        <v>102</v>
      </c>
      <c r="F487" s="23" t="n">
        <v>3</v>
      </c>
      <c r="G487" s="23" t="n">
        <v>0</v>
      </c>
      <c r="H487" s="26" t="n">
        <v>163.2</v>
      </c>
      <c r="I487" s="27"/>
      <c r="J487" s="27" t="n">
        <v>24.3</v>
      </c>
      <c r="K487" s="27"/>
      <c r="M487" s="28"/>
      <c r="N487" s="28" t="n">
        <v>43514</v>
      </c>
      <c r="O487" s="27"/>
      <c r="P487" s="27" t="n">
        <v>52.6</v>
      </c>
      <c r="Q487" s="24" t="s">
        <v>352</v>
      </c>
      <c r="R487" s="31" t="s">
        <v>204</v>
      </c>
      <c r="S487" s="24" t="s">
        <v>122</v>
      </c>
      <c r="W487" s="24" t="n">
        <v>3.97445181490494</v>
      </c>
      <c r="Y487" s="24" t="n">
        <v>0.85932906637352</v>
      </c>
      <c r="Z487" s="24" t="n">
        <v>0.0162930105279097</v>
      </c>
      <c r="AA487" s="24" t="n">
        <f aca="false">AVERAGE(Z486:Z487)</f>
        <v>0.0198246136360895</v>
      </c>
      <c r="AB487" s="24" t="s">
        <v>352</v>
      </c>
      <c r="AE487" s="24" t="s">
        <v>107</v>
      </c>
      <c r="AF487" s="24" t="s">
        <v>420</v>
      </c>
      <c r="AG487" s="24" t="n">
        <v>1</v>
      </c>
      <c r="AJ487" s="24" t="s">
        <v>353</v>
      </c>
      <c r="AK487" s="24" t="s">
        <v>432</v>
      </c>
      <c r="AL487" s="24" t="s">
        <v>433</v>
      </c>
      <c r="AM487" s="24" t="s">
        <v>360</v>
      </c>
      <c r="AN487" s="24" t="n">
        <v>100</v>
      </c>
      <c r="AR487" s="23" t="s">
        <v>108</v>
      </c>
      <c r="AS487" s="24" t="s">
        <v>130</v>
      </c>
      <c r="AT487" s="236" t="n">
        <v>55</v>
      </c>
      <c r="AU487" s="24" t="s">
        <v>131</v>
      </c>
      <c r="AV487" s="236" t="n">
        <v>45</v>
      </c>
      <c r="AW487" s="237" t="n">
        <v>600</v>
      </c>
      <c r="AX487" s="237" t="n">
        <v>145</v>
      </c>
      <c r="AY487" s="238" t="n">
        <v>80</v>
      </c>
      <c r="AZ487" s="238" t="n">
        <v>60</v>
      </c>
      <c r="BA487" s="24" t="s">
        <v>115</v>
      </c>
      <c r="BB487" s="23" t="s">
        <v>126</v>
      </c>
      <c r="BD487" s="24" t="s">
        <v>437</v>
      </c>
    </row>
    <row r="488" customFormat="false" ht="12.75" hidden="false" customHeight="false" outlineLevel="0" collapsed="false">
      <c r="A488" s="1" t="n">
        <v>111</v>
      </c>
      <c r="B488" s="2" t="s">
        <v>439</v>
      </c>
      <c r="C488" s="3" t="s">
        <v>440</v>
      </c>
      <c r="D488" s="230" t="n">
        <v>35950</v>
      </c>
      <c r="E488" s="1" t="s">
        <v>102</v>
      </c>
      <c r="F488" s="1" t="n">
        <v>3</v>
      </c>
      <c r="G488" s="1" t="n">
        <v>1</v>
      </c>
      <c r="H488" s="4" t="n">
        <v>148.3</v>
      </c>
      <c r="J488" s="5" t="n">
        <v>24</v>
      </c>
      <c r="N488" s="6" t="n">
        <v>83321</v>
      </c>
      <c r="P488" s="5" t="n">
        <v>50.7</v>
      </c>
      <c r="Q488" s="3" t="s">
        <v>352</v>
      </c>
      <c r="R488" s="86" t="s">
        <v>205</v>
      </c>
      <c r="S488" s="3" t="s">
        <v>122</v>
      </c>
      <c r="W488" s="3" t="n">
        <v>10.2995660772578</v>
      </c>
      <c r="Y488" s="3" t="n">
        <v>4.46239827746175</v>
      </c>
      <c r="Z488" s="3" t="n">
        <v>0.0798980089981637</v>
      </c>
      <c r="AA488" s="3" t="n">
        <f aca="false">Z488</f>
        <v>0.0798980089981637</v>
      </c>
      <c r="AB488" s="3" t="s">
        <v>352</v>
      </c>
      <c r="AE488" s="3" t="s">
        <v>107</v>
      </c>
      <c r="AF488" s="3" t="s">
        <v>420</v>
      </c>
      <c r="AG488" s="3" t="n">
        <v>1</v>
      </c>
      <c r="AJ488" s="3" t="s">
        <v>353</v>
      </c>
      <c r="AK488" s="3" t="s">
        <v>432</v>
      </c>
      <c r="AL488" s="3" t="s">
        <v>433</v>
      </c>
      <c r="AM488" s="3" t="s">
        <v>360</v>
      </c>
      <c r="AN488" s="3" t="n">
        <v>100</v>
      </c>
      <c r="AR488" s="1" t="s">
        <v>108</v>
      </c>
      <c r="AS488" s="3" t="s">
        <v>130</v>
      </c>
      <c r="AT488" s="220" t="n">
        <v>55</v>
      </c>
      <c r="AU488" s="3" t="s">
        <v>131</v>
      </c>
      <c r="AV488" s="220" t="n">
        <v>45</v>
      </c>
      <c r="AW488" s="221" t="n">
        <v>831</v>
      </c>
      <c r="AX488" s="221" t="n">
        <v>254</v>
      </c>
      <c r="AY488" s="222" t="n">
        <v>60</v>
      </c>
      <c r="AZ488" s="222" t="n">
        <v>2</v>
      </c>
      <c r="BA488" s="3" t="s">
        <v>132</v>
      </c>
      <c r="BB488" s="1" t="s">
        <v>126</v>
      </c>
      <c r="BD488" s="3" t="s">
        <v>441</v>
      </c>
      <c r="BF488" s="3" t="s">
        <v>442</v>
      </c>
    </row>
    <row r="489" s="24" customFormat="true" ht="12.75" hidden="false" customHeight="false" outlineLevel="0" collapsed="false">
      <c r="A489" s="23"/>
      <c r="B489" s="16"/>
      <c r="D489" s="239"/>
      <c r="E489" s="23"/>
      <c r="F489" s="23"/>
      <c r="G489" s="23"/>
      <c r="H489" s="26"/>
      <c r="I489" s="27"/>
      <c r="J489" s="27"/>
      <c r="K489" s="27"/>
      <c r="M489" s="28"/>
      <c r="N489" s="28"/>
      <c r="O489" s="27"/>
      <c r="P489" s="27"/>
      <c r="R489" s="86"/>
      <c r="Z489" s="24" t="s">
        <v>118</v>
      </c>
      <c r="AA489" s="24" t="n">
        <f aca="false">AVERAGE(AA484:AA488)</f>
        <v>0.058595482856191</v>
      </c>
      <c r="AR489" s="23"/>
      <c r="AT489" s="236"/>
      <c r="AV489" s="236"/>
      <c r="AW489" s="237"/>
      <c r="AX489" s="237"/>
      <c r="AY489" s="238"/>
      <c r="AZ489" s="238"/>
      <c r="BB489" s="23"/>
    </row>
    <row r="490" s="24" customFormat="true" ht="12.75" hidden="false" customHeight="false" outlineLevel="0" collapsed="false">
      <c r="A490" s="23"/>
      <c r="B490" s="16"/>
      <c r="D490" s="239"/>
      <c r="E490" s="23"/>
      <c r="F490" s="23"/>
      <c r="G490" s="23"/>
      <c r="H490" s="26"/>
      <c r="I490" s="27"/>
      <c r="J490" s="27"/>
      <c r="K490" s="27"/>
      <c r="M490" s="28"/>
      <c r="N490" s="28"/>
      <c r="O490" s="27"/>
      <c r="P490" s="27"/>
      <c r="R490" s="86"/>
      <c r="Z490" s="24" t="s">
        <v>152</v>
      </c>
      <c r="AA490" s="24" t="n">
        <f aca="false">MIN(Z484:Z488)</f>
        <v>0.0162930105279097</v>
      </c>
      <c r="AR490" s="23"/>
      <c r="AT490" s="236"/>
      <c r="AV490" s="236"/>
      <c r="AW490" s="237"/>
      <c r="AX490" s="237"/>
      <c r="AY490" s="238"/>
      <c r="AZ490" s="238"/>
      <c r="BB490" s="23"/>
    </row>
    <row r="491" s="24" customFormat="true" ht="12.75" hidden="false" customHeight="false" outlineLevel="0" collapsed="false">
      <c r="A491" s="23"/>
      <c r="B491" s="16"/>
      <c r="D491" s="239"/>
      <c r="E491" s="23"/>
      <c r="F491" s="23"/>
      <c r="G491" s="23"/>
      <c r="H491" s="26"/>
      <c r="I491" s="27"/>
      <c r="J491" s="27"/>
      <c r="K491" s="27"/>
      <c r="M491" s="28"/>
      <c r="N491" s="28"/>
      <c r="O491" s="27"/>
      <c r="P491" s="27"/>
      <c r="R491" s="86"/>
      <c r="Z491" s="24" t="s">
        <v>153</v>
      </c>
      <c r="AA491" s="24" t="n">
        <f aca="false">MAX(Z484:Z488)</f>
        <v>0.0958325616107296</v>
      </c>
      <c r="AR491" s="23"/>
      <c r="AT491" s="236"/>
      <c r="AV491" s="236"/>
      <c r="AW491" s="237"/>
      <c r="AX491" s="237"/>
      <c r="AY491" s="238"/>
      <c r="AZ491" s="238"/>
      <c r="BB491" s="23"/>
    </row>
    <row r="492" s="11" customFormat="true" ht="12.75" hidden="false" customHeight="false" outlineLevel="0" collapsed="false">
      <c r="A492" s="9"/>
      <c r="B492" s="10"/>
      <c r="D492" s="231"/>
      <c r="E492" s="9"/>
      <c r="F492" s="9"/>
      <c r="G492" s="9"/>
      <c r="H492" s="12"/>
      <c r="I492" s="13"/>
      <c r="J492" s="13"/>
      <c r="K492" s="13"/>
      <c r="M492" s="14"/>
      <c r="N492" s="14"/>
      <c r="O492" s="13"/>
      <c r="P492" s="13"/>
      <c r="R492" s="344"/>
      <c r="Z492" s="11" t="s">
        <v>154</v>
      </c>
      <c r="AA492" s="11" t="n">
        <f aca="false">STDEV(Z484:Z488)</f>
        <v>0.0345913102436628</v>
      </c>
      <c r="AR492" s="9"/>
      <c r="AT492" s="227"/>
      <c r="AV492" s="227"/>
      <c r="AW492" s="228"/>
      <c r="AX492" s="228"/>
      <c r="AY492" s="229"/>
      <c r="AZ492" s="229"/>
      <c r="BB492" s="9"/>
    </row>
    <row r="493" s="24" customFormat="true" ht="12.75" hidden="false" customHeight="false" outlineLevel="0" collapsed="false">
      <c r="A493" s="23" t="n">
        <v>111</v>
      </c>
      <c r="B493" s="16" t="s">
        <v>430</v>
      </c>
      <c r="C493" s="24" t="s">
        <v>431</v>
      </c>
      <c r="D493" s="239" t="n">
        <v>35950</v>
      </c>
      <c r="E493" s="23" t="s">
        <v>102</v>
      </c>
      <c r="F493" s="23" t="n">
        <v>3</v>
      </c>
      <c r="G493" s="23" t="n">
        <v>1</v>
      </c>
      <c r="H493" s="26" t="n">
        <v>147.5</v>
      </c>
      <c r="I493" s="27"/>
      <c r="J493" s="27" t="n">
        <v>23.2</v>
      </c>
      <c r="K493" s="27"/>
      <c r="M493" s="28"/>
      <c r="N493" s="28" t="n">
        <v>20502</v>
      </c>
      <c r="O493" s="27"/>
      <c r="P493" s="27" t="n">
        <v>10.7</v>
      </c>
      <c r="Q493" s="24" t="s">
        <v>352</v>
      </c>
      <c r="R493" s="86" t="s">
        <v>203</v>
      </c>
      <c r="S493" s="24" t="s">
        <v>122</v>
      </c>
      <c r="W493" s="24" t="n">
        <v>0.305579911177298</v>
      </c>
      <c r="Y493" s="24" t="n">
        <v>0.0739295351652084</v>
      </c>
      <c r="Z493" s="24" t="n">
        <v>0.00655781142480509</v>
      </c>
      <c r="AB493" s="24" t="s">
        <v>352</v>
      </c>
      <c r="AE493" s="24" t="s">
        <v>107</v>
      </c>
      <c r="AF493" s="24" t="s">
        <v>420</v>
      </c>
      <c r="AG493" s="24" t="n">
        <v>1</v>
      </c>
      <c r="AJ493" s="24" t="s">
        <v>353</v>
      </c>
      <c r="AK493" s="24" t="s">
        <v>432</v>
      </c>
      <c r="AL493" s="24" t="s">
        <v>433</v>
      </c>
      <c r="AM493" s="24" t="s">
        <v>360</v>
      </c>
      <c r="AN493" s="24" t="n">
        <v>100</v>
      </c>
      <c r="AR493" s="23" t="s">
        <v>180</v>
      </c>
      <c r="AS493" s="24" t="s">
        <v>130</v>
      </c>
      <c r="AT493" s="236" t="n">
        <v>55</v>
      </c>
      <c r="AU493" s="24" t="s">
        <v>131</v>
      </c>
      <c r="AV493" s="236" t="n">
        <v>45</v>
      </c>
      <c r="AW493" s="237" t="n">
        <v>831</v>
      </c>
      <c r="AX493" s="237" t="n">
        <v>254</v>
      </c>
      <c r="AY493" s="238" t="n">
        <v>60</v>
      </c>
      <c r="AZ493" s="238" t="n">
        <v>2</v>
      </c>
      <c r="BA493" s="24" t="s">
        <v>132</v>
      </c>
      <c r="BB493" s="23" t="s">
        <v>126</v>
      </c>
      <c r="BD493" s="24" t="s">
        <v>402</v>
      </c>
    </row>
    <row r="494" s="49" customFormat="true" ht="12.75" hidden="false" customHeight="false" outlineLevel="0" collapsed="false">
      <c r="A494" s="46" t="n">
        <v>111</v>
      </c>
      <c r="B494" s="87" t="s">
        <v>434</v>
      </c>
      <c r="C494" s="49" t="s">
        <v>431</v>
      </c>
      <c r="D494" s="272" t="n">
        <v>35950</v>
      </c>
      <c r="E494" s="46" t="s">
        <v>102</v>
      </c>
      <c r="F494" s="46" t="n">
        <v>3</v>
      </c>
      <c r="G494" s="46" t="n">
        <v>3</v>
      </c>
      <c r="H494" s="47" t="n">
        <v>227</v>
      </c>
      <c r="I494" s="48"/>
      <c r="J494" s="48" t="n">
        <v>29.3</v>
      </c>
      <c r="K494" s="48"/>
      <c r="M494" s="50"/>
      <c r="N494" s="50" t="n">
        <v>20502</v>
      </c>
      <c r="O494" s="48"/>
      <c r="P494" s="48" t="n">
        <v>10.7</v>
      </c>
      <c r="Q494" s="49" t="s">
        <v>352</v>
      </c>
      <c r="R494" s="345" t="s">
        <v>202</v>
      </c>
      <c r="S494" s="49" t="s">
        <v>122</v>
      </c>
      <c r="T494" s="343"/>
      <c r="W494" s="49" t="n">
        <v>0.164055783974637</v>
      </c>
      <c r="Y494" s="49" t="n">
        <v>0.0376925915721899</v>
      </c>
      <c r="Z494" s="49" t="n">
        <v>0.00354098527363846</v>
      </c>
      <c r="AA494" s="49" t="n">
        <f aca="false">AVERAGE(Z493:Z494)</f>
        <v>0.00504939834922178</v>
      </c>
      <c r="AB494" s="49" t="s">
        <v>352</v>
      </c>
      <c r="AC494" s="49" t="s">
        <v>65</v>
      </c>
      <c r="AE494" s="49" t="s">
        <v>107</v>
      </c>
      <c r="AF494" s="49" t="s">
        <v>420</v>
      </c>
      <c r="AG494" s="49" t="n">
        <v>1</v>
      </c>
      <c r="AJ494" s="49" t="s">
        <v>353</v>
      </c>
      <c r="AK494" s="49" t="s">
        <v>432</v>
      </c>
      <c r="AL494" s="49" t="s">
        <v>433</v>
      </c>
      <c r="AM494" s="49" t="s">
        <v>360</v>
      </c>
      <c r="AN494" s="49" t="n">
        <v>100</v>
      </c>
      <c r="AR494" s="46" t="s">
        <v>180</v>
      </c>
      <c r="AS494" s="49" t="s">
        <v>130</v>
      </c>
      <c r="AT494" s="257" t="n">
        <v>55</v>
      </c>
      <c r="AU494" s="49" t="s">
        <v>131</v>
      </c>
      <c r="AV494" s="257" t="n">
        <v>45</v>
      </c>
      <c r="AW494" s="258" t="n">
        <v>831</v>
      </c>
      <c r="AX494" s="258" t="n">
        <v>254</v>
      </c>
      <c r="AY494" s="259" t="n">
        <v>60</v>
      </c>
      <c r="AZ494" s="259" t="n">
        <v>2</v>
      </c>
      <c r="BA494" s="49" t="s">
        <v>115</v>
      </c>
      <c r="BB494" s="46" t="s">
        <v>126</v>
      </c>
      <c r="BC494" s="49" t="s">
        <v>65</v>
      </c>
      <c r="BD494" s="49" t="s">
        <v>402</v>
      </c>
    </row>
    <row r="495" customFormat="false" ht="12.75" hidden="false" customHeight="false" outlineLevel="0" collapsed="false">
      <c r="A495" s="1" t="n">
        <v>111</v>
      </c>
      <c r="B495" s="2" t="s">
        <v>435</v>
      </c>
      <c r="C495" s="3" t="s">
        <v>436</v>
      </c>
      <c r="D495" s="230" t="n">
        <v>35949</v>
      </c>
      <c r="E495" s="1" t="s">
        <v>102</v>
      </c>
      <c r="F495" s="1" t="n">
        <v>3</v>
      </c>
      <c r="G495" s="1" t="n">
        <v>3</v>
      </c>
      <c r="H495" s="4" t="n">
        <v>140.2</v>
      </c>
      <c r="J495" s="5" t="n">
        <v>18.8</v>
      </c>
      <c r="N495" s="6" t="n">
        <v>55367</v>
      </c>
      <c r="P495" s="5" t="n">
        <v>52.6</v>
      </c>
      <c r="Q495" s="3" t="s">
        <v>352</v>
      </c>
      <c r="R495" s="86" t="s">
        <v>202</v>
      </c>
      <c r="S495" s="3" t="s">
        <v>122</v>
      </c>
      <c r="T495" s="86"/>
      <c r="W495" s="3" t="n">
        <v>0.117189879566265</v>
      </c>
      <c r="Y495" s="3" t="n">
        <v>0.0725932437837943</v>
      </c>
      <c r="Z495" s="3" t="n">
        <v>0.00138437095847682</v>
      </c>
      <c r="AB495" s="3" t="s">
        <v>352</v>
      </c>
      <c r="AC495" s="3" t="s">
        <v>65</v>
      </c>
      <c r="AE495" s="3" t="s">
        <v>107</v>
      </c>
      <c r="AF495" s="3" t="s">
        <v>420</v>
      </c>
      <c r="AG495" s="3" t="n">
        <v>1</v>
      </c>
      <c r="AJ495" s="3" t="s">
        <v>353</v>
      </c>
      <c r="AK495" s="3" t="s">
        <v>432</v>
      </c>
      <c r="AL495" s="3" t="s">
        <v>433</v>
      </c>
      <c r="AM495" s="3" t="s">
        <v>360</v>
      </c>
      <c r="AN495" s="3" t="n">
        <v>100</v>
      </c>
      <c r="AR495" s="1" t="s">
        <v>108</v>
      </c>
      <c r="AS495" s="3" t="s">
        <v>130</v>
      </c>
      <c r="AT495" s="220" t="n">
        <v>55</v>
      </c>
      <c r="AU495" s="3" t="s">
        <v>131</v>
      </c>
      <c r="AV495" s="220" t="n">
        <v>45</v>
      </c>
      <c r="AW495" s="221" t="n">
        <v>600</v>
      </c>
      <c r="AX495" s="221" t="n">
        <v>145</v>
      </c>
      <c r="AY495" s="222" t="n">
        <v>80</v>
      </c>
      <c r="AZ495" s="222" t="n">
        <v>60</v>
      </c>
      <c r="BA495" s="3" t="s">
        <v>132</v>
      </c>
      <c r="BB495" s="1" t="s">
        <v>126</v>
      </c>
      <c r="BC495" s="3" t="s">
        <v>65</v>
      </c>
      <c r="BD495" s="3" t="s">
        <v>437</v>
      </c>
    </row>
    <row r="496" s="240" customFormat="true" ht="12.75" hidden="false" customHeight="false" outlineLevel="0" collapsed="false">
      <c r="A496" s="263" t="n">
        <v>111</v>
      </c>
      <c r="B496" s="264" t="s">
        <v>438</v>
      </c>
      <c r="C496" s="240" t="s">
        <v>436</v>
      </c>
      <c r="D496" s="265" t="n">
        <v>35949</v>
      </c>
      <c r="E496" s="263" t="s">
        <v>102</v>
      </c>
      <c r="F496" s="263" t="n">
        <v>3</v>
      </c>
      <c r="G496" s="263" t="n">
        <v>3</v>
      </c>
      <c r="H496" s="266" t="n">
        <v>163.2</v>
      </c>
      <c r="I496" s="243"/>
      <c r="J496" s="243" t="n">
        <v>24.3</v>
      </c>
      <c r="K496" s="243"/>
      <c r="M496" s="268"/>
      <c r="N496" s="268" t="n">
        <v>43514</v>
      </c>
      <c r="O496" s="243"/>
      <c r="P496" s="243" t="n">
        <v>52.6</v>
      </c>
      <c r="Q496" s="240" t="s">
        <v>352</v>
      </c>
      <c r="R496" s="351" t="s">
        <v>203</v>
      </c>
      <c r="S496" s="240" t="s">
        <v>122</v>
      </c>
      <c r="W496" s="240" t="n">
        <v>0.141677334870613</v>
      </c>
      <c r="Y496" s="240" t="n">
        <v>0.069222078867628</v>
      </c>
      <c r="Z496" s="240" t="n">
        <v>0.00132719725084459</v>
      </c>
      <c r="AA496" s="240" t="n">
        <f aca="false">AVERAGE(Z495:Z496)</f>
        <v>0.0013557841046607</v>
      </c>
      <c r="AB496" s="240" t="s">
        <v>352</v>
      </c>
      <c r="AC496" s="240" t="s">
        <v>65</v>
      </c>
      <c r="AE496" s="240" t="s">
        <v>107</v>
      </c>
      <c r="AF496" s="240" t="s">
        <v>420</v>
      </c>
      <c r="AG496" s="240" t="n">
        <v>1</v>
      </c>
      <c r="AJ496" s="240" t="s">
        <v>353</v>
      </c>
      <c r="AK496" s="240" t="s">
        <v>432</v>
      </c>
      <c r="AL496" s="240" t="s">
        <v>433</v>
      </c>
      <c r="AM496" s="240" t="s">
        <v>360</v>
      </c>
      <c r="AN496" s="240" t="n">
        <v>100</v>
      </c>
      <c r="AR496" s="263" t="s">
        <v>108</v>
      </c>
      <c r="AS496" s="240" t="s">
        <v>130</v>
      </c>
      <c r="AT496" s="269" t="n">
        <v>55</v>
      </c>
      <c r="AU496" s="240" t="s">
        <v>131</v>
      </c>
      <c r="AV496" s="269" t="n">
        <v>45</v>
      </c>
      <c r="AW496" s="270" t="n">
        <v>600</v>
      </c>
      <c r="AX496" s="270" t="n">
        <v>145</v>
      </c>
      <c r="AY496" s="271" t="n">
        <v>80</v>
      </c>
      <c r="AZ496" s="271" t="n">
        <v>60</v>
      </c>
      <c r="BA496" s="240" t="s">
        <v>115</v>
      </c>
      <c r="BB496" s="263" t="s">
        <v>126</v>
      </c>
      <c r="BC496" s="240" t="s">
        <v>65</v>
      </c>
      <c r="BD496" s="240" t="s">
        <v>437</v>
      </c>
    </row>
    <row r="497" customFormat="false" ht="12.75" hidden="false" customHeight="false" outlineLevel="0" collapsed="false">
      <c r="A497" s="1" t="n">
        <v>111</v>
      </c>
      <c r="B497" s="2" t="s">
        <v>439</v>
      </c>
      <c r="C497" s="3" t="s">
        <v>440</v>
      </c>
      <c r="D497" s="230" t="n">
        <v>35950</v>
      </c>
      <c r="E497" s="1" t="s">
        <v>102</v>
      </c>
      <c r="F497" s="1" t="n">
        <v>3</v>
      </c>
      <c r="G497" s="1" t="n">
        <v>2</v>
      </c>
      <c r="H497" s="4" t="n">
        <v>148.3</v>
      </c>
      <c r="J497" s="5" t="n">
        <v>24</v>
      </c>
      <c r="N497" s="6" t="n">
        <v>83321</v>
      </c>
      <c r="P497" s="5" t="n">
        <v>50.7</v>
      </c>
      <c r="Q497" s="3" t="s">
        <v>352</v>
      </c>
      <c r="R497" s="86" t="s">
        <v>203</v>
      </c>
      <c r="S497" s="3" t="s">
        <v>122</v>
      </c>
      <c r="T497" s="24"/>
      <c r="W497" s="3" t="n">
        <v>0.197329007229506</v>
      </c>
      <c r="Y497" s="3" t="n">
        <v>0.186371404337773</v>
      </c>
      <c r="Z497" s="3" t="n">
        <v>0.00374075522204483</v>
      </c>
      <c r="AA497" s="3" t="n">
        <f aca="false">Z497</f>
        <v>0.00374075522204483</v>
      </c>
      <c r="AB497" s="3" t="s">
        <v>352</v>
      </c>
      <c r="AE497" s="3" t="s">
        <v>107</v>
      </c>
      <c r="AF497" s="3" t="s">
        <v>420</v>
      </c>
      <c r="AG497" s="3" t="n">
        <v>1</v>
      </c>
      <c r="AJ497" s="3" t="s">
        <v>353</v>
      </c>
      <c r="AK497" s="3" t="s">
        <v>432</v>
      </c>
      <c r="AL497" s="3" t="s">
        <v>433</v>
      </c>
      <c r="AM497" s="3" t="s">
        <v>360</v>
      </c>
      <c r="AN497" s="3" t="n">
        <v>100</v>
      </c>
      <c r="AR497" s="1" t="s">
        <v>108</v>
      </c>
      <c r="AS497" s="3" t="s">
        <v>130</v>
      </c>
      <c r="AT497" s="220" t="n">
        <v>55</v>
      </c>
      <c r="AU497" s="3" t="s">
        <v>131</v>
      </c>
      <c r="AV497" s="220" t="n">
        <v>45</v>
      </c>
      <c r="AW497" s="221" t="n">
        <v>831</v>
      </c>
      <c r="AX497" s="221" t="n">
        <v>254</v>
      </c>
      <c r="AY497" s="222" t="n">
        <v>60</v>
      </c>
      <c r="AZ497" s="222" t="n">
        <v>2</v>
      </c>
      <c r="BA497" s="3" t="s">
        <v>132</v>
      </c>
      <c r="BB497" s="1" t="s">
        <v>126</v>
      </c>
      <c r="BD497" s="3" t="s">
        <v>441</v>
      </c>
      <c r="BF497" s="3" t="s">
        <v>442</v>
      </c>
    </row>
    <row r="498" s="240" customFormat="true" ht="12.75" hidden="false" customHeight="false" outlineLevel="0" collapsed="false">
      <c r="A498" s="263"/>
      <c r="B498" s="264"/>
      <c r="D498" s="265"/>
      <c r="E498" s="263"/>
      <c r="F498" s="263"/>
      <c r="G498" s="263"/>
      <c r="H498" s="266"/>
      <c r="I498" s="243"/>
      <c r="J498" s="243"/>
      <c r="K498" s="243"/>
      <c r="M498" s="268"/>
      <c r="N498" s="268"/>
      <c r="O498" s="243"/>
      <c r="P498" s="243"/>
      <c r="R498" s="351"/>
      <c r="Z498" s="24" t="s">
        <v>118</v>
      </c>
      <c r="AA498" s="24" t="n">
        <f aca="false">AVERAGE(AA493:AA497)</f>
        <v>0.00338197922530911</v>
      </c>
      <c r="AR498" s="263"/>
      <c r="AT498" s="269"/>
      <c r="AV498" s="269"/>
      <c r="AW498" s="270"/>
      <c r="AX498" s="270"/>
      <c r="AY498" s="271"/>
      <c r="AZ498" s="271"/>
      <c r="BB498" s="263"/>
    </row>
    <row r="499" s="240" customFormat="true" ht="12.75" hidden="false" customHeight="false" outlineLevel="0" collapsed="false">
      <c r="A499" s="263"/>
      <c r="B499" s="264"/>
      <c r="D499" s="265"/>
      <c r="E499" s="263"/>
      <c r="F499" s="263"/>
      <c r="G499" s="263"/>
      <c r="H499" s="266"/>
      <c r="I499" s="243"/>
      <c r="J499" s="243"/>
      <c r="K499" s="243"/>
      <c r="M499" s="268"/>
      <c r="N499" s="268"/>
      <c r="O499" s="243"/>
      <c r="P499" s="243"/>
      <c r="R499" s="351"/>
      <c r="Z499" s="24" t="s">
        <v>152</v>
      </c>
      <c r="AA499" s="24" t="n">
        <f aca="false">MIN(Z493:Z497)</f>
        <v>0.00132719725084459</v>
      </c>
      <c r="AR499" s="263"/>
      <c r="AT499" s="269"/>
      <c r="AV499" s="269"/>
      <c r="AW499" s="270"/>
      <c r="AX499" s="270"/>
      <c r="AY499" s="271"/>
      <c r="AZ499" s="271"/>
      <c r="BB499" s="263"/>
    </row>
    <row r="500" s="240" customFormat="true" ht="12.75" hidden="false" customHeight="false" outlineLevel="0" collapsed="false">
      <c r="A500" s="263"/>
      <c r="B500" s="264"/>
      <c r="D500" s="265"/>
      <c r="E500" s="263"/>
      <c r="F500" s="263"/>
      <c r="G500" s="263"/>
      <c r="H500" s="266"/>
      <c r="I500" s="243"/>
      <c r="J500" s="243"/>
      <c r="K500" s="243"/>
      <c r="M500" s="268"/>
      <c r="N500" s="268"/>
      <c r="O500" s="243"/>
      <c r="P500" s="243"/>
      <c r="R500" s="351"/>
      <c r="Z500" s="24" t="s">
        <v>153</v>
      </c>
      <c r="AA500" s="24" t="n">
        <f aca="false">MAX(Z493:Z497)</f>
        <v>0.00655781142480509</v>
      </c>
      <c r="AR500" s="263"/>
      <c r="AT500" s="269"/>
      <c r="AV500" s="269"/>
      <c r="AW500" s="270"/>
      <c r="AX500" s="270"/>
      <c r="AY500" s="271"/>
      <c r="AZ500" s="271"/>
      <c r="BB500" s="263"/>
    </row>
    <row r="501" s="116" customFormat="true" ht="12.75" hidden="false" customHeight="false" outlineLevel="0" collapsed="false">
      <c r="A501" s="113"/>
      <c r="B501" s="149"/>
      <c r="D501" s="274"/>
      <c r="E501" s="113"/>
      <c r="F501" s="113"/>
      <c r="G501" s="113"/>
      <c r="H501" s="150"/>
      <c r="I501" s="151"/>
      <c r="J501" s="151"/>
      <c r="K501" s="151"/>
      <c r="M501" s="152"/>
      <c r="N501" s="152"/>
      <c r="O501" s="151"/>
      <c r="P501" s="151"/>
      <c r="R501" s="354"/>
      <c r="Z501" s="11" t="s">
        <v>154</v>
      </c>
      <c r="AA501" s="11" t="n">
        <f aca="false">STDEV(Z493:Z497)</f>
        <v>0.00214631876743232</v>
      </c>
      <c r="AR501" s="113"/>
      <c r="AT501" s="260"/>
      <c r="AV501" s="260"/>
      <c r="AW501" s="261"/>
      <c r="AX501" s="261"/>
      <c r="AY501" s="262"/>
      <c r="AZ501" s="262"/>
      <c r="BB501" s="113"/>
    </row>
    <row r="502" s="199" customFormat="true" ht="12.75" hidden="false" customHeight="false" outlineLevel="0" collapsed="false">
      <c r="A502" s="197" t="n">
        <v>8</v>
      </c>
      <c r="B502" s="198" t="s">
        <v>428</v>
      </c>
      <c r="C502" s="199" t="s">
        <v>429</v>
      </c>
      <c r="D502" s="297" t="n">
        <v>33863</v>
      </c>
      <c r="E502" s="197" t="s">
        <v>102</v>
      </c>
      <c r="F502" s="197" t="n">
        <v>2</v>
      </c>
      <c r="G502" s="197"/>
      <c r="H502" s="201" t="n">
        <v>226</v>
      </c>
      <c r="I502" s="202"/>
      <c r="J502" s="202" t="n">
        <v>13.1</v>
      </c>
      <c r="K502" s="202"/>
      <c r="M502" s="203"/>
      <c r="N502" s="203" t="n">
        <v>49858</v>
      </c>
      <c r="O502" s="202"/>
      <c r="P502" s="202" t="n">
        <v>9.33</v>
      </c>
      <c r="Q502" s="199" t="s">
        <v>352</v>
      </c>
      <c r="R502" s="199" t="s">
        <v>202</v>
      </c>
      <c r="S502" s="199" t="s">
        <v>105</v>
      </c>
      <c r="W502" s="199" t="n">
        <v>0.007765</v>
      </c>
      <c r="Y502" s="199" t="n">
        <v>0.00424</v>
      </c>
      <c r="Z502" s="199" t="n">
        <v>0.0004555</v>
      </c>
      <c r="AA502" s="199" t="n">
        <f aca="false">Z502</f>
        <v>0.0004555</v>
      </c>
      <c r="AB502" s="199" t="s">
        <v>352</v>
      </c>
      <c r="AE502" s="199" t="s">
        <v>107</v>
      </c>
      <c r="AG502" s="199" t="n">
        <v>1</v>
      </c>
      <c r="AJ502" s="199" t="s">
        <v>353</v>
      </c>
      <c r="AK502" s="199" t="s">
        <v>359</v>
      </c>
      <c r="AL502" s="199" t="s">
        <v>397</v>
      </c>
      <c r="AM502" s="199" t="s">
        <v>360</v>
      </c>
      <c r="AQ502" s="199" t="n">
        <v>10.75</v>
      </c>
      <c r="AR502" s="197" t="s">
        <v>113</v>
      </c>
      <c r="AS502" s="199" t="s">
        <v>147</v>
      </c>
      <c r="AT502" s="298" t="n">
        <v>60</v>
      </c>
      <c r="AU502" s="199" t="s">
        <v>130</v>
      </c>
      <c r="AV502" s="298" t="n">
        <v>40</v>
      </c>
      <c r="AW502" s="299" t="n">
        <v>730</v>
      </c>
      <c r="AX502" s="299" t="n">
        <v>230</v>
      </c>
      <c r="AY502" s="300" t="n">
        <v>85.2</v>
      </c>
      <c r="AZ502" s="300" t="n">
        <v>6.61</v>
      </c>
      <c r="BA502" s="199" t="s">
        <v>361</v>
      </c>
      <c r="BB502" s="197" t="s">
        <v>116</v>
      </c>
      <c r="BD502" s="199" t="s">
        <v>402</v>
      </c>
      <c r="BE502" s="199" t="s">
        <v>117</v>
      </c>
      <c r="BI502" s="199" t="n">
        <v>872</v>
      </c>
      <c r="BL502" s="199" t="n">
        <v>1440</v>
      </c>
    </row>
    <row r="503" customFormat="false" ht="12.75" hidden="false" customHeight="false" outlineLevel="0" collapsed="false">
      <c r="A503" s="1" t="n">
        <v>111</v>
      </c>
      <c r="B503" s="2" t="s">
        <v>430</v>
      </c>
      <c r="C503" s="3" t="s">
        <v>431</v>
      </c>
      <c r="D503" s="230" t="n">
        <v>35950</v>
      </c>
      <c r="E503" s="1" t="s">
        <v>102</v>
      </c>
      <c r="F503" s="1" t="n">
        <v>3</v>
      </c>
      <c r="G503" s="1" t="n">
        <v>3</v>
      </c>
      <c r="H503" s="4" t="n">
        <v>147.5</v>
      </c>
      <c r="J503" s="5" t="n">
        <v>23.2</v>
      </c>
      <c r="N503" s="6" t="n">
        <v>20502</v>
      </c>
      <c r="P503" s="5" t="n">
        <v>10.7</v>
      </c>
      <c r="Q503" s="3" t="s">
        <v>352</v>
      </c>
      <c r="R503" s="345" t="s">
        <v>211</v>
      </c>
      <c r="S503" s="3" t="s">
        <v>122</v>
      </c>
      <c r="W503" s="3" t="n">
        <v>0.099864444047813</v>
      </c>
      <c r="Y503" s="3" t="n">
        <v>0.0318634572593133</v>
      </c>
      <c r="Z503" s="3" t="n">
        <v>0.00303876703252346</v>
      </c>
      <c r="AB503" s="3" t="s">
        <v>352</v>
      </c>
      <c r="AC503" s="3" t="s">
        <v>65</v>
      </c>
      <c r="AE503" s="3" t="s">
        <v>107</v>
      </c>
      <c r="AF503" s="3" t="s">
        <v>420</v>
      </c>
      <c r="AG503" s="3" t="n">
        <v>1</v>
      </c>
      <c r="AJ503" s="3" t="s">
        <v>353</v>
      </c>
      <c r="AK503" s="3" t="s">
        <v>432</v>
      </c>
      <c r="AL503" s="3" t="s">
        <v>433</v>
      </c>
      <c r="AM503" s="3" t="s">
        <v>360</v>
      </c>
      <c r="AN503" s="3" t="n">
        <v>100</v>
      </c>
      <c r="AR503" s="1" t="s">
        <v>180</v>
      </c>
      <c r="AS503" s="3" t="s">
        <v>130</v>
      </c>
      <c r="AT503" s="220" t="n">
        <v>55</v>
      </c>
      <c r="AU503" s="3" t="s">
        <v>131</v>
      </c>
      <c r="AV503" s="220" t="n">
        <v>45</v>
      </c>
      <c r="AW503" s="221" t="n">
        <v>831</v>
      </c>
      <c r="AX503" s="221" t="n">
        <v>254</v>
      </c>
      <c r="AY503" s="222" t="n">
        <v>60</v>
      </c>
      <c r="AZ503" s="222" t="n">
        <v>2</v>
      </c>
      <c r="BA503" s="3" t="s">
        <v>132</v>
      </c>
      <c r="BB503" s="1" t="s">
        <v>126</v>
      </c>
      <c r="BC503" s="3" t="s">
        <v>65</v>
      </c>
      <c r="BD503" s="3" t="s">
        <v>402</v>
      </c>
    </row>
    <row r="504" customFormat="false" ht="12.75" hidden="false" customHeight="false" outlineLevel="0" collapsed="false">
      <c r="A504" s="1" t="n">
        <v>111</v>
      </c>
      <c r="B504" s="2" t="s">
        <v>434</v>
      </c>
      <c r="C504" s="3" t="s">
        <v>431</v>
      </c>
      <c r="D504" s="230" t="n">
        <v>35950</v>
      </c>
      <c r="E504" s="1" t="s">
        <v>102</v>
      </c>
      <c r="F504" s="1" t="n">
        <v>3</v>
      </c>
      <c r="G504" s="1" t="n">
        <v>3</v>
      </c>
      <c r="H504" s="4" t="n">
        <v>227</v>
      </c>
      <c r="J504" s="5" t="n">
        <v>29.3</v>
      </c>
      <c r="N504" s="6" t="n">
        <v>20502</v>
      </c>
      <c r="P504" s="5" t="n">
        <v>10.7</v>
      </c>
      <c r="Q504" s="3" t="s">
        <v>352</v>
      </c>
      <c r="R504" s="86" t="s">
        <v>211</v>
      </c>
      <c r="S504" s="3" t="s">
        <v>122</v>
      </c>
      <c r="W504" s="3" t="n">
        <v>0.110850886873861</v>
      </c>
      <c r="Y504" s="3" t="n">
        <v>0.0353980995849605</v>
      </c>
      <c r="Z504" s="3" t="n">
        <v>0.00333041324038953</v>
      </c>
      <c r="AA504" s="3" t="n">
        <f aca="false">AVERAGE(Z503:Z504)</f>
        <v>0.00318459013645649</v>
      </c>
      <c r="AB504" s="3" t="s">
        <v>352</v>
      </c>
      <c r="AC504" s="3" t="s">
        <v>65</v>
      </c>
      <c r="AE504" s="3" t="s">
        <v>107</v>
      </c>
      <c r="AF504" s="3" t="s">
        <v>420</v>
      </c>
      <c r="AG504" s="3" t="n">
        <v>1</v>
      </c>
      <c r="AJ504" s="3" t="s">
        <v>353</v>
      </c>
      <c r="AK504" s="3" t="s">
        <v>432</v>
      </c>
      <c r="AL504" s="3" t="s">
        <v>433</v>
      </c>
      <c r="AM504" s="3" t="s">
        <v>360</v>
      </c>
      <c r="AN504" s="3" t="n">
        <v>100</v>
      </c>
      <c r="AR504" s="1" t="s">
        <v>180</v>
      </c>
      <c r="AS504" s="3" t="s">
        <v>130</v>
      </c>
      <c r="AT504" s="220" t="n">
        <v>55</v>
      </c>
      <c r="AU504" s="3" t="s">
        <v>131</v>
      </c>
      <c r="AV504" s="220" t="n">
        <v>45</v>
      </c>
      <c r="AW504" s="221" t="n">
        <v>831</v>
      </c>
      <c r="AX504" s="221" t="n">
        <v>254</v>
      </c>
      <c r="AY504" s="222" t="n">
        <v>60</v>
      </c>
      <c r="AZ504" s="222" t="n">
        <v>2</v>
      </c>
      <c r="BA504" s="3" t="s">
        <v>115</v>
      </c>
      <c r="BB504" s="1" t="s">
        <v>126</v>
      </c>
      <c r="BC504" s="3" t="s">
        <v>65</v>
      </c>
      <c r="BD504" s="3" t="s">
        <v>402</v>
      </c>
    </row>
    <row r="505" customFormat="false" ht="12.75" hidden="false" customHeight="false" outlineLevel="0" collapsed="false">
      <c r="A505" s="1" t="n">
        <v>111</v>
      </c>
      <c r="B505" s="2" t="s">
        <v>435</v>
      </c>
      <c r="C505" s="3" t="s">
        <v>436</v>
      </c>
      <c r="D505" s="230" t="n">
        <v>35949</v>
      </c>
      <c r="E505" s="1" t="s">
        <v>102</v>
      </c>
      <c r="F505" s="1" t="n">
        <v>3</v>
      </c>
      <c r="G505" s="1" t="n">
        <v>3</v>
      </c>
      <c r="H505" s="4" t="n">
        <v>140.2</v>
      </c>
      <c r="J505" s="5" t="n">
        <v>18.8</v>
      </c>
      <c r="N505" s="6" t="n">
        <v>55367</v>
      </c>
      <c r="P505" s="5" t="n">
        <v>52.6</v>
      </c>
      <c r="Q505" s="3" t="s">
        <v>352</v>
      </c>
      <c r="R505" s="82" t="s">
        <v>211</v>
      </c>
      <c r="S505" s="3" t="s">
        <v>122</v>
      </c>
      <c r="T505" s="82"/>
      <c r="W505" s="3" t="n">
        <v>0.0780704742438278</v>
      </c>
      <c r="Y505" s="3" t="n">
        <v>0.0670565245606082</v>
      </c>
      <c r="Z505" s="3" t="n">
        <v>0.00127370028136669</v>
      </c>
      <c r="AB505" s="3" t="s">
        <v>352</v>
      </c>
      <c r="AC505" s="3" t="s">
        <v>65</v>
      </c>
      <c r="AE505" s="3" t="s">
        <v>107</v>
      </c>
      <c r="AF505" s="3" t="s">
        <v>420</v>
      </c>
      <c r="AG505" s="3" t="n">
        <v>1</v>
      </c>
      <c r="AJ505" s="3" t="s">
        <v>353</v>
      </c>
      <c r="AK505" s="3" t="s">
        <v>432</v>
      </c>
      <c r="AL505" s="3" t="s">
        <v>433</v>
      </c>
      <c r="AM505" s="3" t="s">
        <v>360</v>
      </c>
      <c r="AN505" s="3" t="n">
        <v>100</v>
      </c>
      <c r="AR505" s="1" t="s">
        <v>108</v>
      </c>
      <c r="AS505" s="3" t="s">
        <v>130</v>
      </c>
      <c r="AT505" s="220" t="n">
        <v>55</v>
      </c>
      <c r="AU505" s="3" t="s">
        <v>131</v>
      </c>
      <c r="AV505" s="220" t="n">
        <v>45</v>
      </c>
      <c r="AW505" s="221" t="n">
        <v>600</v>
      </c>
      <c r="AX505" s="221" t="n">
        <v>145</v>
      </c>
      <c r="AY505" s="222" t="n">
        <v>80</v>
      </c>
      <c r="AZ505" s="222" t="n">
        <v>60</v>
      </c>
      <c r="BA505" s="3" t="s">
        <v>132</v>
      </c>
      <c r="BB505" s="1" t="s">
        <v>126</v>
      </c>
      <c r="BC505" s="3" t="s">
        <v>65</v>
      </c>
      <c r="BD505" s="3" t="s">
        <v>437</v>
      </c>
    </row>
    <row r="506" customFormat="false" ht="12.75" hidden="false" customHeight="false" outlineLevel="0" collapsed="false">
      <c r="A506" s="1" t="n">
        <v>111</v>
      </c>
      <c r="B506" s="2" t="s">
        <v>438</v>
      </c>
      <c r="C506" s="3" t="s">
        <v>436</v>
      </c>
      <c r="D506" s="230" t="n">
        <v>35949</v>
      </c>
      <c r="E506" s="1" t="s">
        <v>102</v>
      </c>
      <c r="F506" s="1" t="n">
        <v>3</v>
      </c>
      <c r="G506" s="1" t="n">
        <v>3</v>
      </c>
      <c r="H506" s="4" t="n">
        <v>163.2</v>
      </c>
      <c r="J506" s="5" t="n">
        <v>24.3</v>
      </c>
      <c r="N506" s="6" t="n">
        <v>43514</v>
      </c>
      <c r="P506" s="5" t="n">
        <v>52.6</v>
      </c>
      <c r="Q506" s="3" t="s">
        <v>352</v>
      </c>
      <c r="R506" s="31" t="s">
        <v>211</v>
      </c>
      <c r="S506" s="3" t="s">
        <v>122</v>
      </c>
      <c r="W506" s="3" t="n">
        <v>0.0979828425762344</v>
      </c>
      <c r="Y506" s="3" t="n">
        <v>0.0665093840653507</v>
      </c>
      <c r="Z506" s="3" t="n">
        <v>0.00127562765105199</v>
      </c>
      <c r="AA506" s="3" t="n">
        <f aca="false">AVERAGE(Z505:Z506)</f>
        <v>0.00127466396620934</v>
      </c>
      <c r="AB506" s="3" t="s">
        <v>352</v>
      </c>
      <c r="AC506" s="3" t="s">
        <v>65</v>
      </c>
      <c r="AE506" s="3" t="s">
        <v>107</v>
      </c>
      <c r="AF506" s="3" t="s">
        <v>420</v>
      </c>
      <c r="AG506" s="3" t="n">
        <v>1</v>
      </c>
      <c r="AJ506" s="3" t="s">
        <v>353</v>
      </c>
      <c r="AK506" s="3" t="s">
        <v>432</v>
      </c>
      <c r="AL506" s="3" t="s">
        <v>433</v>
      </c>
      <c r="AM506" s="3" t="s">
        <v>360</v>
      </c>
      <c r="AN506" s="3" t="n">
        <v>100</v>
      </c>
      <c r="AR506" s="1" t="s">
        <v>108</v>
      </c>
      <c r="AS506" s="3" t="s">
        <v>130</v>
      </c>
      <c r="AT506" s="220" t="n">
        <v>55</v>
      </c>
      <c r="AU506" s="3" t="s">
        <v>131</v>
      </c>
      <c r="AV506" s="220" t="n">
        <v>45</v>
      </c>
      <c r="AW506" s="221" t="n">
        <v>600</v>
      </c>
      <c r="AX506" s="221" t="n">
        <v>145</v>
      </c>
      <c r="AY506" s="222" t="n">
        <v>80</v>
      </c>
      <c r="AZ506" s="222" t="n">
        <v>60</v>
      </c>
      <c r="BA506" s="3" t="s">
        <v>115</v>
      </c>
      <c r="BB506" s="1" t="s">
        <v>126</v>
      </c>
      <c r="BC506" s="3" t="s">
        <v>65</v>
      </c>
      <c r="BD506" s="3" t="s">
        <v>437</v>
      </c>
    </row>
    <row r="507" customFormat="false" ht="12.75" hidden="false" customHeight="false" outlineLevel="0" collapsed="false">
      <c r="A507" s="1" t="n">
        <v>111</v>
      </c>
      <c r="B507" s="2" t="s">
        <v>439</v>
      </c>
      <c r="C507" s="3" t="s">
        <v>440</v>
      </c>
      <c r="D507" s="230" t="n">
        <v>35950</v>
      </c>
      <c r="E507" s="1" t="s">
        <v>102</v>
      </c>
      <c r="F507" s="1" t="n">
        <v>3</v>
      </c>
      <c r="G507" s="1" t="n">
        <v>3</v>
      </c>
      <c r="H507" s="4" t="n">
        <v>148.3</v>
      </c>
      <c r="J507" s="5" t="n">
        <v>24</v>
      </c>
      <c r="N507" s="6" t="n">
        <v>83321</v>
      </c>
      <c r="P507" s="5" t="n">
        <v>50.7</v>
      </c>
      <c r="Q507" s="3" t="s">
        <v>352</v>
      </c>
      <c r="R507" s="31" t="s">
        <v>211</v>
      </c>
      <c r="S507" s="3" t="s">
        <v>122</v>
      </c>
      <c r="W507" s="3" t="n">
        <v>0.0964390024656681</v>
      </c>
      <c r="Y507" s="3" t="n">
        <v>0.125433899971246</v>
      </c>
      <c r="Z507" s="3" t="n">
        <v>0.0025216083501282</v>
      </c>
      <c r="AA507" s="3" t="n">
        <f aca="false">Z507</f>
        <v>0.0025216083501282</v>
      </c>
      <c r="AB507" s="3" t="s">
        <v>352</v>
      </c>
      <c r="AC507" s="3" t="s">
        <v>65</v>
      </c>
      <c r="AE507" s="3" t="s">
        <v>107</v>
      </c>
      <c r="AF507" s="3" t="s">
        <v>420</v>
      </c>
      <c r="AG507" s="3" t="n">
        <v>1</v>
      </c>
      <c r="AJ507" s="3" t="s">
        <v>353</v>
      </c>
      <c r="AK507" s="3" t="s">
        <v>432</v>
      </c>
      <c r="AL507" s="3" t="s">
        <v>433</v>
      </c>
      <c r="AM507" s="3" t="s">
        <v>360</v>
      </c>
      <c r="AN507" s="3" t="n">
        <v>100</v>
      </c>
      <c r="AR507" s="1" t="s">
        <v>108</v>
      </c>
      <c r="AS507" s="3" t="s">
        <v>130</v>
      </c>
      <c r="AT507" s="220" t="n">
        <v>55</v>
      </c>
      <c r="AU507" s="3" t="s">
        <v>131</v>
      </c>
      <c r="AV507" s="220" t="n">
        <v>45</v>
      </c>
      <c r="AW507" s="221" t="n">
        <v>831</v>
      </c>
      <c r="AX507" s="221" t="n">
        <v>254</v>
      </c>
      <c r="AY507" s="222" t="n">
        <v>60</v>
      </c>
      <c r="AZ507" s="222" t="n">
        <v>2</v>
      </c>
      <c r="BA507" s="3" t="s">
        <v>132</v>
      </c>
      <c r="BB507" s="1" t="s">
        <v>126</v>
      </c>
      <c r="BC507" s="3" t="s">
        <v>65</v>
      </c>
      <c r="BD507" s="3" t="s">
        <v>441</v>
      </c>
      <c r="BF507" s="3" t="s">
        <v>442</v>
      </c>
    </row>
    <row r="508" customFormat="false" ht="12.75" hidden="false" customHeight="false" outlineLevel="0" collapsed="false">
      <c r="D508" s="230"/>
      <c r="R508" s="351"/>
      <c r="Z508" s="24" t="s">
        <v>118</v>
      </c>
      <c r="AA508" s="24" t="n">
        <f aca="false">AVERAGE(AA503:AA507)</f>
        <v>0.00232695415093135</v>
      </c>
    </row>
    <row r="509" customFormat="false" ht="12.75" hidden="false" customHeight="false" outlineLevel="0" collapsed="false">
      <c r="D509" s="230"/>
      <c r="R509" s="351"/>
      <c r="Z509" s="24" t="s">
        <v>152</v>
      </c>
      <c r="AA509" s="24" t="n">
        <f aca="false">MIN(Z503:Z507)</f>
        <v>0.00127370028136669</v>
      </c>
    </row>
    <row r="510" s="11" customFormat="true" ht="12.75" hidden="false" customHeight="false" outlineLevel="0" collapsed="false">
      <c r="A510" s="9"/>
      <c r="B510" s="10"/>
      <c r="D510" s="231"/>
      <c r="E510" s="9"/>
      <c r="F510" s="9"/>
      <c r="G510" s="9"/>
      <c r="H510" s="12"/>
      <c r="I510" s="13"/>
      <c r="J510" s="13"/>
      <c r="K510" s="13"/>
      <c r="M510" s="14"/>
      <c r="N510" s="14"/>
      <c r="O510" s="13"/>
      <c r="P510" s="13"/>
      <c r="R510" s="354"/>
      <c r="Z510" s="11" t="s">
        <v>153</v>
      </c>
      <c r="AA510" s="11" t="n">
        <f aca="false">MAX(Z503:Z507)</f>
        <v>0.00333041324038953</v>
      </c>
      <c r="AR510" s="9"/>
      <c r="AT510" s="227"/>
      <c r="AV510" s="227"/>
      <c r="AW510" s="228"/>
      <c r="AX510" s="228"/>
      <c r="AY510" s="229"/>
      <c r="AZ510" s="229"/>
      <c r="BB510" s="9"/>
    </row>
    <row r="511" customFormat="false" ht="12.75" hidden="false" customHeight="false" outlineLevel="0" collapsed="false">
      <c r="A511" s="1" t="n">
        <v>111</v>
      </c>
      <c r="B511" s="2" t="s">
        <v>438</v>
      </c>
      <c r="C511" s="3" t="s">
        <v>436</v>
      </c>
      <c r="D511" s="230" t="n">
        <v>35949</v>
      </c>
      <c r="E511" s="1" t="s">
        <v>102</v>
      </c>
      <c r="F511" s="1" t="n">
        <v>3</v>
      </c>
      <c r="G511" s="1" t="n">
        <v>3</v>
      </c>
      <c r="H511" s="4" t="n">
        <v>163.2</v>
      </c>
      <c r="J511" s="5" t="n">
        <v>24.3</v>
      </c>
      <c r="N511" s="6" t="n">
        <v>43514</v>
      </c>
      <c r="P511" s="5" t="n">
        <v>52.6</v>
      </c>
      <c r="Q511" s="3" t="s">
        <v>352</v>
      </c>
      <c r="R511" s="351" t="s">
        <v>212</v>
      </c>
      <c r="S511" s="3" t="s">
        <v>122</v>
      </c>
      <c r="W511" s="3" t="n">
        <v>0.0386537885155044</v>
      </c>
      <c r="Y511" s="3" t="n">
        <v>0.022258202361031</v>
      </c>
      <c r="Z511" s="3" t="n">
        <v>0.000427639034438717</v>
      </c>
      <c r="AB511" s="3" t="s">
        <v>352</v>
      </c>
      <c r="AC511" s="3" t="s">
        <v>65</v>
      </c>
      <c r="AE511" s="3" t="s">
        <v>107</v>
      </c>
      <c r="AF511" s="3" t="s">
        <v>420</v>
      </c>
      <c r="AG511" s="3" t="n">
        <v>1</v>
      </c>
      <c r="AJ511" s="3" t="s">
        <v>353</v>
      </c>
      <c r="AK511" s="3" t="s">
        <v>432</v>
      </c>
      <c r="AL511" s="3" t="s">
        <v>433</v>
      </c>
      <c r="AM511" s="3" t="s">
        <v>360</v>
      </c>
      <c r="AN511" s="3" t="n">
        <v>100</v>
      </c>
      <c r="AR511" s="1" t="s">
        <v>108</v>
      </c>
      <c r="AS511" s="3" t="s">
        <v>130</v>
      </c>
      <c r="AT511" s="220" t="n">
        <v>55</v>
      </c>
      <c r="AU511" s="3" t="s">
        <v>131</v>
      </c>
      <c r="AV511" s="220" t="n">
        <v>45</v>
      </c>
      <c r="AW511" s="221" t="n">
        <v>600</v>
      </c>
      <c r="AX511" s="221" t="n">
        <v>145</v>
      </c>
      <c r="AY511" s="222" t="n">
        <v>80</v>
      </c>
      <c r="AZ511" s="222" t="n">
        <v>60</v>
      </c>
      <c r="BA511" s="3" t="s">
        <v>115</v>
      </c>
      <c r="BB511" s="1" t="s">
        <v>126</v>
      </c>
      <c r="BC511" s="3" t="s">
        <v>65</v>
      </c>
      <c r="BD511" s="3" t="s">
        <v>437</v>
      </c>
    </row>
    <row r="512" s="24" customFormat="true" ht="12.75" hidden="false" customHeight="false" outlineLevel="0" collapsed="false">
      <c r="A512" s="23" t="n">
        <v>111</v>
      </c>
      <c r="B512" s="16" t="s">
        <v>435</v>
      </c>
      <c r="C512" s="24" t="s">
        <v>436</v>
      </c>
      <c r="D512" s="239" t="n">
        <v>35949</v>
      </c>
      <c r="E512" s="23" t="s">
        <v>102</v>
      </c>
      <c r="F512" s="23" t="n">
        <v>3</v>
      </c>
      <c r="G512" s="23" t="n">
        <v>2</v>
      </c>
      <c r="H512" s="26" t="n">
        <v>140.2</v>
      </c>
      <c r="I512" s="27"/>
      <c r="J512" s="27" t="n">
        <v>18.8</v>
      </c>
      <c r="K512" s="27"/>
      <c r="M512" s="28"/>
      <c r="N512" s="28" t="n">
        <v>55367</v>
      </c>
      <c r="O512" s="27"/>
      <c r="P512" s="27" t="n">
        <v>52.6</v>
      </c>
      <c r="Q512" s="24" t="s">
        <v>352</v>
      </c>
      <c r="R512" s="86" t="s">
        <v>212</v>
      </c>
      <c r="S512" s="24" t="s">
        <v>122</v>
      </c>
      <c r="T512" s="86"/>
      <c r="W512" s="24" t="n">
        <v>0.0374303155208148</v>
      </c>
      <c r="Y512" s="24" t="n">
        <v>0.0269394477235437</v>
      </c>
      <c r="Z512" s="24" t="n">
        <v>0.000498493212473074</v>
      </c>
      <c r="AA512" s="24" t="n">
        <f aca="false">AVERAGE(Z511:Z512)</f>
        <v>0.000463066123455896</v>
      </c>
      <c r="AB512" s="24" t="s">
        <v>352</v>
      </c>
      <c r="AE512" s="24" t="s">
        <v>107</v>
      </c>
      <c r="AF512" s="24" t="s">
        <v>420</v>
      </c>
      <c r="AG512" s="24" t="n">
        <v>1</v>
      </c>
      <c r="AJ512" s="24" t="s">
        <v>353</v>
      </c>
      <c r="AK512" s="24" t="s">
        <v>432</v>
      </c>
      <c r="AL512" s="24" t="s">
        <v>433</v>
      </c>
      <c r="AM512" s="24" t="s">
        <v>360</v>
      </c>
      <c r="AN512" s="24" t="n">
        <v>100</v>
      </c>
      <c r="AR512" s="23" t="s">
        <v>108</v>
      </c>
      <c r="AS512" s="24" t="s">
        <v>130</v>
      </c>
      <c r="AT512" s="236" t="n">
        <v>55</v>
      </c>
      <c r="AU512" s="24" t="s">
        <v>131</v>
      </c>
      <c r="AV512" s="236" t="n">
        <v>45</v>
      </c>
      <c r="AW512" s="237" t="n">
        <v>600</v>
      </c>
      <c r="AX512" s="237" t="n">
        <v>145</v>
      </c>
      <c r="AY512" s="238" t="n">
        <v>80</v>
      </c>
      <c r="AZ512" s="238" t="n">
        <v>60</v>
      </c>
      <c r="BA512" s="24" t="s">
        <v>132</v>
      </c>
      <c r="BB512" s="23" t="s">
        <v>126</v>
      </c>
      <c r="BD512" s="24" t="s">
        <v>437</v>
      </c>
    </row>
    <row r="513" s="49" customFormat="true" ht="12.75" hidden="false" customHeight="false" outlineLevel="0" collapsed="false">
      <c r="A513" s="46" t="n">
        <v>8</v>
      </c>
      <c r="B513" s="87" t="s">
        <v>443</v>
      </c>
      <c r="C513" s="49" t="s">
        <v>429</v>
      </c>
      <c r="D513" s="276" t="n">
        <v>33864</v>
      </c>
      <c r="E513" s="46" t="s">
        <v>102</v>
      </c>
      <c r="F513" s="46" t="n">
        <v>3</v>
      </c>
      <c r="G513" s="46"/>
      <c r="H513" s="47" t="n">
        <v>219</v>
      </c>
      <c r="I513" s="48"/>
      <c r="J513" s="48" t="n">
        <v>14.9</v>
      </c>
      <c r="K513" s="48"/>
      <c r="M513" s="50"/>
      <c r="N513" s="50" t="n">
        <v>48273</v>
      </c>
      <c r="O513" s="48"/>
      <c r="P513" s="48" t="n">
        <v>9.31333333333333</v>
      </c>
      <c r="Q513" s="49" t="s">
        <v>352</v>
      </c>
      <c r="R513" s="49" t="s">
        <v>305</v>
      </c>
      <c r="S513" s="49" t="s">
        <v>258</v>
      </c>
      <c r="W513" s="49" t="n">
        <v>0.0433333333333333</v>
      </c>
      <c r="Y513" s="49" t="n">
        <v>0.0297</v>
      </c>
      <c r="Z513" s="49" t="n">
        <v>0.00323666666666667</v>
      </c>
      <c r="AA513" s="49" t="n">
        <f aca="false">Z513</f>
        <v>0.00323666666666667</v>
      </c>
      <c r="AB513" s="49" t="s">
        <v>352</v>
      </c>
      <c r="AE513" s="49" t="s">
        <v>107</v>
      </c>
      <c r="AG513" s="49" t="n">
        <v>1</v>
      </c>
      <c r="AJ513" s="49" t="s">
        <v>353</v>
      </c>
      <c r="AK513" s="49" t="s">
        <v>359</v>
      </c>
      <c r="AL513" s="49" t="s">
        <v>397</v>
      </c>
      <c r="AM513" s="49" t="s">
        <v>360</v>
      </c>
      <c r="AQ513" s="49" t="n">
        <v>10.75</v>
      </c>
      <c r="AR513" s="46" t="s">
        <v>113</v>
      </c>
      <c r="AS513" s="49" t="s">
        <v>147</v>
      </c>
      <c r="AT513" s="257" t="n">
        <v>60</v>
      </c>
      <c r="AU513" s="49" t="s">
        <v>130</v>
      </c>
      <c r="AV513" s="257" t="n">
        <v>40</v>
      </c>
      <c r="AW513" s="258" t="n">
        <v>630</v>
      </c>
      <c r="AX513" s="258" t="n">
        <v>220</v>
      </c>
      <c r="AY513" s="259" t="n">
        <v>85.2</v>
      </c>
      <c r="AZ513" s="259" t="n">
        <v>7.99</v>
      </c>
      <c r="BA513" s="49" t="s">
        <v>361</v>
      </c>
      <c r="BB513" s="46" t="s">
        <v>126</v>
      </c>
      <c r="BD513" s="49" t="s">
        <v>402</v>
      </c>
      <c r="BI513" s="49" t="n">
        <v>878</v>
      </c>
      <c r="BL513" s="49" t="n">
        <v>1441</v>
      </c>
    </row>
    <row r="514" s="240" customFormat="true" ht="12.75" hidden="false" customHeight="false" outlineLevel="0" collapsed="false">
      <c r="A514" s="263" t="n">
        <v>111</v>
      </c>
      <c r="B514" s="264" t="s">
        <v>430</v>
      </c>
      <c r="C514" s="240" t="s">
        <v>431</v>
      </c>
      <c r="D514" s="265" t="n">
        <v>35950</v>
      </c>
      <c r="E514" s="263" t="s">
        <v>102</v>
      </c>
      <c r="F514" s="263" t="n">
        <v>3</v>
      </c>
      <c r="G514" s="263" t="n">
        <v>3</v>
      </c>
      <c r="H514" s="266" t="n">
        <v>147.5</v>
      </c>
      <c r="I514" s="243"/>
      <c r="J514" s="243" t="n">
        <v>23.2</v>
      </c>
      <c r="K514" s="243"/>
      <c r="M514" s="268"/>
      <c r="N514" s="268" t="n">
        <v>20502</v>
      </c>
      <c r="O514" s="243"/>
      <c r="P514" s="243" t="n">
        <v>10.7</v>
      </c>
      <c r="Q514" s="240" t="s">
        <v>352</v>
      </c>
      <c r="R514" s="86" t="s">
        <v>212</v>
      </c>
      <c r="S514" s="240" t="s">
        <v>122</v>
      </c>
      <c r="W514" s="240" t="n">
        <v>0.0409107541662233</v>
      </c>
      <c r="Y514" s="240" t="n">
        <v>0.0110769295103529</v>
      </c>
      <c r="Z514" s="240" t="n">
        <v>0.00105477738752853</v>
      </c>
      <c r="AB514" s="240" t="s">
        <v>352</v>
      </c>
      <c r="AC514" s="240" t="s">
        <v>65</v>
      </c>
      <c r="AE514" s="240" t="s">
        <v>107</v>
      </c>
      <c r="AF514" s="240" t="s">
        <v>420</v>
      </c>
      <c r="AG514" s="240" t="n">
        <v>1</v>
      </c>
      <c r="AJ514" s="240" t="s">
        <v>353</v>
      </c>
      <c r="AK514" s="240" t="s">
        <v>432</v>
      </c>
      <c r="AL514" s="240" t="s">
        <v>433</v>
      </c>
      <c r="AM514" s="240" t="s">
        <v>360</v>
      </c>
      <c r="AN514" s="240" t="n">
        <v>100</v>
      </c>
      <c r="AR514" s="263" t="s">
        <v>180</v>
      </c>
      <c r="AS514" s="240" t="s">
        <v>130</v>
      </c>
      <c r="AT514" s="269" t="n">
        <v>55</v>
      </c>
      <c r="AU514" s="240" t="s">
        <v>131</v>
      </c>
      <c r="AV514" s="269" t="n">
        <v>45</v>
      </c>
      <c r="AW514" s="270" t="n">
        <v>831</v>
      </c>
      <c r="AX514" s="270" t="n">
        <v>254</v>
      </c>
      <c r="AY514" s="271" t="n">
        <v>60</v>
      </c>
      <c r="AZ514" s="271" t="n">
        <v>2</v>
      </c>
      <c r="BA514" s="240" t="s">
        <v>132</v>
      </c>
      <c r="BB514" s="263" t="s">
        <v>126</v>
      </c>
      <c r="BC514" s="240" t="s">
        <v>65</v>
      </c>
      <c r="BD514" s="240" t="s">
        <v>402</v>
      </c>
    </row>
    <row r="515" s="24" customFormat="true" ht="12.75" hidden="false" customHeight="false" outlineLevel="0" collapsed="false">
      <c r="A515" s="23" t="n">
        <v>111</v>
      </c>
      <c r="B515" s="16" t="s">
        <v>434</v>
      </c>
      <c r="C515" s="24" t="s">
        <v>431</v>
      </c>
      <c r="D515" s="239" t="n">
        <v>35950</v>
      </c>
      <c r="E515" s="23" t="s">
        <v>102</v>
      </c>
      <c r="F515" s="23" t="n">
        <v>3</v>
      </c>
      <c r="G515" s="23" t="n">
        <v>3</v>
      </c>
      <c r="H515" s="26" t="n">
        <v>227</v>
      </c>
      <c r="I515" s="27"/>
      <c r="J515" s="27" t="n">
        <v>29.3</v>
      </c>
      <c r="K515" s="27"/>
      <c r="M515" s="28"/>
      <c r="N515" s="28" t="n">
        <v>20502</v>
      </c>
      <c r="O515" s="27"/>
      <c r="P515" s="27" t="n">
        <v>10.7</v>
      </c>
      <c r="Q515" s="24" t="s">
        <v>352</v>
      </c>
      <c r="R515" s="86" t="s">
        <v>212</v>
      </c>
      <c r="S515" s="24" t="s">
        <v>122</v>
      </c>
      <c r="W515" s="24" t="n">
        <v>0.0386084588094527</v>
      </c>
      <c r="Y515" s="24" t="n">
        <v>0.0104855844830761</v>
      </c>
      <c r="Z515" s="24" t="n">
        <v>0.000995015828110816</v>
      </c>
      <c r="AA515" s="24" t="n">
        <f aca="false">AVERAGE(Z514:Z515)</f>
        <v>0.00102489660781967</v>
      </c>
      <c r="AB515" s="24" t="s">
        <v>352</v>
      </c>
      <c r="AC515" s="24" t="s">
        <v>65</v>
      </c>
      <c r="AE515" s="24" t="s">
        <v>107</v>
      </c>
      <c r="AF515" s="24" t="s">
        <v>420</v>
      </c>
      <c r="AG515" s="24" t="n">
        <v>1</v>
      </c>
      <c r="AJ515" s="24" t="s">
        <v>353</v>
      </c>
      <c r="AK515" s="24" t="s">
        <v>432</v>
      </c>
      <c r="AL515" s="24" t="s">
        <v>433</v>
      </c>
      <c r="AM515" s="24" t="s">
        <v>360</v>
      </c>
      <c r="AN515" s="24" t="n">
        <v>100</v>
      </c>
      <c r="AR515" s="23" t="s">
        <v>180</v>
      </c>
      <c r="AS515" s="24" t="s">
        <v>130</v>
      </c>
      <c r="AT515" s="236" t="n">
        <v>55</v>
      </c>
      <c r="AU515" s="24" t="s">
        <v>131</v>
      </c>
      <c r="AV515" s="236" t="n">
        <v>45</v>
      </c>
      <c r="AW515" s="237" t="n">
        <v>831</v>
      </c>
      <c r="AX515" s="237" t="n">
        <v>254</v>
      </c>
      <c r="AY515" s="238" t="n">
        <v>60</v>
      </c>
      <c r="AZ515" s="238" t="n">
        <v>2</v>
      </c>
      <c r="BA515" s="24" t="s">
        <v>115</v>
      </c>
      <c r="BB515" s="23" t="s">
        <v>126</v>
      </c>
      <c r="BC515" s="24" t="s">
        <v>65</v>
      </c>
      <c r="BD515" s="24" t="s">
        <v>402</v>
      </c>
    </row>
    <row r="516" s="240" customFormat="true" ht="12.75" hidden="false" customHeight="false" outlineLevel="0" collapsed="false">
      <c r="A516" s="263" t="n">
        <v>111</v>
      </c>
      <c r="B516" s="264" t="s">
        <v>439</v>
      </c>
      <c r="C516" s="240" t="s">
        <v>440</v>
      </c>
      <c r="D516" s="265" t="n">
        <v>35950</v>
      </c>
      <c r="E516" s="263" t="s">
        <v>102</v>
      </c>
      <c r="F516" s="263" t="n">
        <v>3</v>
      </c>
      <c r="G516" s="263" t="n">
        <v>3</v>
      </c>
      <c r="H516" s="266" t="n">
        <v>148.3</v>
      </c>
      <c r="I516" s="243"/>
      <c r="J516" s="243" t="n">
        <v>24</v>
      </c>
      <c r="K516" s="243"/>
      <c r="M516" s="268"/>
      <c r="N516" s="268" t="n">
        <v>83321</v>
      </c>
      <c r="O516" s="243"/>
      <c r="P516" s="243" t="n">
        <v>50.7</v>
      </c>
      <c r="Q516" s="240" t="s">
        <v>352</v>
      </c>
      <c r="R516" s="86" t="s">
        <v>212</v>
      </c>
      <c r="S516" s="240" t="s">
        <v>122</v>
      </c>
      <c r="W516" s="240" t="n">
        <v>0.0399217685352308</v>
      </c>
      <c r="Y516" s="240" t="n">
        <v>0.0440497020501315</v>
      </c>
      <c r="Z516" s="240" t="n">
        <v>0.000885530258099732</v>
      </c>
      <c r="AA516" s="240" t="n">
        <f aca="false">Z516</f>
        <v>0.000885530258099732</v>
      </c>
      <c r="AB516" s="240" t="s">
        <v>352</v>
      </c>
      <c r="AC516" s="240" t="s">
        <v>65</v>
      </c>
      <c r="AE516" s="240" t="s">
        <v>107</v>
      </c>
      <c r="AF516" s="240" t="s">
        <v>420</v>
      </c>
      <c r="AG516" s="240" t="n">
        <v>1</v>
      </c>
      <c r="AJ516" s="240" t="s">
        <v>353</v>
      </c>
      <c r="AK516" s="240" t="s">
        <v>432</v>
      </c>
      <c r="AL516" s="240" t="s">
        <v>433</v>
      </c>
      <c r="AM516" s="240" t="s">
        <v>360</v>
      </c>
      <c r="AN516" s="240" t="n">
        <v>100</v>
      </c>
      <c r="AR516" s="263" t="s">
        <v>108</v>
      </c>
      <c r="AS516" s="240" t="s">
        <v>130</v>
      </c>
      <c r="AT516" s="269" t="n">
        <v>55</v>
      </c>
      <c r="AU516" s="240" t="s">
        <v>131</v>
      </c>
      <c r="AV516" s="269" t="n">
        <v>45</v>
      </c>
      <c r="AW516" s="270" t="n">
        <v>831</v>
      </c>
      <c r="AX516" s="270" t="n">
        <v>254</v>
      </c>
      <c r="AY516" s="271" t="n">
        <v>60</v>
      </c>
      <c r="AZ516" s="271" t="n">
        <v>2</v>
      </c>
      <c r="BA516" s="240" t="s">
        <v>132</v>
      </c>
      <c r="BB516" s="263" t="s">
        <v>126</v>
      </c>
      <c r="BC516" s="240" t="s">
        <v>65</v>
      </c>
      <c r="BD516" s="240" t="s">
        <v>441</v>
      </c>
      <c r="BF516" s="240" t="s">
        <v>442</v>
      </c>
    </row>
    <row r="517" customFormat="false" ht="12.75" hidden="false" customHeight="false" outlineLevel="0" collapsed="false">
      <c r="D517" s="230"/>
      <c r="R517" s="351"/>
      <c r="Z517" s="24" t="s">
        <v>118</v>
      </c>
      <c r="AA517" s="24" t="n">
        <f aca="false">AVERAGE(AA511:AA516)</f>
        <v>0.00140253991401049</v>
      </c>
    </row>
    <row r="518" customFormat="false" ht="12.75" hidden="false" customHeight="false" outlineLevel="0" collapsed="false">
      <c r="D518" s="230"/>
      <c r="R518" s="351"/>
      <c r="Z518" s="24" t="s">
        <v>152</v>
      </c>
      <c r="AA518" s="24" t="n">
        <f aca="false">MIN(Z511:Z516)</f>
        <v>0.000427639034438717</v>
      </c>
    </row>
    <row r="519" s="24" customFormat="true" ht="12.75" hidden="false" customHeight="false" outlineLevel="0" collapsed="false">
      <c r="A519" s="23"/>
      <c r="B519" s="16"/>
      <c r="D519" s="239"/>
      <c r="E519" s="23"/>
      <c r="F519" s="23"/>
      <c r="G519" s="23"/>
      <c r="H519" s="26"/>
      <c r="I519" s="27"/>
      <c r="J519" s="27"/>
      <c r="K519" s="27"/>
      <c r="M519" s="28"/>
      <c r="N519" s="28"/>
      <c r="O519" s="27"/>
      <c r="P519" s="27"/>
      <c r="R519" s="86"/>
      <c r="Z519" s="24" t="s">
        <v>153</v>
      </c>
      <c r="AA519" s="24" t="n">
        <f aca="false">MAX(Z511:Z516)</f>
        <v>0.00323666666666667</v>
      </c>
      <c r="AR519" s="23"/>
      <c r="AT519" s="236"/>
      <c r="AV519" s="236"/>
      <c r="AW519" s="237"/>
      <c r="AX519" s="237"/>
      <c r="AY519" s="238"/>
      <c r="AZ519" s="238"/>
      <c r="BB519" s="23"/>
    </row>
    <row r="520" customFormat="false" ht="12.75" hidden="false" customHeight="false" outlineLevel="0" collapsed="false">
      <c r="Z520" s="3" t="s">
        <v>154</v>
      </c>
      <c r="AA520" s="3" t="n">
        <f aca="false">STDEV(Z511:Z516)</f>
        <v>0.00103893540129515</v>
      </c>
    </row>
    <row r="521" s="322" customFormat="true" ht="12.75" hidden="false" customHeight="false" outlineLevel="0" collapsed="false">
      <c r="A521" s="320" t="n">
        <v>8</v>
      </c>
      <c r="B521" s="321" t="s">
        <v>428</v>
      </c>
      <c r="C521" s="322" t="s">
        <v>429</v>
      </c>
      <c r="D521" s="323" t="n">
        <v>33863</v>
      </c>
      <c r="E521" s="320" t="s">
        <v>102</v>
      </c>
      <c r="F521" s="320" t="n">
        <v>3</v>
      </c>
      <c r="G521" s="320"/>
      <c r="H521" s="324" t="n">
        <v>226</v>
      </c>
      <c r="I521" s="325"/>
      <c r="J521" s="325" t="n">
        <v>13.1</v>
      </c>
      <c r="K521" s="325"/>
      <c r="M521" s="326"/>
      <c r="N521" s="326" t="n">
        <v>49858</v>
      </c>
      <c r="O521" s="325"/>
      <c r="P521" s="325" t="n">
        <v>9.33</v>
      </c>
      <c r="Q521" s="322" t="s">
        <v>352</v>
      </c>
      <c r="R521" s="322" t="s">
        <v>213</v>
      </c>
      <c r="S521" s="322" t="s">
        <v>214</v>
      </c>
      <c r="W521" s="322" t="n">
        <v>36.5</v>
      </c>
      <c r="Y521" s="322" t="n">
        <v>12.9</v>
      </c>
      <c r="Z521" s="322" t="n">
        <v>1.38333333333333</v>
      </c>
      <c r="AA521" s="322" t="n">
        <f aca="false">Z521</f>
        <v>1.38333333333333</v>
      </c>
      <c r="AB521" s="322" t="s">
        <v>352</v>
      </c>
      <c r="AE521" s="322" t="s">
        <v>107</v>
      </c>
      <c r="AG521" s="322" t="n">
        <v>1</v>
      </c>
      <c r="AJ521" s="322" t="s">
        <v>353</v>
      </c>
      <c r="AK521" s="322" t="s">
        <v>359</v>
      </c>
      <c r="AL521" s="322" t="s">
        <v>397</v>
      </c>
      <c r="AM521" s="322" t="s">
        <v>360</v>
      </c>
      <c r="AQ521" s="322" t="n">
        <v>10.75</v>
      </c>
      <c r="AR521" s="320" t="s">
        <v>113</v>
      </c>
      <c r="AS521" s="322" t="s">
        <v>147</v>
      </c>
      <c r="AT521" s="327" t="n">
        <v>60</v>
      </c>
      <c r="AU521" s="322" t="s">
        <v>130</v>
      </c>
      <c r="AV521" s="327" t="n">
        <v>40</v>
      </c>
      <c r="AW521" s="328" t="n">
        <v>730</v>
      </c>
      <c r="AX521" s="328" t="n">
        <v>230</v>
      </c>
      <c r="AY521" s="329" t="n">
        <v>85.2</v>
      </c>
      <c r="AZ521" s="329" t="n">
        <v>6.61</v>
      </c>
      <c r="BA521" s="322" t="s">
        <v>401</v>
      </c>
      <c r="BB521" s="320" t="s">
        <v>126</v>
      </c>
      <c r="BD521" s="322" t="s">
        <v>402</v>
      </c>
      <c r="BI521" s="322" t="n">
        <v>751</v>
      </c>
      <c r="BL521" s="322" t="n">
        <v>1442</v>
      </c>
    </row>
    <row r="522" customFormat="false" ht="12.75" hidden="false" customHeight="false" outlineLevel="0" collapsed="false">
      <c r="A522" s="1" t="n">
        <v>111</v>
      </c>
      <c r="B522" s="2" t="s">
        <v>430</v>
      </c>
      <c r="C522" s="3" t="s">
        <v>431</v>
      </c>
      <c r="D522" s="230" t="n">
        <v>35950</v>
      </c>
      <c r="E522" s="1" t="s">
        <v>102</v>
      </c>
      <c r="F522" s="1" t="n">
        <v>3</v>
      </c>
      <c r="G522" s="1" t="n">
        <v>1</v>
      </c>
      <c r="H522" s="4" t="n">
        <v>147.5</v>
      </c>
      <c r="J522" s="5" t="n">
        <v>23.2</v>
      </c>
      <c r="N522" s="6" t="n">
        <v>20502</v>
      </c>
      <c r="P522" s="5" t="n">
        <v>10.7</v>
      </c>
      <c r="Q522" s="3" t="s">
        <v>352</v>
      </c>
      <c r="R522" s="345" t="s">
        <v>215</v>
      </c>
      <c r="S522" s="3" t="s">
        <v>122</v>
      </c>
      <c r="W522" s="3" t="n">
        <v>0.619588196822091</v>
      </c>
      <c r="Y522" s="3" t="n">
        <v>0.198270171154431</v>
      </c>
      <c r="Z522" s="3" t="n">
        <v>0.0171628230132974</v>
      </c>
      <c r="AB522" s="3" t="s">
        <v>352</v>
      </c>
      <c r="AE522" s="3" t="s">
        <v>107</v>
      </c>
      <c r="AF522" s="3" t="s">
        <v>420</v>
      </c>
      <c r="AG522" s="3" t="n">
        <v>1</v>
      </c>
      <c r="AJ522" s="3" t="s">
        <v>353</v>
      </c>
      <c r="AK522" s="3" t="s">
        <v>432</v>
      </c>
      <c r="AL522" s="3" t="s">
        <v>433</v>
      </c>
      <c r="AM522" s="3" t="s">
        <v>360</v>
      </c>
      <c r="AN522" s="3" t="n">
        <v>100</v>
      </c>
      <c r="AR522" s="1" t="s">
        <v>180</v>
      </c>
      <c r="AS522" s="3" t="s">
        <v>130</v>
      </c>
      <c r="AT522" s="220" t="n">
        <v>55</v>
      </c>
      <c r="AU522" s="3" t="s">
        <v>131</v>
      </c>
      <c r="AV522" s="220" t="n">
        <v>45</v>
      </c>
      <c r="AW522" s="221" t="n">
        <v>831</v>
      </c>
      <c r="AX522" s="221" t="n">
        <v>254</v>
      </c>
      <c r="AY522" s="222" t="n">
        <v>60</v>
      </c>
      <c r="AZ522" s="222" t="n">
        <v>2</v>
      </c>
      <c r="BA522" s="3" t="s">
        <v>132</v>
      </c>
      <c r="BB522" s="1" t="s">
        <v>126</v>
      </c>
      <c r="BD522" s="3" t="s">
        <v>402</v>
      </c>
    </row>
    <row r="523" customFormat="false" ht="12.75" hidden="false" customHeight="false" outlineLevel="0" collapsed="false">
      <c r="A523" s="1" t="n">
        <v>111</v>
      </c>
      <c r="B523" s="2" t="s">
        <v>434</v>
      </c>
      <c r="C523" s="3" t="s">
        <v>431</v>
      </c>
      <c r="D523" s="230" t="n">
        <v>35950</v>
      </c>
      <c r="E523" s="1" t="s">
        <v>102</v>
      </c>
      <c r="F523" s="1" t="n">
        <v>3</v>
      </c>
      <c r="G523" s="1" t="n">
        <v>1</v>
      </c>
      <c r="H523" s="4" t="n">
        <v>227</v>
      </c>
      <c r="J523" s="5" t="n">
        <v>29.3</v>
      </c>
      <c r="N523" s="6" t="n">
        <v>20502</v>
      </c>
      <c r="P523" s="5" t="n">
        <v>10.7</v>
      </c>
      <c r="Q523" s="3" t="s">
        <v>352</v>
      </c>
      <c r="R523" s="345" t="s">
        <v>215</v>
      </c>
      <c r="S523" s="3" t="s">
        <v>122</v>
      </c>
      <c r="W523" s="3" t="n">
        <v>0.648338007322703</v>
      </c>
      <c r="Y523" s="3" t="n">
        <v>0.202847149325208</v>
      </c>
      <c r="Z523" s="3" t="n">
        <v>0.0175531066938175</v>
      </c>
      <c r="AA523" s="3" t="n">
        <f aca="false">AVERAGE(Z522:Z523)</f>
        <v>0.0173579648535575</v>
      </c>
      <c r="AB523" s="3" t="s">
        <v>352</v>
      </c>
      <c r="AE523" s="3" t="s">
        <v>107</v>
      </c>
      <c r="AF523" s="3" t="s">
        <v>420</v>
      </c>
      <c r="AG523" s="3" t="n">
        <v>1</v>
      </c>
      <c r="AJ523" s="3" t="s">
        <v>353</v>
      </c>
      <c r="AK523" s="3" t="s">
        <v>432</v>
      </c>
      <c r="AL523" s="3" t="s">
        <v>433</v>
      </c>
      <c r="AM523" s="3" t="s">
        <v>360</v>
      </c>
      <c r="AN523" s="3" t="n">
        <v>100</v>
      </c>
      <c r="AR523" s="1" t="s">
        <v>180</v>
      </c>
      <c r="AS523" s="3" t="s">
        <v>130</v>
      </c>
      <c r="AT523" s="220" t="n">
        <v>55</v>
      </c>
      <c r="AU523" s="3" t="s">
        <v>131</v>
      </c>
      <c r="AV523" s="220" t="n">
        <v>45</v>
      </c>
      <c r="AW523" s="221" t="n">
        <v>831</v>
      </c>
      <c r="AX523" s="221" t="n">
        <v>254</v>
      </c>
      <c r="AY523" s="222" t="n">
        <v>60</v>
      </c>
      <c r="AZ523" s="222" t="n">
        <v>2</v>
      </c>
      <c r="BA523" s="3" t="s">
        <v>115</v>
      </c>
      <c r="BB523" s="1" t="s">
        <v>126</v>
      </c>
      <c r="BD523" s="3" t="s">
        <v>402</v>
      </c>
    </row>
    <row r="524" customFormat="false" ht="12.75" hidden="false" customHeight="false" outlineLevel="0" collapsed="false">
      <c r="A524" s="1" t="n">
        <v>111</v>
      </c>
      <c r="B524" s="2" t="s">
        <v>435</v>
      </c>
      <c r="C524" s="3" t="s">
        <v>436</v>
      </c>
      <c r="D524" s="230" t="n">
        <v>35949</v>
      </c>
      <c r="E524" s="1" t="s">
        <v>102</v>
      </c>
      <c r="F524" s="1" t="n">
        <v>3</v>
      </c>
      <c r="G524" s="1" t="n">
        <v>3</v>
      </c>
      <c r="H524" s="4" t="n">
        <v>140.2</v>
      </c>
      <c r="J524" s="5" t="n">
        <v>18.8</v>
      </c>
      <c r="N524" s="6" t="n">
        <v>55367</v>
      </c>
      <c r="P524" s="5" t="n">
        <v>52.6</v>
      </c>
      <c r="Q524" s="3" t="s">
        <v>352</v>
      </c>
      <c r="R524" s="31" t="s">
        <v>215</v>
      </c>
      <c r="S524" s="3" t="s">
        <v>122</v>
      </c>
      <c r="T524" s="31"/>
      <c r="W524" s="3" t="n">
        <v>0.147438749027632</v>
      </c>
      <c r="Y524" s="3" t="n">
        <v>0.119302578545644</v>
      </c>
      <c r="Z524" s="3" t="n">
        <v>0.00227882320570533</v>
      </c>
      <c r="AB524" s="3" t="s">
        <v>352</v>
      </c>
      <c r="AC524" s="3" t="s">
        <v>65</v>
      </c>
      <c r="AE524" s="3" t="s">
        <v>107</v>
      </c>
      <c r="AF524" s="3" t="s">
        <v>420</v>
      </c>
      <c r="AG524" s="3" t="n">
        <v>1</v>
      </c>
      <c r="AJ524" s="3" t="s">
        <v>353</v>
      </c>
      <c r="AK524" s="3" t="s">
        <v>432</v>
      </c>
      <c r="AL524" s="3" t="s">
        <v>433</v>
      </c>
      <c r="AM524" s="3" t="s">
        <v>360</v>
      </c>
      <c r="AN524" s="3" t="n">
        <v>100</v>
      </c>
      <c r="AR524" s="1" t="s">
        <v>108</v>
      </c>
      <c r="AS524" s="3" t="s">
        <v>130</v>
      </c>
      <c r="AT524" s="220" t="n">
        <v>55</v>
      </c>
      <c r="AU524" s="3" t="s">
        <v>131</v>
      </c>
      <c r="AV524" s="220" t="n">
        <v>45</v>
      </c>
      <c r="AW524" s="221" t="n">
        <v>600</v>
      </c>
      <c r="AX524" s="221" t="n">
        <v>145</v>
      </c>
      <c r="AY524" s="222" t="n">
        <v>80</v>
      </c>
      <c r="AZ524" s="222" t="n">
        <v>60</v>
      </c>
      <c r="BA524" s="3" t="s">
        <v>132</v>
      </c>
      <c r="BB524" s="1" t="s">
        <v>126</v>
      </c>
      <c r="BC524" s="3" t="s">
        <v>65</v>
      </c>
      <c r="BD524" s="3" t="s">
        <v>437</v>
      </c>
    </row>
    <row r="525" customFormat="false" ht="12.75" hidden="false" customHeight="false" outlineLevel="0" collapsed="false">
      <c r="A525" s="1" t="n">
        <v>111</v>
      </c>
      <c r="B525" s="2" t="s">
        <v>438</v>
      </c>
      <c r="C525" s="3" t="s">
        <v>436</v>
      </c>
      <c r="D525" s="230" t="n">
        <v>35949</v>
      </c>
      <c r="E525" s="1" t="s">
        <v>102</v>
      </c>
      <c r="F525" s="1" t="n">
        <v>3</v>
      </c>
      <c r="G525" s="1" t="n">
        <v>3</v>
      </c>
      <c r="H525" s="4" t="n">
        <v>163.2</v>
      </c>
      <c r="J525" s="5" t="n">
        <v>24.3</v>
      </c>
      <c r="N525" s="6" t="n">
        <v>43514</v>
      </c>
      <c r="P525" s="5" t="n">
        <v>52.6</v>
      </c>
      <c r="Q525" s="3" t="s">
        <v>352</v>
      </c>
      <c r="R525" s="31" t="s">
        <v>215</v>
      </c>
      <c r="S525" s="3" t="s">
        <v>122</v>
      </c>
      <c r="W525" s="3" t="n">
        <v>0.175463865690786</v>
      </c>
      <c r="Y525" s="3" t="n">
        <v>0.111897320623434</v>
      </c>
      <c r="Z525" s="3" t="n">
        <v>0.00214509070380766</v>
      </c>
      <c r="AA525" s="3" t="n">
        <f aca="false">AVERAGE(Z524:Z525)</f>
        <v>0.0022119569547565</v>
      </c>
      <c r="AB525" s="3" t="s">
        <v>352</v>
      </c>
      <c r="AC525" s="3" t="s">
        <v>65</v>
      </c>
      <c r="AE525" s="3" t="s">
        <v>107</v>
      </c>
      <c r="AF525" s="3" t="s">
        <v>420</v>
      </c>
      <c r="AG525" s="3" t="n">
        <v>1</v>
      </c>
      <c r="AJ525" s="3" t="s">
        <v>353</v>
      </c>
      <c r="AK525" s="3" t="s">
        <v>432</v>
      </c>
      <c r="AL525" s="3" t="s">
        <v>433</v>
      </c>
      <c r="AM525" s="3" t="s">
        <v>360</v>
      </c>
      <c r="AN525" s="3" t="n">
        <v>100</v>
      </c>
      <c r="AR525" s="1" t="s">
        <v>108</v>
      </c>
      <c r="AS525" s="3" t="s">
        <v>130</v>
      </c>
      <c r="AT525" s="220" t="n">
        <v>55</v>
      </c>
      <c r="AU525" s="3" t="s">
        <v>131</v>
      </c>
      <c r="AV525" s="220" t="n">
        <v>45</v>
      </c>
      <c r="AW525" s="221" t="n">
        <v>600</v>
      </c>
      <c r="AX525" s="221" t="n">
        <v>145</v>
      </c>
      <c r="AY525" s="222" t="n">
        <v>80</v>
      </c>
      <c r="AZ525" s="222" t="n">
        <v>60</v>
      </c>
      <c r="BA525" s="3" t="s">
        <v>115</v>
      </c>
      <c r="BB525" s="1" t="s">
        <v>126</v>
      </c>
      <c r="BC525" s="3" t="s">
        <v>65</v>
      </c>
      <c r="BD525" s="3" t="s">
        <v>437</v>
      </c>
    </row>
    <row r="526" customFormat="false" ht="12.75" hidden="false" customHeight="false" outlineLevel="0" collapsed="false">
      <c r="A526" s="1" t="n">
        <v>111</v>
      </c>
      <c r="B526" s="2" t="s">
        <v>439</v>
      </c>
      <c r="C526" s="3" t="s">
        <v>440</v>
      </c>
      <c r="D526" s="230" t="n">
        <v>35950</v>
      </c>
      <c r="E526" s="1" t="s">
        <v>102</v>
      </c>
      <c r="F526" s="1" t="n">
        <v>3</v>
      </c>
      <c r="G526" s="1" t="n">
        <v>3</v>
      </c>
      <c r="H526" s="4" t="n">
        <v>148.3</v>
      </c>
      <c r="J526" s="5" t="n">
        <v>24</v>
      </c>
      <c r="N526" s="6" t="n">
        <v>83321</v>
      </c>
      <c r="P526" s="5" t="n">
        <v>50.7</v>
      </c>
      <c r="Q526" s="3" t="s">
        <v>352</v>
      </c>
      <c r="R526" s="345" t="s">
        <v>215</v>
      </c>
      <c r="S526" s="3" t="s">
        <v>122</v>
      </c>
      <c r="W526" s="3" t="n">
        <v>0.17024791747133</v>
      </c>
      <c r="Y526" s="3" t="n">
        <v>0.208036051687084</v>
      </c>
      <c r="Z526" s="3" t="n">
        <v>0.00418217314703236</v>
      </c>
      <c r="AA526" s="3" t="n">
        <f aca="false">Z526</f>
        <v>0.00418217314703236</v>
      </c>
      <c r="AB526" s="3" t="s">
        <v>352</v>
      </c>
      <c r="AC526" s="3" t="s">
        <v>65</v>
      </c>
      <c r="AE526" s="3" t="s">
        <v>107</v>
      </c>
      <c r="AF526" s="3" t="s">
        <v>420</v>
      </c>
      <c r="AG526" s="3" t="n">
        <v>1</v>
      </c>
      <c r="AJ526" s="3" t="s">
        <v>353</v>
      </c>
      <c r="AK526" s="3" t="s">
        <v>432</v>
      </c>
      <c r="AL526" s="3" t="s">
        <v>433</v>
      </c>
      <c r="AM526" s="3" t="s">
        <v>360</v>
      </c>
      <c r="AN526" s="3" t="n">
        <v>100</v>
      </c>
      <c r="AR526" s="1" t="s">
        <v>108</v>
      </c>
      <c r="AS526" s="3" t="s">
        <v>130</v>
      </c>
      <c r="AT526" s="220" t="n">
        <v>55</v>
      </c>
      <c r="AU526" s="3" t="s">
        <v>131</v>
      </c>
      <c r="AV526" s="220" t="n">
        <v>45</v>
      </c>
      <c r="AW526" s="221" t="n">
        <v>831</v>
      </c>
      <c r="AX526" s="221" t="n">
        <v>254</v>
      </c>
      <c r="AY526" s="222" t="n">
        <v>60</v>
      </c>
      <c r="AZ526" s="222" t="n">
        <v>2</v>
      </c>
      <c r="BA526" s="3" t="s">
        <v>132</v>
      </c>
      <c r="BB526" s="1" t="s">
        <v>126</v>
      </c>
      <c r="BC526" s="3" t="s">
        <v>65</v>
      </c>
      <c r="BD526" s="3" t="s">
        <v>441</v>
      </c>
      <c r="BF526" s="3" t="s">
        <v>442</v>
      </c>
    </row>
    <row r="527" customFormat="false" ht="12.75" hidden="false" customHeight="false" outlineLevel="0" collapsed="false">
      <c r="D527" s="230"/>
      <c r="R527" s="345"/>
      <c r="Z527" s="24" t="s">
        <v>118</v>
      </c>
      <c r="AA527" s="24" t="n">
        <f aca="false">AVERAGE(AA522:AA526)</f>
        <v>0.00791736498511544</v>
      </c>
    </row>
    <row r="528" customFormat="false" ht="12.75" hidden="false" customHeight="false" outlineLevel="0" collapsed="false">
      <c r="D528" s="230"/>
      <c r="R528" s="351"/>
      <c r="Z528" s="24" t="s">
        <v>152</v>
      </c>
      <c r="AA528" s="24" t="n">
        <f aca="false">MIN(Z522:Z526)</f>
        <v>0.00214509070380766</v>
      </c>
    </row>
    <row r="529" s="24" customFormat="true" ht="12.75" hidden="false" customHeight="false" outlineLevel="0" collapsed="false">
      <c r="A529" s="23"/>
      <c r="B529" s="16"/>
      <c r="D529" s="239"/>
      <c r="E529" s="23"/>
      <c r="F529" s="23"/>
      <c r="G529" s="23"/>
      <c r="H529" s="26"/>
      <c r="I529" s="27"/>
      <c r="J529" s="27"/>
      <c r="K529" s="27"/>
      <c r="M529" s="28"/>
      <c r="N529" s="28"/>
      <c r="O529" s="27"/>
      <c r="P529" s="27"/>
      <c r="R529" s="86"/>
      <c r="Z529" s="24" t="s">
        <v>153</v>
      </c>
      <c r="AA529" s="24" t="n">
        <f aca="false">MAX(Z522:Z526)</f>
        <v>0.0175531066938175</v>
      </c>
      <c r="AR529" s="23"/>
      <c r="AT529" s="236"/>
      <c r="AV529" s="236"/>
      <c r="AW529" s="237"/>
      <c r="AX529" s="237"/>
      <c r="AY529" s="238"/>
      <c r="AZ529" s="238"/>
      <c r="BB529" s="23"/>
    </row>
    <row r="530" s="11" customFormat="true" ht="12.75" hidden="false" customHeight="false" outlineLevel="0" collapsed="false">
      <c r="A530" s="9"/>
      <c r="B530" s="10"/>
      <c r="D530" s="231"/>
      <c r="E530" s="9"/>
      <c r="F530" s="9"/>
      <c r="G530" s="9"/>
      <c r="H530" s="12"/>
      <c r="I530" s="13"/>
      <c r="J530" s="13"/>
      <c r="K530" s="13"/>
      <c r="M530" s="14"/>
      <c r="N530" s="14"/>
      <c r="O530" s="13"/>
      <c r="P530" s="13"/>
      <c r="R530" s="354"/>
      <c r="Z530" s="11" t="s">
        <v>154</v>
      </c>
      <c r="AA530" s="11" t="n">
        <f aca="false">STDEV(Z522:Z526)</f>
        <v>0.00797808941191939</v>
      </c>
      <c r="AR530" s="9"/>
      <c r="AT530" s="227"/>
      <c r="AV530" s="227"/>
      <c r="AW530" s="228"/>
      <c r="AX530" s="228"/>
      <c r="AY530" s="229"/>
      <c r="AZ530" s="229"/>
      <c r="BB530" s="9"/>
    </row>
    <row r="531" customFormat="false" ht="12.75" hidden="false" customHeight="false" outlineLevel="0" collapsed="false">
      <c r="A531" s="1" t="n">
        <v>111</v>
      </c>
      <c r="B531" s="2" t="s">
        <v>430</v>
      </c>
      <c r="C531" s="3" t="s">
        <v>431</v>
      </c>
      <c r="D531" s="230" t="n">
        <v>35950</v>
      </c>
      <c r="E531" s="1" t="s">
        <v>102</v>
      </c>
      <c r="F531" s="1" t="n">
        <v>3</v>
      </c>
      <c r="G531" s="1" t="n">
        <v>1</v>
      </c>
      <c r="H531" s="4" t="n">
        <v>147.5</v>
      </c>
      <c r="J531" s="5" t="n">
        <v>23.2</v>
      </c>
      <c r="N531" s="6" t="n">
        <v>20502</v>
      </c>
      <c r="P531" s="5" t="n">
        <v>10.7</v>
      </c>
      <c r="Q531" s="3" t="s">
        <v>352</v>
      </c>
      <c r="R531" s="345" t="s">
        <v>216</v>
      </c>
      <c r="S531" s="3" t="s">
        <v>122</v>
      </c>
      <c r="W531" s="3" t="n">
        <v>0.528906677300583</v>
      </c>
      <c r="Y531" s="3" t="n">
        <v>0.104125880675201</v>
      </c>
      <c r="Z531" s="3" t="n">
        <v>0.00903342043780841</v>
      </c>
      <c r="AB531" s="3" t="s">
        <v>352</v>
      </c>
      <c r="AE531" s="3" t="s">
        <v>107</v>
      </c>
      <c r="AF531" s="3" t="s">
        <v>420</v>
      </c>
      <c r="AG531" s="3" t="n">
        <v>1</v>
      </c>
      <c r="AJ531" s="3" t="s">
        <v>353</v>
      </c>
      <c r="AK531" s="3" t="s">
        <v>432</v>
      </c>
      <c r="AL531" s="3" t="s">
        <v>433</v>
      </c>
      <c r="AM531" s="3" t="s">
        <v>360</v>
      </c>
      <c r="AN531" s="3" t="n">
        <v>100</v>
      </c>
      <c r="AR531" s="1" t="s">
        <v>180</v>
      </c>
      <c r="AS531" s="3" t="s">
        <v>130</v>
      </c>
      <c r="AT531" s="220" t="n">
        <v>55</v>
      </c>
      <c r="AU531" s="3" t="s">
        <v>131</v>
      </c>
      <c r="AV531" s="220" t="n">
        <v>45</v>
      </c>
      <c r="AW531" s="221" t="n">
        <v>831</v>
      </c>
      <c r="AX531" s="221" t="n">
        <v>254</v>
      </c>
      <c r="AY531" s="222" t="n">
        <v>60</v>
      </c>
      <c r="AZ531" s="222" t="n">
        <v>2</v>
      </c>
      <c r="BA531" s="3" t="s">
        <v>132</v>
      </c>
      <c r="BB531" s="1" t="s">
        <v>126</v>
      </c>
      <c r="BD531" s="3" t="s">
        <v>402</v>
      </c>
    </row>
    <row r="532" customFormat="false" ht="12.75" hidden="false" customHeight="false" outlineLevel="0" collapsed="false">
      <c r="A532" s="1" t="n">
        <v>111</v>
      </c>
      <c r="B532" s="2" t="s">
        <v>434</v>
      </c>
      <c r="C532" s="3" t="s">
        <v>431</v>
      </c>
      <c r="D532" s="230" t="n">
        <v>35950</v>
      </c>
      <c r="E532" s="1" t="s">
        <v>102</v>
      </c>
      <c r="F532" s="1" t="n">
        <v>3</v>
      </c>
      <c r="G532" s="1" t="n">
        <v>2</v>
      </c>
      <c r="H532" s="4" t="n">
        <v>227</v>
      </c>
      <c r="J532" s="5" t="n">
        <v>29.3</v>
      </c>
      <c r="N532" s="6" t="n">
        <v>20502</v>
      </c>
      <c r="P532" s="5" t="n">
        <v>10.7</v>
      </c>
      <c r="Q532" s="3" t="s">
        <v>352</v>
      </c>
      <c r="R532" s="345" t="s">
        <v>216</v>
      </c>
      <c r="S532" s="3" t="s">
        <v>122</v>
      </c>
      <c r="W532" s="3" t="n">
        <v>0.352879417718619</v>
      </c>
      <c r="Y532" s="3" t="n">
        <v>0.0703187225092057</v>
      </c>
      <c r="Z532" s="3" t="n">
        <v>0.00622001885232911</v>
      </c>
      <c r="AA532" s="3" t="n">
        <f aca="false">AVERAGE(Z531:Z532)</f>
        <v>0.00762671964506876</v>
      </c>
      <c r="AB532" s="3" t="s">
        <v>352</v>
      </c>
      <c r="AE532" s="3" t="s">
        <v>107</v>
      </c>
      <c r="AF532" s="3" t="s">
        <v>420</v>
      </c>
      <c r="AG532" s="3" t="n">
        <v>1</v>
      </c>
      <c r="AJ532" s="3" t="s">
        <v>353</v>
      </c>
      <c r="AK532" s="3" t="s">
        <v>432</v>
      </c>
      <c r="AL532" s="3" t="s">
        <v>433</v>
      </c>
      <c r="AM532" s="3" t="s">
        <v>360</v>
      </c>
      <c r="AN532" s="3" t="n">
        <v>100</v>
      </c>
      <c r="AR532" s="1" t="s">
        <v>180</v>
      </c>
      <c r="AS532" s="3" t="s">
        <v>130</v>
      </c>
      <c r="AT532" s="220" t="n">
        <v>55</v>
      </c>
      <c r="AU532" s="3" t="s">
        <v>131</v>
      </c>
      <c r="AV532" s="220" t="n">
        <v>45</v>
      </c>
      <c r="AW532" s="221" t="n">
        <v>831</v>
      </c>
      <c r="AX532" s="221" t="n">
        <v>254</v>
      </c>
      <c r="AY532" s="222" t="n">
        <v>60</v>
      </c>
      <c r="AZ532" s="222" t="n">
        <v>2</v>
      </c>
      <c r="BA532" s="3" t="s">
        <v>115</v>
      </c>
      <c r="BB532" s="1" t="s">
        <v>126</v>
      </c>
      <c r="BD532" s="3" t="s">
        <v>402</v>
      </c>
    </row>
    <row r="533" customFormat="false" ht="12.75" hidden="false" customHeight="false" outlineLevel="0" collapsed="false">
      <c r="A533" s="1" t="n">
        <v>111</v>
      </c>
      <c r="B533" s="2" t="s">
        <v>435</v>
      </c>
      <c r="C533" s="3" t="s">
        <v>436</v>
      </c>
      <c r="D533" s="230" t="n">
        <v>35949</v>
      </c>
      <c r="E533" s="1" t="s">
        <v>102</v>
      </c>
      <c r="F533" s="1" t="n">
        <v>3</v>
      </c>
      <c r="G533" s="1" t="n">
        <v>3</v>
      </c>
      <c r="H533" s="4" t="n">
        <v>140.2</v>
      </c>
      <c r="J533" s="5" t="n">
        <v>18.8</v>
      </c>
      <c r="N533" s="6" t="n">
        <v>55367</v>
      </c>
      <c r="P533" s="5" t="n">
        <v>52.6</v>
      </c>
      <c r="Q533" s="3" t="s">
        <v>352</v>
      </c>
      <c r="R533" s="82" t="s">
        <v>216</v>
      </c>
      <c r="S533" s="3" t="s">
        <v>122</v>
      </c>
      <c r="T533" s="82"/>
      <c r="W533" s="3" t="n">
        <v>0.131821492486441</v>
      </c>
      <c r="Y533" s="3" t="n">
        <v>0.0658056356143648</v>
      </c>
      <c r="Z533" s="3" t="n">
        <v>0.00125603227488523</v>
      </c>
      <c r="AB533" s="3" t="s">
        <v>352</v>
      </c>
      <c r="AC533" s="3" t="s">
        <v>65</v>
      </c>
      <c r="AE533" s="3" t="s">
        <v>107</v>
      </c>
      <c r="AF533" s="3" t="s">
        <v>420</v>
      </c>
      <c r="AG533" s="3" t="n">
        <v>1</v>
      </c>
      <c r="AJ533" s="3" t="s">
        <v>353</v>
      </c>
      <c r="AK533" s="3" t="s">
        <v>432</v>
      </c>
      <c r="AL533" s="3" t="s">
        <v>433</v>
      </c>
      <c r="AM533" s="3" t="s">
        <v>360</v>
      </c>
      <c r="AN533" s="3" t="n">
        <v>100</v>
      </c>
      <c r="AR533" s="1" t="s">
        <v>108</v>
      </c>
      <c r="AS533" s="3" t="s">
        <v>130</v>
      </c>
      <c r="AT533" s="220" t="n">
        <v>55</v>
      </c>
      <c r="AU533" s="3" t="s">
        <v>131</v>
      </c>
      <c r="AV533" s="220" t="n">
        <v>45</v>
      </c>
      <c r="AW533" s="221" t="n">
        <v>600</v>
      </c>
      <c r="AX533" s="221" t="n">
        <v>145</v>
      </c>
      <c r="AY533" s="222" t="n">
        <v>80</v>
      </c>
      <c r="AZ533" s="222" t="n">
        <v>60</v>
      </c>
      <c r="BA533" s="3" t="s">
        <v>132</v>
      </c>
      <c r="BB533" s="1" t="s">
        <v>126</v>
      </c>
      <c r="BC533" s="3" t="s">
        <v>65</v>
      </c>
      <c r="BD533" s="3" t="s">
        <v>437</v>
      </c>
    </row>
    <row r="534" customFormat="false" ht="12.75" hidden="false" customHeight="false" outlineLevel="0" collapsed="false">
      <c r="A534" s="1" t="n">
        <v>111</v>
      </c>
      <c r="B534" s="2" t="s">
        <v>438</v>
      </c>
      <c r="C534" s="3" t="s">
        <v>436</v>
      </c>
      <c r="D534" s="230" t="n">
        <v>35949</v>
      </c>
      <c r="E534" s="1" t="s">
        <v>102</v>
      </c>
      <c r="F534" s="1" t="n">
        <v>3</v>
      </c>
      <c r="G534" s="1" t="n">
        <v>3</v>
      </c>
      <c r="H534" s="4" t="n">
        <v>163.2</v>
      </c>
      <c r="J534" s="5" t="n">
        <v>24.3</v>
      </c>
      <c r="N534" s="6" t="n">
        <v>43514</v>
      </c>
      <c r="P534" s="5" t="n">
        <v>52.6</v>
      </c>
      <c r="Q534" s="3" t="s">
        <v>352</v>
      </c>
      <c r="R534" s="31" t="s">
        <v>216</v>
      </c>
      <c r="S534" s="3" t="s">
        <v>122</v>
      </c>
      <c r="W534" s="3" t="n">
        <v>0.158020142045862</v>
      </c>
      <c r="Y534" s="3" t="n">
        <v>0.0621929545992781</v>
      </c>
      <c r="Z534" s="3" t="n">
        <v>0.00119233196985712</v>
      </c>
      <c r="AA534" s="3" t="n">
        <f aca="false">AVERAGE(Z533:Z534)</f>
        <v>0.00122418212237118</v>
      </c>
      <c r="AB534" s="3" t="s">
        <v>352</v>
      </c>
      <c r="AC534" s="3" t="s">
        <v>65</v>
      </c>
      <c r="AE534" s="3" t="s">
        <v>107</v>
      </c>
      <c r="AF534" s="3" t="s">
        <v>420</v>
      </c>
      <c r="AG534" s="3" t="n">
        <v>1</v>
      </c>
      <c r="AJ534" s="3" t="s">
        <v>353</v>
      </c>
      <c r="AK534" s="3" t="s">
        <v>432</v>
      </c>
      <c r="AL534" s="3" t="s">
        <v>433</v>
      </c>
      <c r="AM534" s="3" t="s">
        <v>360</v>
      </c>
      <c r="AN534" s="3" t="n">
        <v>100</v>
      </c>
      <c r="AR534" s="1" t="s">
        <v>108</v>
      </c>
      <c r="AS534" s="3" t="s">
        <v>130</v>
      </c>
      <c r="AT534" s="220" t="n">
        <v>55</v>
      </c>
      <c r="AU534" s="3" t="s">
        <v>131</v>
      </c>
      <c r="AV534" s="220" t="n">
        <v>45</v>
      </c>
      <c r="AW534" s="221" t="n">
        <v>600</v>
      </c>
      <c r="AX534" s="221" t="n">
        <v>145</v>
      </c>
      <c r="AY534" s="222" t="n">
        <v>80</v>
      </c>
      <c r="AZ534" s="222" t="n">
        <v>60</v>
      </c>
      <c r="BA534" s="3" t="s">
        <v>115</v>
      </c>
      <c r="BB534" s="1" t="s">
        <v>126</v>
      </c>
      <c r="BC534" s="3" t="s">
        <v>65</v>
      </c>
      <c r="BD534" s="3" t="s">
        <v>437</v>
      </c>
    </row>
    <row r="535" customFormat="false" ht="12.75" hidden="false" customHeight="false" outlineLevel="0" collapsed="false">
      <c r="A535" s="1" t="n">
        <v>111</v>
      </c>
      <c r="B535" s="2" t="s">
        <v>439</v>
      </c>
      <c r="C535" s="3" t="s">
        <v>440</v>
      </c>
      <c r="D535" s="230" t="n">
        <v>35950</v>
      </c>
      <c r="E535" s="1" t="s">
        <v>102</v>
      </c>
      <c r="F535" s="1" t="n">
        <v>3</v>
      </c>
      <c r="G535" s="1" t="n">
        <v>1</v>
      </c>
      <c r="H535" s="4" t="n">
        <v>148.3</v>
      </c>
      <c r="J535" s="5" t="n">
        <v>24</v>
      </c>
      <c r="N535" s="6" t="n">
        <v>83321</v>
      </c>
      <c r="P535" s="5" t="n">
        <v>50.7</v>
      </c>
      <c r="Q535" s="3" t="s">
        <v>352</v>
      </c>
      <c r="R535" s="86" t="s">
        <v>216</v>
      </c>
      <c r="S535" s="3" t="s">
        <v>122</v>
      </c>
      <c r="W535" s="3" t="n">
        <v>0.531558030262107</v>
      </c>
      <c r="Y535" s="3" t="n">
        <v>0.412869979535917</v>
      </c>
      <c r="Z535" s="3" t="n">
        <v>0.00770700334774923</v>
      </c>
      <c r="AA535" s="3" t="n">
        <f aca="false">Z535</f>
        <v>0.00770700334774923</v>
      </c>
      <c r="AB535" s="3" t="s">
        <v>352</v>
      </c>
      <c r="AE535" s="3" t="s">
        <v>107</v>
      </c>
      <c r="AF535" s="3" t="s">
        <v>420</v>
      </c>
      <c r="AG535" s="3" t="n">
        <v>1</v>
      </c>
      <c r="AJ535" s="3" t="s">
        <v>353</v>
      </c>
      <c r="AK535" s="3" t="s">
        <v>432</v>
      </c>
      <c r="AL535" s="3" t="s">
        <v>433</v>
      </c>
      <c r="AM535" s="3" t="s">
        <v>360</v>
      </c>
      <c r="AN535" s="3" t="n">
        <v>100</v>
      </c>
      <c r="AR535" s="1" t="s">
        <v>108</v>
      </c>
      <c r="AS535" s="3" t="s">
        <v>130</v>
      </c>
      <c r="AT535" s="220" t="n">
        <v>55</v>
      </c>
      <c r="AU535" s="3" t="s">
        <v>131</v>
      </c>
      <c r="AV535" s="220" t="n">
        <v>45</v>
      </c>
      <c r="AW535" s="221" t="n">
        <v>831</v>
      </c>
      <c r="AX535" s="221" t="n">
        <v>254</v>
      </c>
      <c r="AY535" s="222" t="n">
        <v>60</v>
      </c>
      <c r="AZ535" s="222" t="n">
        <v>2</v>
      </c>
      <c r="BA535" s="3" t="s">
        <v>132</v>
      </c>
      <c r="BB535" s="1" t="s">
        <v>126</v>
      </c>
      <c r="BD535" s="3" t="s">
        <v>441</v>
      </c>
      <c r="BF535" s="3" t="s">
        <v>442</v>
      </c>
    </row>
    <row r="536" s="49" customFormat="true" ht="12.75" hidden="false" customHeight="false" outlineLevel="0" collapsed="false">
      <c r="A536" s="46" t="n">
        <v>8</v>
      </c>
      <c r="B536" s="87" t="s">
        <v>428</v>
      </c>
      <c r="C536" s="49" t="s">
        <v>429</v>
      </c>
      <c r="D536" s="276" t="n">
        <v>33863</v>
      </c>
      <c r="E536" s="46" t="s">
        <v>102</v>
      </c>
      <c r="F536" s="46" t="n">
        <v>3</v>
      </c>
      <c r="G536" s="46"/>
      <c r="H536" s="47" t="n">
        <v>226</v>
      </c>
      <c r="I536" s="48"/>
      <c r="J536" s="48" t="n">
        <v>13.1</v>
      </c>
      <c r="K536" s="48"/>
      <c r="M536" s="50"/>
      <c r="N536" s="50" t="n">
        <v>49858</v>
      </c>
      <c r="O536" s="48"/>
      <c r="P536" s="48" t="n">
        <v>9.33</v>
      </c>
      <c r="Q536" s="49" t="s">
        <v>352</v>
      </c>
      <c r="R536" s="355" t="s">
        <v>307</v>
      </c>
      <c r="S536" s="49" t="s">
        <v>105</v>
      </c>
      <c r="W536" s="49" t="n">
        <v>0.00829</v>
      </c>
      <c r="Y536" s="49" t="n">
        <v>0.00368</v>
      </c>
      <c r="Z536" s="49" t="n">
        <v>0.000388333333333333</v>
      </c>
      <c r="AA536" s="49" t="n">
        <f aca="false">Z536</f>
        <v>0.000388333333333333</v>
      </c>
      <c r="AB536" s="49" t="s">
        <v>352</v>
      </c>
      <c r="AE536" s="49" t="s">
        <v>107</v>
      </c>
      <c r="AG536" s="49" t="n">
        <v>1</v>
      </c>
      <c r="AJ536" s="49" t="s">
        <v>353</v>
      </c>
      <c r="AK536" s="49" t="s">
        <v>359</v>
      </c>
      <c r="AL536" s="49" t="s">
        <v>397</v>
      </c>
      <c r="AM536" s="49" t="s">
        <v>360</v>
      </c>
      <c r="AQ536" s="49" t="n">
        <v>10.75</v>
      </c>
      <c r="AR536" s="46" t="s">
        <v>113</v>
      </c>
      <c r="AS536" s="49" t="s">
        <v>147</v>
      </c>
      <c r="AT536" s="257" t="n">
        <v>60</v>
      </c>
      <c r="AU536" s="49" t="s">
        <v>130</v>
      </c>
      <c r="AV536" s="257" t="n">
        <v>40</v>
      </c>
      <c r="AW536" s="258" t="n">
        <v>730</v>
      </c>
      <c r="AX536" s="258" t="n">
        <v>230</v>
      </c>
      <c r="AY536" s="259" t="n">
        <v>85.2</v>
      </c>
      <c r="AZ536" s="259" t="n">
        <v>6.61</v>
      </c>
      <c r="BA536" s="49" t="s">
        <v>361</v>
      </c>
      <c r="BB536" s="46" t="s">
        <v>126</v>
      </c>
      <c r="BD536" s="49" t="s">
        <v>402</v>
      </c>
      <c r="BI536" s="49" t="n">
        <v>894</v>
      </c>
      <c r="BL536" s="49" t="n">
        <v>1448</v>
      </c>
    </row>
    <row r="537" customFormat="false" ht="12.75" hidden="false" customHeight="false" outlineLevel="0" collapsed="false">
      <c r="D537" s="230"/>
      <c r="R537" s="351"/>
      <c r="Z537" s="24" t="s">
        <v>118</v>
      </c>
      <c r="AA537" s="24" t="n">
        <f aca="false">AVERAGE(AA531:AA536)</f>
        <v>0.00423655961213062</v>
      </c>
    </row>
    <row r="538" customFormat="false" ht="12.75" hidden="false" customHeight="false" outlineLevel="0" collapsed="false">
      <c r="D538" s="230"/>
      <c r="R538" s="351"/>
      <c r="Z538" s="24" t="s">
        <v>152</v>
      </c>
      <c r="AA538" s="24" t="n">
        <f aca="false">MIN(Z531:Z536)</f>
        <v>0.000388333333333333</v>
      </c>
    </row>
    <row r="539" s="24" customFormat="true" ht="12.75" hidden="false" customHeight="false" outlineLevel="0" collapsed="false">
      <c r="A539" s="23"/>
      <c r="B539" s="16"/>
      <c r="D539" s="239"/>
      <c r="E539" s="23"/>
      <c r="F539" s="23"/>
      <c r="G539" s="23"/>
      <c r="H539" s="26"/>
      <c r="I539" s="27"/>
      <c r="J539" s="27"/>
      <c r="K539" s="27"/>
      <c r="M539" s="28"/>
      <c r="N539" s="28"/>
      <c r="O539" s="27"/>
      <c r="P539" s="27"/>
      <c r="R539" s="86"/>
      <c r="Z539" s="24" t="s">
        <v>153</v>
      </c>
      <c r="AA539" s="24" t="n">
        <f aca="false">MAX(Z531:Z536)</f>
        <v>0.00903342043780841</v>
      </c>
      <c r="AR539" s="23"/>
      <c r="AT539" s="236"/>
      <c r="AV539" s="236"/>
      <c r="AW539" s="237"/>
      <c r="AX539" s="237"/>
      <c r="AY539" s="238"/>
      <c r="AZ539" s="238"/>
      <c r="BB539" s="23"/>
    </row>
    <row r="540" s="11" customFormat="true" ht="12.75" hidden="false" customHeight="false" outlineLevel="0" collapsed="false">
      <c r="A540" s="9"/>
      <c r="B540" s="10"/>
      <c r="D540" s="231"/>
      <c r="E540" s="9"/>
      <c r="F540" s="9"/>
      <c r="G540" s="9"/>
      <c r="H540" s="12"/>
      <c r="I540" s="13"/>
      <c r="J540" s="13"/>
      <c r="K540" s="13"/>
      <c r="M540" s="14"/>
      <c r="N540" s="14"/>
      <c r="O540" s="13"/>
      <c r="P540" s="13"/>
      <c r="R540" s="354"/>
      <c r="Z540" s="11" t="s">
        <v>154</v>
      </c>
      <c r="AA540" s="11" t="n">
        <f aca="false">STDEV(Z531:Z536)</f>
        <v>0.00379272693694389</v>
      </c>
      <c r="AR540" s="9"/>
      <c r="AT540" s="227"/>
      <c r="AV540" s="227"/>
      <c r="AW540" s="228"/>
      <c r="AX540" s="228"/>
      <c r="AY540" s="229"/>
      <c r="AZ540" s="229"/>
      <c r="BB540" s="9"/>
    </row>
    <row r="541" s="240" customFormat="true" ht="12.75" hidden="false" customHeight="false" outlineLevel="0" collapsed="false">
      <c r="A541" s="263" t="n">
        <v>111</v>
      </c>
      <c r="B541" s="264" t="s">
        <v>435</v>
      </c>
      <c r="C541" s="240" t="s">
        <v>436</v>
      </c>
      <c r="D541" s="265" t="n">
        <v>35949</v>
      </c>
      <c r="E541" s="263" t="s">
        <v>102</v>
      </c>
      <c r="F541" s="263" t="n">
        <v>3</v>
      </c>
      <c r="G541" s="263" t="n">
        <v>2</v>
      </c>
      <c r="H541" s="266" t="n">
        <v>140.2</v>
      </c>
      <c r="I541" s="243"/>
      <c r="J541" s="243" t="n">
        <v>18.8</v>
      </c>
      <c r="K541" s="243"/>
      <c r="M541" s="268"/>
      <c r="N541" s="268" t="n">
        <v>55367</v>
      </c>
      <c r="O541" s="243"/>
      <c r="P541" s="243" t="n">
        <v>52.6</v>
      </c>
      <c r="Q541" s="240" t="s">
        <v>352</v>
      </c>
      <c r="R541" s="86" t="s">
        <v>217</v>
      </c>
      <c r="S541" s="240" t="s">
        <v>122</v>
      </c>
      <c r="T541" s="86"/>
      <c r="W541" s="240" t="n">
        <v>0.0374303155208148</v>
      </c>
      <c r="Y541" s="240" t="n">
        <v>0.0330352351646375</v>
      </c>
      <c r="Z541" s="240" t="n">
        <v>0.00061129094668231</v>
      </c>
      <c r="AB541" s="240" t="s">
        <v>352</v>
      </c>
      <c r="AE541" s="240" t="s">
        <v>107</v>
      </c>
      <c r="AF541" s="240" t="s">
        <v>420</v>
      </c>
      <c r="AG541" s="240" t="n">
        <v>1</v>
      </c>
      <c r="AJ541" s="240" t="s">
        <v>353</v>
      </c>
      <c r="AK541" s="240" t="s">
        <v>432</v>
      </c>
      <c r="AL541" s="240" t="s">
        <v>433</v>
      </c>
      <c r="AM541" s="240" t="s">
        <v>360</v>
      </c>
      <c r="AN541" s="240" t="n">
        <v>100</v>
      </c>
      <c r="AR541" s="263" t="s">
        <v>108</v>
      </c>
      <c r="AS541" s="240" t="s">
        <v>130</v>
      </c>
      <c r="AT541" s="269" t="n">
        <v>55</v>
      </c>
      <c r="AU541" s="240" t="s">
        <v>131</v>
      </c>
      <c r="AV541" s="269" t="n">
        <v>45</v>
      </c>
      <c r="AW541" s="270" t="n">
        <v>600</v>
      </c>
      <c r="AX541" s="270" t="n">
        <v>145</v>
      </c>
      <c r="AY541" s="271" t="n">
        <v>80</v>
      </c>
      <c r="AZ541" s="271" t="n">
        <v>60</v>
      </c>
      <c r="BA541" s="240" t="s">
        <v>132</v>
      </c>
      <c r="BB541" s="263" t="s">
        <v>126</v>
      </c>
      <c r="BD541" s="240" t="s">
        <v>437</v>
      </c>
    </row>
    <row r="542" customFormat="false" ht="12.75" hidden="false" customHeight="false" outlineLevel="0" collapsed="false">
      <c r="A542" s="1" t="n">
        <v>111</v>
      </c>
      <c r="B542" s="2" t="s">
        <v>438</v>
      </c>
      <c r="C542" s="3" t="s">
        <v>436</v>
      </c>
      <c r="D542" s="230" t="n">
        <v>35949</v>
      </c>
      <c r="E542" s="1" t="s">
        <v>102</v>
      </c>
      <c r="F542" s="1" t="n">
        <v>3</v>
      </c>
      <c r="G542" s="1" t="n">
        <v>3</v>
      </c>
      <c r="H542" s="4" t="n">
        <v>163.2</v>
      </c>
      <c r="J542" s="5" t="n">
        <v>24.3</v>
      </c>
      <c r="N542" s="6" t="n">
        <v>43514</v>
      </c>
      <c r="P542" s="5" t="n">
        <v>52.6</v>
      </c>
      <c r="Q542" s="3" t="s">
        <v>352</v>
      </c>
      <c r="R542" s="86" t="s">
        <v>217</v>
      </c>
      <c r="S542" s="3" t="s">
        <v>122</v>
      </c>
      <c r="W542" s="3" t="n">
        <v>0.0386537885155044</v>
      </c>
      <c r="Y542" s="3" t="n">
        <v>0.0272947299025781</v>
      </c>
      <c r="Z542" s="3" t="n">
        <v>0.0005244040714285</v>
      </c>
      <c r="AA542" s="3" t="n">
        <f aca="false">AVERAGE(Z541:Z542)</f>
        <v>0.000567847509055405</v>
      </c>
      <c r="AB542" s="3" t="s">
        <v>352</v>
      </c>
      <c r="AC542" s="3" t="s">
        <v>65</v>
      </c>
      <c r="AE542" s="3" t="s">
        <v>107</v>
      </c>
      <c r="AF542" s="3" t="s">
        <v>420</v>
      </c>
      <c r="AG542" s="3" t="n">
        <v>1</v>
      </c>
      <c r="AJ542" s="3" t="s">
        <v>353</v>
      </c>
      <c r="AK542" s="3" t="s">
        <v>432</v>
      </c>
      <c r="AL542" s="3" t="s">
        <v>433</v>
      </c>
      <c r="AM542" s="3" t="s">
        <v>360</v>
      </c>
      <c r="AN542" s="3" t="n">
        <v>100</v>
      </c>
      <c r="AR542" s="1" t="s">
        <v>108</v>
      </c>
      <c r="AS542" s="3" t="s">
        <v>130</v>
      </c>
      <c r="AT542" s="220" t="n">
        <v>55</v>
      </c>
      <c r="AU542" s="3" t="s">
        <v>131</v>
      </c>
      <c r="AV542" s="220" t="n">
        <v>45</v>
      </c>
      <c r="AW542" s="221" t="n">
        <v>600</v>
      </c>
      <c r="AX542" s="221" t="n">
        <v>145</v>
      </c>
      <c r="AY542" s="222" t="n">
        <v>80</v>
      </c>
      <c r="AZ542" s="222" t="n">
        <v>60</v>
      </c>
      <c r="BA542" s="3" t="s">
        <v>115</v>
      </c>
      <c r="BB542" s="1" t="s">
        <v>126</v>
      </c>
      <c r="BC542" s="3" t="s">
        <v>65</v>
      </c>
      <c r="BD542" s="3" t="s">
        <v>437</v>
      </c>
    </row>
    <row r="543" customFormat="false" ht="12.75" hidden="false" customHeight="false" outlineLevel="0" collapsed="false">
      <c r="D543" s="230"/>
      <c r="R543" s="86"/>
      <c r="Z543" s="24" t="s">
        <v>118</v>
      </c>
      <c r="AA543" s="24" t="n">
        <f aca="false">AA542</f>
        <v>0.000567847509055405</v>
      </c>
    </row>
    <row r="544" customFormat="false" ht="12.75" hidden="false" customHeight="false" outlineLevel="0" collapsed="false">
      <c r="D544" s="230"/>
      <c r="R544" s="86"/>
      <c r="Z544" s="24" t="s">
        <v>152</v>
      </c>
      <c r="AA544" s="24" t="n">
        <f aca="false">MIN(Z541:Z542)</f>
        <v>0.0005244040714285</v>
      </c>
    </row>
    <row r="545" s="11" customFormat="true" ht="12.75" hidden="false" customHeight="false" outlineLevel="0" collapsed="false">
      <c r="A545" s="9"/>
      <c r="B545" s="10"/>
      <c r="D545" s="231"/>
      <c r="E545" s="9"/>
      <c r="F545" s="9"/>
      <c r="G545" s="9"/>
      <c r="H545" s="12"/>
      <c r="I545" s="13"/>
      <c r="J545" s="13"/>
      <c r="K545" s="13"/>
      <c r="M545" s="14"/>
      <c r="N545" s="14"/>
      <c r="O545" s="13"/>
      <c r="P545" s="13"/>
      <c r="R545" s="344"/>
      <c r="Z545" s="11" t="s">
        <v>153</v>
      </c>
      <c r="AA545" s="11" t="n">
        <f aca="false">MAX(Z541:Z542)</f>
        <v>0.00061129094668231</v>
      </c>
      <c r="AR545" s="9"/>
      <c r="AT545" s="227"/>
      <c r="AV545" s="227"/>
      <c r="AW545" s="228"/>
      <c r="AX545" s="228"/>
      <c r="AY545" s="229"/>
      <c r="AZ545" s="229"/>
      <c r="BB545" s="9"/>
    </row>
    <row r="546" s="95" customFormat="true" ht="12.75" hidden="false" customHeight="false" outlineLevel="0" collapsed="false">
      <c r="A546" s="94" t="n">
        <v>111</v>
      </c>
      <c r="B546" s="91" t="s">
        <v>430</v>
      </c>
      <c r="C546" s="95" t="s">
        <v>431</v>
      </c>
      <c r="D546" s="312" t="n">
        <v>35950</v>
      </c>
      <c r="E546" s="94" t="s">
        <v>102</v>
      </c>
      <c r="F546" s="94" t="n">
        <v>3</v>
      </c>
      <c r="G546" s="94" t="n">
        <v>3</v>
      </c>
      <c r="H546" s="97" t="n">
        <v>147.5</v>
      </c>
      <c r="I546" s="98"/>
      <c r="J546" s="98" t="n">
        <v>23.2</v>
      </c>
      <c r="K546" s="98"/>
      <c r="M546" s="100"/>
      <c r="N546" s="100" t="n">
        <v>20502</v>
      </c>
      <c r="O546" s="98"/>
      <c r="P546" s="98" t="n">
        <v>10.7</v>
      </c>
      <c r="Q546" s="95" t="s">
        <v>352</v>
      </c>
      <c r="R546" s="356" t="s">
        <v>217</v>
      </c>
      <c r="S546" s="95" t="s">
        <v>122</v>
      </c>
      <c r="W546" s="95" t="n">
        <v>0.0409107541662233</v>
      </c>
      <c r="Y546" s="95" t="n">
        <v>0.0135833880126956</v>
      </c>
      <c r="Z546" s="95" t="n">
        <v>0.00129344964310068</v>
      </c>
      <c r="AB546" s="95" t="s">
        <v>352</v>
      </c>
      <c r="AC546" s="95" t="s">
        <v>65</v>
      </c>
      <c r="AE546" s="95" t="s">
        <v>107</v>
      </c>
      <c r="AF546" s="95" t="s">
        <v>420</v>
      </c>
      <c r="AG546" s="95" t="n">
        <v>1</v>
      </c>
      <c r="AJ546" s="95" t="s">
        <v>353</v>
      </c>
      <c r="AK546" s="95" t="s">
        <v>432</v>
      </c>
      <c r="AL546" s="95" t="s">
        <v>433</v>
      </c>
      <c r="AM546" s="95" t="s">
        <v>360</v>
      </c>
      <c r="AN546" s="95" t="n">
        <v>100</v>
      </c>
      <c r="AR546" s="94" t="s">
        <v>180</v>
      </c>
      <c r="AS546" s="95" t="s">
        <v>130</v>
      </c>
      <c r="AT546" s="314" t="n">
        <v>55</v>
      </c>
      <c r="AU546" s="95" t="s">
        <v>131</v>
      </c>
      <c r="AV546" s="314" t="n">
        <v>45</v>
      </c>
      <c r="AW546" s="315" t="n">
        <v>831</v>
      </c>
      <c r="AX546" s="315" t="n">
        <v>254</v>
      </c>
      <c r="AY546" s="316" t="n">
        <v>60</v>
      </c>
      <c r="AZ546" s="316" t="n">
        <v>2</v>
      </c>
      <c r="BA546" s="95" t="s">
        <v>132</v>
      </c>
      <c r="BB546" s="94" t="s">
        <v>126</v>
      </c>
      <c r="BC546" s="95" t="s">
        <v>65</v>
      </c>
      <c r="BD546" s="95" t="s">
        <v>402</v>
      </c>
    </row>
    <row r="547" s="55" customFormat="true" ht="12.75" hidden="false" customHeight="false" outlineLevel="0" collapsed="false">
      <c r="A547" s="53" t="n">
        <v>111</v>
      </c>
      <c r="B547" s="54" t="s">
        <v>434</v>
      </c>
      <c r="C547" s="55" t="s">
        <v>431</v>
      </c>
      <c r="D547" s="330" t="n">
        <v>35950</v>
      </c>
      <c r="E547" s="53" t="s">
        <v>102</v>
      </c>
      <c r="F547" s="53" t="n">
        <v>3</v>
      </c>
      <c r="G547" s="53" t="n">
        <v>3</v>
      </c>
      <c r="H547" s="57" t="n">
        <v>227</v>
      </c>
      <c r="I547" s="58"/>
      <c r="J547" s="58" t="n">
        <v>29.3</v>
      </c>
      <c r="K547" s="58"/>
      <c r="M547" s="59"/>
      <c r="N547" s="59" t="n">
        <v>20502</v>
      </c>
      <c r="O547" s="58"/>
      <c r="P547" s="58" t="n">
        <v>10.7</v>
      </c>
      <c r="Q547" s="55" t="s">
        <v>352</v>
      </c>
      <c r="R547" s="357" t="s">
        <v>217</v>
      </c>
      <c r="S547" s="55" t="s">
        <v>122</v>
      </c>
      <c r="W547" s="55" t="n">
        <v>0.0386084588094527</v>
      </c>
      <c r="Y547" s="55" t="n">
        <v>0.0128582349865459</v>
      </c>
      <c r="Z547" s="55" t="n">
        <v>0.0012201653950556</v>
      </c>
      <c r="AA547" s="55" t="n">
        <f aca="false">AVERAGE(Z546:Z547)</f>
        <v>0.00125680751907814</v>
      </c>
      <c r="AB547" s="55" t="s">
        <v>352</v>
      </c>
      <c r="AC547" s="55" t="s">
        <v>65</v>
      </c>
      <c r="AE547" s="55" t="s">
        <v>107</v>
      </c>
      <c r="AF547" s="55" t="s">
        <v>420</v>
      </c>
      <c r="AG547" s="55" t="n">
        <v>1</v>
      </c>
      <c r="AJ547" s="55" t="s">
        <v>353</v>
      </c>
      <c r="AK547" s="55" t="s">
        <v>432</v>
      </c>
      <c r="AL547" s="55" t="s">
        <v>433</v>
      </c>
      <c r="AM547" s="55" t="s">
        <v>360</v>
      </c>
      <c r="AN547" s="55" t="n">
        <v>100</v>
      </c>
      <c r="AR547" s="53" t="s">
        <v>180</v>
      </c>
      <c r="AS547" s="55" t="s">
        <v>130</v>
      </c>
      <c r="AT547" s="332" t="n">
        <v>55</v>
      </c>
      <c r="AU547" s="55" t="s">
        <v>131</v>
      </c>
      <c r="AV547" s="332" t="n">
        <v>45</v>
      </c>
      <c r="AW547" s="333" t="n">
        <v>831</v>
      </c>
      <c r="AX547" s="333" t="n">
        <v>254</v>
      </c>
      <c r="AY547" s="334" t="n">
        <v>60</v>
      </c>
      <c r="AZ547" s="334" t="n">
        <v>2</v>
      </c>
      <c r="BA547" s="55" t="s">
        <v>115</v>
      </c>
      <c r="BB547" s="53" t="s">
        <v>126</v>
      </c>
      <c r="BC547" s="55" t="s">
        <v>65</v>
      </c>
      <c r="BD547" s="55" t="s">
        <v>402</v>
      </c>
    </row>
    <row r="548" s="64" customFormat="true" ht="12.75" hidden="false" customHeight="false" outlineLevel="0" collapsed="false">
      <c r="A548" s="62" t="n">
        <v>111</v>
      </c>
      <c r="B548" s="63" t="s">
        <v>439</v>
      </c>
      <c r="C548" s="64" t="s">
        <v>440</v>
      </c>
      <c r="D548" s="294" t="n">
        <v>35950</v>
      </c>
      <c r="E548" s="62" t="s">
        <v>102</v>
      </c>
      <c r="F548" s="62" t="n">
        <v>3</v>
      </c>
      <c r="G548" s="62" t="n">
        <v>3</v>
      </c>
      <c r="H548" s="66" t="n">
        <v>148.3</v>
      </c>
      <c r="I548" s="67"/>
      <c r="J548" s="67" t="n">
        <v>24</v>
      </c>
      <c r="K548" s="67"/>
      <c r="M548" s="68"/>
      <c r="N548" s="68" t="n">
        <v>83321</v>
      </c>
      <c r="O548" s="67"/>
      <c r="P548" s="67" t="n">
        <v>50.7</v>
      </c>
      <c r="Q548" s="64" t="s">
        <v>352</v>
      </c>
      <c r="R548" s="358" t="s">
        <v>217</v>
      </c>
      <c r="S548" s="64" t="s">
        <v>122</v>
      </c>
      <c r="W548" s="64" t="n">
        <v>0.0399217685352308</v>
      </c>
      <c r="Y548" s="64" t="n">
        <v>0.0540171528789933</v>
      </c>
      <c r="Z548" s="64" t="n">
        <v>0.00108590571796172</v>
      </c>
      <c r="AA548" s="64" t="n">
        <f aca="false">Z548</f>
        <v>0.00108590571796172</v>
      </c>
      <c r="AB548" s="64" t="s">
        <v>352</v>
      </c>
      <c r="AC548" s="64" t="s">
        <v>65</v>
      </c>
      <c r="AE548" s="64" t="s">
        <v>107</v>
      </c>
      <c r="AF548" s="64" t="s">
        <v>420</v>
      </c>
      <c r="AG548" s="64" t="n">
        <v>1</v>
      </c>
      <c r="AJ548" s="64" t="s">
        <v>353</v>
      </c>
      <c r="AK548" s="64" t="s">
        <v>432</v>
      </c>
      <c r="AL548" s="64" t="s">
        <v>433</v>
      </c>
      <c r="AM548" s="64" t="s">
        <v>360</v>
      </c>
      <c r="AN548" s="64" t="n">
        <v>100</v>
      </c>
      <c r="AR548" s="62" t="s">
        <v>108</v>
      </c>
      <c r="AS548" s="64" t="s">
        <v>130</v>
      </c>
      <c r="AT548" s="290" t="n">
        <v>55</v>
      </c>
      <c r="AU548" s="64" t="s">
        <v>131</v>
      </c>
      <c r="AV548" s="290" t="n">
        <v>45</v>
      </c>
      <c r="AW548" s="291" t="n">
        <v>831</v>
      </c>
      <c r="AX548" s="291" t="n">
        <v>254</v>
      </c>
      <c r="AY548" s="292" t="n">
        <v>60</v>
      </c>
      <c r="AZ548" s="292" t="n">
        <v>2</v>
      </c>
      <c r="BA548" s="64" t="s">
        <v>132</v>
      </c>
      <c r="BB548" s="62" t="s">
        <v>126</v>
      </c>
      <c r="BC548" s="64" t="s">
        <v>65</v>
      </c>
      <c r="BD548" s="64" t="s">
        <v>441</v>
      </c>
      <c r="BF548" s="64" t="s">
        <v>442</v>
      </c>
    </row>
    <row r="549" s="240" customFormat="true" ht="12.75" hidden="false" customHeight="false" outlineLevel="0" collapsed="false">
      <c r="A549" s="263" t="n">
        <v>8</v>
      </c>
      <c r="B549" s="264" t="s">
        <v>428</v>
      </c>
      <c r="C549" s="240" t="s">
        <v>429</v>
      </c>
      <c r="D549" s="246" t="n">
        <v>33863</v>
      </c>
      <c r="E549" s="263" t="s">
        <v>102</v>
      </c>
      <c r="F549" s="263" t="n">
        <v>3</v>
      </c>
      <c r="G549" s="263"/>
      <c r="H549" s="266" t="n">
        <v>226</v>
      </c>
      <c r="I549" s="243"/>
      <c r="J549" s="243" t="n">
        <v>13.1</v>
      </c>
      <c r="K549" s="243"/>
      <c r="M549" s="268"/>
      <c r="N549" s="268" t="n">
        <v>49858</v>
      </c>
      <c r="O549" s="243"/>
      <c r="P549" s="243" t="n">
        <v>9.33</v>
      </c>
      <c r="Q549" s="240" t="s">
        <v>352</v>
      </c>
      <c r="R549" s="240" t="s">
        <v>424</v>
      </c>
      <c r="S549" s="240" t="s">
        <v>105</v>
      </c>
      <c r="W549" s="240" t="n">
        <v>0.00677333333333333</v>
      </c>
      <c r="Y549" s="240" t="n">
        <v>0.00614</v>
      </c>
      <c r="Z549" s="240" t="n">
        <v>0.000663333333333333</v>
      </c>
      <c r="AA549" s="240" t="n">
        <f aca="false">Z549</f>
        <v>0.000663333333333333</v>
      </c>
      <c r="AB549" s="240" t="s">
        <v>352</v>
      </c>
      <c r="AE549" s="240" t="s">
        <v>107</v>
      </c>
      <c r="AG549" s="240" t="n">
        <v>1</v>
      </c>
      <c r="AJ549" s="240" t="s">
        <v>353</v>
      </c>
      <c r="AK549" s="240" t="s">
        <v>359</v>
      </c>
      <c r="AL549" s="240" t="s">
        <v>397</v>
      </c>
      <c r="AM549" s="240" t="s">
        <v>360</v>
      </c>
      <c r="AQ549" s="240" t="n">
        <v>10.75</v>
      </c>
      <c r="AR549" s="263" t="s">
        <v>113</v>
      </c>
      <c r="AS549" s="240" t="s">
        <v>147</v>
      </c>
      <c r="AT549" s="269" t="n">
        <v>60</v>
      </c>
      <c r="AU549" s="240" t="s">
        <v>130</v>
      </c>
      <c r="AV549" s="269" t="n">
        <v>40</v>
      </c>
      <c r="AW549" s="270" t="n">
        <v>730</v>
      </c>
      <c r="AX549" s="270" t="n">
        <v>230</v>
      </c>
      <c r="AY549" s="271" t="n">
        <v>85.2</v>
      </c>
      <c r="AZ549" s="271" t="n">
        <v>6.61</v>
      </c>
      <c r="BA549" s="240" t="s">
        <v>361</v>
      </c>
      <c r="BB549" s="263" t="s">
        <v>116</v>
      </c>
      <c r="BD549" s="240" t="s">
        <v>402</v>
      </c>
      <c r="BE549" s="240" t="s">
        <v>117</v>
      </c>
      <c r="BI549" s="240" t="n">
        <v>882</v>
      </c>
      <c r="BL549" s="240" t="n">
        <v>1445</v>
      </c>
    </row>
    <row r="550" s="116" customFormat="true" ht="12.75" hidden="false" customHeight="false" outlineLevel="0" collapsed="false">
      <c r="A550" s="113" t="n">
        <v>8</v>
      </c>
      <c r="B550" s="149" t="s">
        <v>428</v>
      </c>
      <c r="C550" s="116" t="s">
        <v>429</v>
      </c>
      <c r="D550" s="277" t="n">
        <v>33863</v>
      </c>
      <c r="E550" s="113" t="s">
        <v>102</v>
      </c>
      <c r="F550" s="113" t="n">
        <v>3</v>
      </c>
      <c r="G550" s="113"/>
      <c r="H550" s="150" t="n">
        <v>226</v>
      </c>
      <c r="I550" s="151"/>
      <c r="J550" s="151" t="n">
        <v>13.1</v>
      </c>
      <c r="K550" s="151"/>
      <c r="M550" s="152"/>
      <c r="N550" s="152" t="n">
        <v>49858</v>
      </c>
      <c r="O550" s="151"/>
      <c r="P550" s="151" t="n">
        <v>9.33</v>
      </c>
      <c r="Q550" s="116" t="s">
        <v>352</v>
      </c>
      <c r="R550" s="116" t="s">
        <v>425</v>
      </c>
      <c r="S550" s="116" t="s">
        <v>105</v>
      </c>
      <c r="W550" s="116" t="n">
        <v>0.0472333333333333</v>
      </c>
      <c r="Y550" s="116" t="n">
        <v>0.0433666666666667</v>
      </c>
      <c r="Z550" s="116" t="n">
        <v>0.00458333333333333</v>
      </c>
      <c r="AA550" s="116" t="n">
        <f aca="false">Z550</f>
        <v>0.00458333333333333</v>
      </c>
      <c r="AB550" s="116" t="s">
        <v>352</v>
      </c>
      <c r="AE550" s="116" t="s">
        <v>107</v>
      </c>
      <c r="AG550" s="116" t="n">
        <v>1</v>
      </c>
      <c r="AJ550" s="116" t="s">
        <v>353</v>
      </c>
      <c r="AK550" s="116" t="s">
        <v>359</v>
      </c>
      <c r="AL550" s="116" t="s">
        <v>397</v>
      </c>
      <c r="AM550" s="116" t="s">
        <v>360</v>
      </c>
      <c r="AQ550" s="116" t="n">
        <v>10.75</v>
      </c>
      <c r="AR550" s="113" t="s">
        <v>113</v>
      </c>
      <c r="AS550" s="116" t="s">
        <v>147</v>
      </c>
      <c r="AT550" s="260" t="n">
        <v>60</v>
      </c>
      <c r="AU550" s="116" t="s">
        <v>130</v>
      </c>
      <c r="AV550" s="260" t="n">
        <v>40</v>
      </c>
      <c r="AW550" s="261" t="n">
        <v>730</v>
      </c>
      <c r="AX550" s="261" t="n">
        <v>230</v>
      </c>
      <c r="AY550" s="262" t="n">
        <v>85.2</v>
      </c>
      <c r="AZ550" s="262" t="n">
        <v>6.61</v>
      </c>
      <c r="BA550" s="116" t="s">
        <v>361</v>
      </c>
      <c r="BB550" s="113" t="s">
        <v>116</v>
      </c>
      <c r="BD550" s="116" t="s">
        <v>402</v>
      </c>
      <c r="BE550" s="116" t="s">
        <v>117</v>
      </c>
      <c r="BI550" s="116" t="n">
        <v>891</v>
      </c>
      <c r="BL550" s="116" t="n">
        <v>1449</v>
      </c>
    </row>
    <row r="551" customFormat="false" ht="12.75" hidden="false" customHeight="false" outlineLevel="0" collapsed="false">
      <c r="A551" s="1" t="n">
        <v>111</v>
      </c>
      <c r="B551" s="2" t="s">
        <v>430</v>
      </c>
      <c r="C551" s="3" t="s">
        <v>431</v>
      </c>
      <c r="D551" s="230" t="n">
        <v>35950</v>
      </c>
      <c r="E551" s="1" t="s">
        <v>102</v>
      </c>
      <c r="F551" s="1" t="n">
        <v>3</v>
      </c>
      <c r="G551" s="1" t="n">
        <v>0</v>
      </c>
      <c r="H551" s="4" t="n">
        <v>147.5</v>
      </c>
      <c r="J551" s="5" t="n">
        <v>23.2</v>
      </c>
      <c r="N551" s="6" t="n">
        <v>20502</v>
      </c>
      <c r="P551" s="5" t="n">
        <v>10.7</v>
      </c>
      <c r="Q551" s="3" t="s">
        <v>352</v>
      </c>
      <c r="R551" s="86" t="s">
        <v>229</v>
      </c>
      <c r="S551" s="3" t="s">
        <v>122</v>
      </c>
      <c r="W551" s="3" t="n">
        <v>0.397344326279434</v>
      </c>
      <c r="Y551" s="3" t="n">
        <v>0.11941111165346</v>
      </c>
      <c r="Z551" s="3" t="n">
        <v>0.0109109876283142</v>
      </c>
      <c r="AB551" s="3" t="s">
        <v>352</v>
      </c>
      <c r="AE551" s="3" t="s">
        <v>107</v>
      </c>
      <c r="AF551" s="3" t="s">
        <v>420</v>
      </c>
      <c r="AG551" s="3" t="n">
        <v>1</v>
      </c>
      <c r="AJ551" s="3" t="s">
        <v>353</v>
      </c>
      <c r="AK551" s="3" t="s">
        <v>432</v>
      </c>
      <c r="AL551" s="3" t="s">
        <v>433</v>
      </c>
      <c r="AM551" s="3" t="s">
        <v>360</v>
      </c>
      <c r="AN551" s="3" t="n">
        <v>100</v>
      </c>
      <c r="AR551" s="1" t="s">
        <v>180</v>
      </c>
      <c r="AS551" s="3" t="s">
        <v>130</v>
      </c>
      <c r="AT551" s="220" t="n">
        <v>55</v>
      </c>
      <c r="AU551" s="3" t="s">
        <v>131</v>
      </c>
      <c r="AV551" s="220" t="n">
        <v>45</v>
      </c>
      <c r="AW551" s="221" t="n">
        <v>831</v>
      </c>
      <c r="AX551" s="221" t="n">
        <v>254</v>
      </c>
      <c r="AY551" s="222" t="n">
        <v>60</v>
      </c>
      <c r="AZ551" s="222" t="n">
        <v>2</v>
      </c>
      <c r="BA551" s="3" t="s">
        <v>132</v>
      </c>
      <c r="BB551" s="1" t="s">
        <v>126</v>
      </c>
      <c r="BD551" s="3" t="s">
        <v>402</v>
      </c>
    </row>
    <row r="552" s="24" customFormat="true" ht="12.75" hidden="false" customHeight="false" outlineLevel="0" collapsed="false">
      <c r="A552" s="23" t="n">
        <v>111</v>
      </c>
      <c r="B552" s="16" t="s">
        <v>434</v>
      </c>
      <c r="C552" s="24" t="s">
        <v>431</v>
      </c>
      <c r="D552" s="239" t="n">
        <v>35950</v>
      </c>
      <c r="E552" s="23" t="s">
        <v>102</v>
      </c>
      <c r="F552" s="23" t="n">
        <v>3</v>
      </c>
      <c r="G552" s="23" t="n">
        <v>0</v>
      </c>
      <c r="H552" s="26" t="n">
        <v>227</v>
      </c>
      <c r="I552" s="27"/>
      <c r="J552" s="27" t="n">
        <v>29.3</v>
      </c>
      <c r="K552" s="27"/>
      <c r="M552" s="28"/>
      <c r="N552" s="28" t="n">
        <v>20502</v>
      </c>
      <c r="O552" s="27"/>
      <c r="P552" s="27" t="n">
        <v>10.7</v>
      </c>
      <c r="Q552" s="24" t="s">
        <v>352</v>
      </c>
      <c r="R552" s="345" t="s">
        <v>229</v>
      </c>
      <c r="S552" s="24" t="s">
        <v>122</v>
      </c>
      <c r="W552" s="24" t="n">
        <v>0.491404974411931</v>
      </c>
      <c r="Y552" s="24" t="n">
        <v>0.151223012459723</v>
      </c>
      <c r="Z552" s="24" t="n">
        <v>0.0135584956289446</v>
      </c>
      <c r="AA552" s="24" t="n">
        <f aca="false">AVERAGE(Z551:Z552)</f>
        <v>0.0122347416286294</v>
      </c>
      <c r="AB552" s="24" t="s">
        <v>352</v>
      </c>
      <c r="AE552" s="24" t="s">
        <v>107</v>
      </c>
      <c r="AF552" s="24" t="s">
        <v>420</v>
      </c>
      <c r="AG552" s="24" t="n">
        <v>1</v>
      </c>
      <c r="AJ552" s="24" t="s">
        <v>353</v>
      </c>
      <c r="AK552" s="24" t="s">
        <v>432</v>
      </c>
      <c r="AL552" s="24" t="s">
        <v>433</v>
      </c>
      <c r="AM552" s="24" t="s">
        <v>360</v>
      </c>
      <c r="AN552" s="24" t="n">
        <v>100</v>
      </c>
      <c r="AR552" s="23" t="s">
        <v>180</v>
      </c>
      <c r="AS552" s="24" t="s">
        <v>130</v>
      </c>
      <c r="AT552" s="236" t="n">
        <v>55</v>
      </c>
      <c r="AU552" s="24" t="s">
        <v>131</v>
      </c>
      <c r="AV552" s="236" t="n">
        <v>45</v>
      </c>
      <c r="AW552" s="237" t="n">
        <v>831</v>
      </c>
      <c r="AX552" s="237" t="n">
        <v>254</v>
      </c>
      <c r="AY552" s="238" t="n">
        <v>60</v>
      </c>
      <c r="AZ552" s="238" t="n">
        <v>2</v>
      </c>
      <c r="BA552" s="24" t="s">
        <v>115</v>
      </c>
      <c r="BB552" s="23" t="s">
        <v>126</v>
      </c>
      <c r="BD552" s="24" t="s">
        <v>402</v>
      </c>
    </row>
    <row r="553" customFormat="false" ht="12.75" hidden="false" customHeight="false" outlineLevel="0" collapsed="false">
      <c r="A553" s="1" t="n">
        <v>111</v>
      </c>
      <c r="B553" s="2" t="s">
        <v>435</v>
      </c>
      <c r="C553" s="3" t="s">
        <v>436</v>
      </c>
      <c r="D553" s="230" t="n">
        <v>35949</v>
      </c>
      <c r="E553" s="1" t="s">
        <v>102</v>
      </c>
      <c r="F553" s="1" t="n">
        <v>3</v>
      </c>
      <c r="G553" s="1" t="n">
        <v>1</v>
      </c>
      <c r="H553" s="4" t="n">
        <v>140.2</v>
      </c>
      <c r="J553" s="5" t="n">
        <v>18.8</v>
      </c>
      <c r="N553" s="6" t="n">
        <v>55367</v>
      </c>
      <c r="P553" s="5" t="n">
        <v>52.6</v>
      </c>
      <c r="Q553" s="3" t="s">
        <v>352</v>
      </c>
      <c r="R553" s="31" t="s">
        <v>229</v>
      </c>
      <c r="S553" s="3" t="s">
        <v>122</v>
      </c>
      <c r="T553" s="31"/>
      <c r="W553" s="3" t="n">
        <v>0.0824655721216795</v>
      </c>
      <c r="Y553" s="3" t="n">
        <v>0.0646406337089176</v>
      </c>
      <c r="Z553" s="3" t="n">
        <v>0.00113104824803283</v>
      </c>
      <c r="AB553" s="3" t="s">
        <v>352</v>
      </c>
      <c r="AE553" s="3" t="s">
        <v>107</v>
      </c>
      <c r="AF553" s="3" t="s">
        <v>420</v>
      </c>
      <c r="AG553" s="3" t="n">
        <v>1</v>
      </c>
      <c r="AJ553" s="3" t="s">
        <v>353</v>
      </c>
      <c r="AK553" s="3" t="s">
        <v>432</v>
      </c>
      <c r="AL553" s="3" t="s">
        <v>433</v>
      </c>
      <c r="AM553" s="3" t="s">
        <v>360</v>
      </c>
      <c r="AN553" s="3" t="n">
        <v>100</v>
      </c>
      <c r="AR553" s="1" t="s">
        <v>108</v>
      </c>
      <c r="AS553" s="3" t="s">
        <v>130</v>
      </c>
      <c r="AT553" s="220" t="n">
        <v>55</v>
      </c>
      <c r="AU553" s="3" t="s">
        <v>131</v>
      </c>
      <c r="AV553" s="220" t="n">
        <v>45</v>
      </c>
      <c r="AW553" s="221" t="n">
        <v>600</v>
      </c>
      <c r="AX553" s="221" t="n">
        <v>145</v>
      </c>
      <c r="AY553" s="222" t="n">
        <v>80</v>
      </c>
      <c r="AZ553" s="222" t="n">
        <v>60</v>
      </c>
      <c r="BA553" s="3" t="s">
        <v>132</v>
      </c>
      <c r="BB553" s="1" t="s">
        <v>126</v>
      </c>
      <c r="BD553" s="3" t="s">
        <v>437</v>
      </c>
    </row>
    <row r="554" s="24" customFormat="true" ht="12.75" hidden="false" customHeight="false" outlineLevel="0" collapsed="false">
      <c r="A554" s="23" t="n">
        <v>111</v>
      </c>
      <c r="B554" s="16" t="s">
        <v>438</v>
      </c>
      <c r="C554" s="24" t="s">
        <v>436</v>
      </c>
      <c r="D554" s="239" t="n">
        <v>35949</v>
      </c>
      <c r="E554" s="23" t="s">
        <v>102</v>
      </c>
      <c r="F554" s="23" t="n">
        <v>3</v>
      </c>
      <c r="G554" s="23" t="n">
        <v>2</v>
      </c>
      <c r="H554" s="26" t="n">
        <v>163.2</v>
      </c>
      <c r="I554" s="27"/>
      <c r="J554" s="27" t="n">
        <v>24.3</v>
      </c>
      <c r="K554" s="27"/>
      <c r="M554" s="28"/>
      <c r="N554" s="28" t="n">
        <v>43514</v>
      </c>
      <c r="O554" s="27"/>
      <c r="P554" s="27" t="n">
        <v>52.6</v>
      </c>
      <c r="Q554" s="24" t="s">
        <v>352</v>
      </c>
      <c r="R554" s="31" t="s">
        <v>229</v>
      </c>
      <c r="S554" s="24" t="s">
        <v>122</v>
      </c>
      <c r="W554" s="24" t="n">
        <v>0.0612078056178733</v>
      </c>
      <c r="Y554" s="24" t="n">
        <v>0.0383567233875301</v>
      </c>
      <c r="Z554" s="24" t="n">
        <v>0.000700757977862702</v>
      </c>
      <c r="AA554" s="24" t="n">
        <f aca="false">AVERAGE(Z553:Z554)</f>
        <v>0.000915903112947768</v>
      </c>
      <c r="AB554" s="24" t="s">
        <v>352</v>
      </c>
      <c r="AE554" s="24" t="s">
        <v>107</v>
      </c>
      <c r="AF554" s="24" t="s">
        <v>420</v>
      </c>
      <c r="AG554" s="24" t="n">
        <v>1</v>
      </c>
      <c r="AJ554" s="24" t="s">
        <v>353</v>
      </c>
      <c r="AK554" s="24" t="s">
        <v>432</v>
      </c>
      <c r="AL554" s="24" t="s">
        <v>433</v>
      </c>
      <c r="AM554" s="24" t="s">
        <v>360</v>
      </c>
      <c r="AN554" s="24" t="n">
        <v>100</v>
      </c>
      <c r="AR554" s="23" t="s">
        <v>108</v>
      </c>
      <c r="AS554" s="24" t="s">
        <v>130</v>
      </c>
      <c r="AT554" s="236" t="n">
        <v>55</v>
      </c>
      <c r="AU554" s="24" t="s">
        <v>131</v>
      </c>
      <c r="AV554" s="236" t="n">
        <v>45</v>
      </c>
      <c r="AW554" s="237" t="n">
        <v>600</v>
      </c>
      <c r="AX554" s="237" t="n">
        <v>145</v>
      </c>
      <c r="AY554" s="238" t="n">
        <v>80</v>
      </c>
      <c r="AZ554" s="238" t="n">
        <v>60</v>
      </c>
      <c r="BA554" s="24" t="s">
        <v>115</v>
      </c>
      <c r="BB554" s="23" t="s">
        <v>126</v>
      </c>
      <c r="BD554" s="24" t="s">
        <v>437</v>
      </c>
    </row>
    <row r="555" customFormat="false" ht="12.75" hidden="false" customHeight="false" outlineLevel="0" collapsed="false">
      <c r="A555" s="1" t="n">
        <v>111</v>
      </c>
      <c r="B555" s="2" t="s">
        <v>439</v>
      </c>
      <c r="C555" s="3" t="s">
        <v>440</v>
      </c>
      <c r="D555" s="230" t="n">
        <v>35950</v>
      </c>
      <c r="E555" s="1" t="s">
        <v>102</v>
      </c>
      <c r="F555" s="1" t="n">
        <v>3</v>
      </c>
      <c r="G555" s="1" t="n">
        <v>0</v>
      </c>
      <c r="H555" s="4" t="n">
        <v>148.3</v>
      </c>
      <c r="J555" s="5" t="n">
        <v>24</v>
      </c>
      <c r="N555" s="6" t="n">
        <v>83321</v>
      </c>
      <c r="P555" s="5" t="n">
        <v>50.7</v>
      </c>
      <c r="Q555" s="3" t="s">
        <v>352</v>
      </c>
      <c r="R555" s="86" t="s">
        <v>229</v>
      </c>
      <c r="S555" s="3" t="s">
        <v>122</v>
      </c>
      <c r="W555" s="3" t="n">
        <v>0.398987984944545</v>
      </c>
      <c r="Y555" s="3" t="n">
        <v>0.489689423333963</v>
      </c>
      <c r="Z555" s="3" t="n">
        <v>0.00932457460449931</v>
      </c>
      <c r="AA555" s="3" t="n">
        <f aca="false">Z555</f>
        <v>0.00932457460449931</v>
      </c>
      <c r="AB555" s="3" t="s">
        <v>352</v>
      </c>
      <c r="AE555" s="3" t="s">
        <v>107</v>
      </c>
      <c r="AF555" s="3" t="s">
        <v>420</v>
      </c>
      <c r="AG555" s="3" t="n">
        <v>1</v>
      </c>
      <c r="AJ555" s="3" t="s">
        <v>353</v>
      </c>
      <c r="AK555" s="3" t="s">
        <v>432</v>
      </c>
      <c r="AL555" s="3" t="s">
        <v>433</v>
      </c>
      <c r="AM555" s="3" t="s">
        <v>360</v>
      </c>
      <c r="AN555" s="3" t="n">
        <v>100</v>
      </c>
      <c r="AR555" s="1" t="s">
        <v>108</v>
      </c>
      <c r="AS555" s="3" t="s">
        <v>130</v>
      </c>
      <c r="AT555" s="220" t="n">
        <v>55</v>
      </c>
      <c r="AU555" s="3" t="s">
        <v>131</v>
      </c>
      <c r="AV555" s="220" t="n">
        <v>45</v>
      </c>
      <c r="AW555" s="221" t="n">
        <v>831</v>
      </c>
      <c r="AX555" s="221" t="n">
        <v>254</v>
      </c>
      <c r="AY555" s="222" t="n">
        <v>60</v>
      </c>
      <c r="AZ555" s="222" t="n">
        <v>2</v>
      </c>
      <c r="BA555" s="3" t="s">
        <v>132</v>
      </c>
      <c r="BB555" s="1" t="s">
        <v>126</v>
      </c>
      <c r="BD555" s="3" t="s">
        <v>441</v>
      </c>
      <c r="BF555" s="3" t="s">
        <v>442</v>
      </c>
    </row>
    <row r="556" s="240" customFormat="true" ht="12.75" hidden="false" customHeight="false" outlineLevel="0" collapsed="false">
      <c r="A556" s="263" t="n">
        <v>8</v>
      </c>
      <c r="B556" s="264" t="s">
        <v>443</v>
      </c>
      <c r="C556" s="240" t="s">
        <v>429</v>
      </c>
      <c r="D556" s="246" t="n">
        <v>33864</v>
      </c>
      <c r="E556" s="263" t="s">
        <v>102</v>
      </c>
      <c r="F556" s="263" t="n">
        <v>3</v>
      </c>
      <c r="G556" s="263"/>
      <c r="H556" s="266" t="n">
        <v>219</v>
      </c>
      <c r="I556" s="243"/>
      <c r="J556" s="243" t="n">
        <v>14.9</v>
      </c>
      <c r="K556" s="243"/>
      <c r="M556" s="268"/>
      <c r="N556" s="268" t="n">
        <v>48273</v>
      </c>
      <c r="O556" s="243"/>
      <c r="P556" s="243" t="n">
        <v>9.31333333333333</v>
      </c>
      <c r="Q556" s="240" t="s">
        <v>352</v>
      </c>
      <c r="R556" s="240" t="s">
        <v>260</v>
      </c>
      <c r="S556" s="240" t="s">
        <v>258</v>
      </c>
      <c r="W556" s="240" t="n">
        <v>0.0163666666666667</v>
      </c>
      <c r="Y556" s="240" t="n">
        <v>0.0118</v>
      </c>
      <c r="Z556" s="240" t="n">
        <v>0.00124833333333333</v>
      </c>
      <c r="AA556" s="240" t="n">
        <f aca="false">Z556</f>
        <v>0.00124833333333333</v>
      </c>
      <c r="AB556" s="240" t="s">
        <v>352</v>
      </c>
      <c r="AE556" s="240" t="s">
        <v>107</v>
      </c>
      <c r="AG556" s="240" t="n">
        <v>1</v>
      </c>
      <c r="AJ556" s="240" t="s">
        <v>353</v>
      </c>
      <c r="AK556" s="240" t="s">
        <v>359</v>
      </c>
      <c r="AL556" s="240" t="s">
        <v>397</v>
      </c>
      <c r="AM556" s="240" t="s">
        <v>360</v>
      </c>
      <c r="AQ556" s="240" t="n">
        <v>10.75</v>
      </c>
      <c r="AR556" s="263" t="s">
        <v>113</v>
      </c>
      <c r="AS556" s="240" t="s">
        <v>147</v>
      </c>
      <c r="AT556" s="269" t="n">
        <v>60</v>
      </c>
      <c r="AU556" s="240" t="s">
        <v>130</v>
      </c>
      <c r="AV556" s="269" t="n">
        <v>40</v>
      </c>
      <c r="AW556" s="270" t="n">
        <v>630</v>
      </c>
      <c r="AX556" s="270" t="n">
        <v>220</v>
      </c>
      <c r="AY556" s="271" t="n">
        <v>85.2</v>
      </c>
      <c r="AZ556" s="271" t="n">
        <v>7.99</v>
      </c>
      <c r="BA556" s="240" t="s">
        <v>361</v>
      </c>
      <c r="BB556" s="263" t="s">
        <v>126</v>
      </c>
      <c r="BD556" s="240" t="s">
        <v>402</v>
      </c>
      <c r="BI556" s="240" t="n">
        <v>900</v>
      </c>
      <c r="BL556" s="240" t="n">
        <v>1452</v>
      </c>
    </row>
    <row r="557" s="24" customFormat="true" ht="12.75" hidden="false" customHeight="false" outlineLevel="0" collapsed="false">
      <c r="A557" s="23"/>
      <c r="B557" s="16"/>
      <c r="D557" s="239"/>
      <c r="E557" s="23"/>
      <c r="F557" s="23"/>
      <c r="G557" s="23"/>
      <c r="H557" s="26"/>
      <c r="I557" s="27"/>
      <c r="J557" s="27"/>
      <c r="K557" s="27"/>
      <c r="M557" s="28"/>
      <c r="N557" s="28"/>
      <c r="O557" s="27"/>
      <c r="P557" s="27"/>
      <c r="R557" s="86"/>
      <c r="Z557" s="24" t="s">
        <v>118</v>
      </c>
      <c r="AA557" s="24" t="n">
        <f aca="false">AVERAGE(AA551:AA556)</f>
        <v>0.00593088816985245</v>
      </c>
      <c r="AR557" s="23"/>
      <c r="AT557" s="236"/>
      <c r="AV557" s="236"/>
      <c r="AW557" s="237"/>
      <c r="AX557" s="237"/>
      <c r="AY557" s="238"/>
      <c r="AZ557" s="238"/>
      <c r="BB557" s="23"/>
    </row>
    <row r="558" s="24" customFormat="true" ht="12.75" hidden="false" customHeight="false" outlineLevel="0" collapsed="false">
      <c r="A558" s="23"/>
      <c r="B558" s="16"/>
      <c r="D558" s="239"/>
      <c r="E558" s="23"/>
      <c r="F558" s="23"/>
      <c r="G558" s="23"/>
      <c r="H558" s="26"/>
      <c r="I558" s="27"/>
      <c r="J558" s="27"/>
      <c r="K558" s="27"/>
      <c r="M558" s="28"/>
      <c r="N558" s="28"/>
      <c r="O558" s="27"/>
      <c r="P558" s="27"/>
      <c r="R558" s="86"/>
      <c r="Z558" s="24" t="s">
        <v>152</v>
      </c>
      <c r="AA558" s="24" t="n">
        <f aca="false">MIN(Z551:Z556)</f>
        <v>0.000700757977862702</v>
      </c>
      <c r="AR558" s="23"/>
      <c r="AT558" s="236"/>
      <c r="AV558" s="236"/>
      <c r="AW558" s="237"/>
      <c r="AX558" s="237"/>
      <c r="AY558" s="238"/>
      <c r="AZ558" s="238"/>
      <c r="BB558" s="23"/>
    </row>
    <row r="559" s="24" customFormat="true" ht="12.75" hidden="false" customHeight="false" outlineLevel="0" collapsed="false">
      <c r="A559" s="23"/>
      <c r="B559" s="16"/>
      <c r="D559" s="239"/>
      <c r="E559" s="23"/>
      <c r="F559" s="23"/>
      <c r="G559" s="23"/>
      <c r="H559" s="26"/>
      <c r="I559" s="27"/>
      <c r="J559" s="27"/>
      <c r="K559" s="27"/>
      <c r="M559" s="28"/>
      <c r="N559" s="28"/>
      <c r="O559" s="27"/>
      <c r="P559" s="27"/>
      <c r="R559" s="86"/>
      <c r="Z559" s="24" t="s">
        <v>153</v>
      </c>
      <c r="AA559" s="24" t="n">
        <f aca="false">MAX(Z551:Z556)</f>
        <v>0.0135584956289446</v>
      </c>
      <c r="AR559" s="23"/>
      <c r="AT559" s="236"/>
      <c r="AV559" s="236"/>
      <c r="AW559" s="237"/>
      <c r="AX559" s="237"/>
      <c r="AY559" s="238"/>
      <c r="AZ559" s="238"/>
      <c r="BB559" s="23"/>
    </row>
    <row r="560" s="11" customFormat="true" ht="12.75" hidden="false" customHeight="false" outlineLevel="0" collapsed="false">
      <c r="A560" s="9"/>
      <c r="B560" s="10"/>
      <c r="D560" s="231"/>
      <c r="E560" s="9"/>
      <c r="F560" s="9"/>
      <c r="G560" s="9"/>
      <c r="H560" s="12"/>
      <c r="I560" s="13"/>
      <c r="J560" s="13"/>
      <c r="K560" s="13"/>
      <c r="M560" s="14"/>
      <c r="N560" s="14"/>
      <c r="O560" s="13"/>
      <c r="P560" s="13"/>
      <c r="R560" s="344"/>
      <c r="Z560" s="11" t="s">
        <v>154</v>
      </c>
      <c r="AA560" s="11" t="n">
        <f aca="false">STDEV(Z551:Z556)</f>
        <v>0.00577132697139775</v>
      </c>
      <c r="AR560" s="9"/>
      <c r="AT560" s="227"/>
      <c r="AV560" s="227"/>
      <c r="AW560" s="228"/>
      <c r="AX560" s="228"/>
      <c r="AY560" s="229"/>
      <c r="AZ560" s="229"/>
      <c r="BB560" s="9"/>
    </row>
    <row r="561" customFormat="false" ht="12.75" hidden="false" customHeight="false" outlineLevel="0" collapsed="false">
      <c r="A561" s="1" t="n">
        <v>111</v>
      </c>
      <c r="B561" s="2" t="s">
        <v>430</v>
      </c>
      <c r="C561" s="3" t="s">
        <v>431</v>
      </c>
      <c r="D561" s="230" t="n">
        <v>35950</v>
      </c>
      <c r="E561" s="1" t="s">
        <v>102</v>
      </c>
      <c r="F561" s="1" t="n">
        <v>3</v>
      </c>
      <c r="G561" s="1" t="n">
        <v>0</v>
      </c>
      <c r="H561" s="4" t="n">
        <v>147.5</v>
      </c>
      <c r="J561" s="5" t="n">
        <v>23.2</v>
      </c>
      <c r="N561" s="6" t="n">
        <v>20502</v>
      </c>
      <c r="P561" s="5" t="n">
        <v>10.7</v>
      </c>
      <c r="Q561" s="3" t="s">
        <v>352</v>
      </c>
      <c r="R561" s="345" t="s">
        <v>233</v>
      </c>
      <c r="S561" s="3" t="s">
        <v>122</v>
      </c>
      <c r="W561" s="3" t="n">
        <v>0.274435932542132</v>
      </c>
      <c r="Y561" s="3" t="n">
        <v>0.0944913848561743</v>
      </c>
      <c r="Z561" s="3" t="n">
        <v>0.00871348715494402</v>
      </c>
      <c r="AB561" s="3" t="s">
        <v>352</v>
      </c>
      <c r="AE561" s="3" t="s">
        <v>107</v>
      </c>
      <c r="AF561" s="3" t="s">
        <v>420</v>
      </c>
      <c r="AG561" s="3" t="n">
        <v>1</v>
      </c>
      <c r="AJ561" s="3" t="s">
        <v>353</v>
      </c>
      <c r="AK561" s="3" t="s">
        <v>432</v>
      </c>
      <c r="AL561" s="3" t="s">
        <v>433</v>
      </c>
      <c r="AM561" s="3" t="s">
        <v>360</v>
      </c>
      <c r="AN561" s="3" t="n">
        <v>100</v>
      </c>
      <c r="AR561" s="1" t="s">
        <v>180</v>
      </c>
      <c r="AS561" s="3" t="s">
        <v>130</v>
      </c>
      <c r="AT561" s="220" t="n">
        <v>55</v>
      </c>
      <c r="AU561" s="3" t="s">
        <v>131</v>
      </c>
      <c r="AV561" s="220" t="n">
        <v>45</v>
      </c>
      <c r="AW561" s="221" t="n">
        <v>831</v>
      </c>
      <c r="AX561" s="221" t="n">
        <v>254</v>
      </c>
      <c r="AY561" s="222" t="n">
        <v>60</v>
      </c>
      <c r="AZ561" s="222" t="n">
        <v>2</v>
      </c>
      <c r="BA561" s="3" t="s">
        <v>132</v>
      </c>
      <c r="BB561" s="1" t="s">
        <v>126</v>
      </c>
      <c r="BD561" s="3" t="s">
        <v>402</v>
      </c>
    </row>
    <row r="562" customFormat="false" ht="12.75" hidden="false" customHeight="false" outlineLevel="0" collapsed="false">
      <c r="A562" s="1" t="n">
        <v>111</v>
      </c>
      <c r="B562" s="2" t="s">
        <v>434</v>
      </c>
      <c r="C562" s="3" t="s">
        <v>431</v>
      </c>
      <c r="D562" s="230" t="n">
        <v>35950</v>
      </c>
      <c r="E562" s="1" t="s">
        <v>102</v>
      </c>
      <c r="F562" s="1" t="n">
        <v>3</v>
      </c>
      <c r="G562" s="1" t="n">
        <v>0</v>
      </c>
      <c r="H562" s="4" t="n">
        <v>227</v>
      </c>
      <c r="J562" s="5" t="n">
        <v>29.3</v>
      </c>
      <c r="N562" s="6" t="n">
        <v>20502</v>
      </c>
      <c r="P562" s="5" t="n">
        <v>10.7</v>
      </c>
      <c r="Q562" s="3" t="s">
        <v>352</v>
      </c>
      <c r="R562" s="345" t="s">
        <v>233</v>
      </c>
      <c r="S562" s="3" t="s">
        <v>122</v>
      </c>
      <c r="W562" s="3" t="n">
        <v>0.318372651926386</v>
      </c>
      <c r="Y562" s="3" t="n">
        <v>0.109154578241706</v>
      </c>
      <c r="Z562" s="3" t="n">
        <v>0.0101445342406584</v>
      </c>
      <c r="AA562" s="3" t="n">
        <f aca="false">AVERAGE(Z561:Z562)</f>
        <v>0.0094290106978012</v>
      </c>
      <c r="AB562" s="3" t="s">
        <v>352</v>
      </c>
      <c r="AE562" s="3" t="s">
        <v>107</v>
      </c>
      <c r="AF562" s="3" t="s">
        <v>420</v>
      </c>
      <c r="AG562" s="3" t="n">
        <v>1</v>
      </c>
      <c r="AJ562" s="3" t="s">
        <v>353</v>
      </c>
      <c r="AK562" s="3" t="s">
        <v>432</v>
      </c>
      <c r="AL562" s="3" t="s">
        <v>433</v>
      </c>
      <c r="AM562" s="3" t="s">
        <v>360</v>
      </c>
      <c r="AN562" s="3" t="n">
        <v>100</v>
      </c>
      <c r="AR562" s="1" t="s">
        <v>180</v>
      </c>
      <c r="AS562" s="3" t="s">
        <v>130</v>
      </c>
      <c r="AT562" s="220" t="n">
        <v>55</v>
      </c>
      <c r="AU562" s="3" t="s">
        <v>131</v>
      </c>
      <c r="AV562" s="220" t="n">
        <v>45</v>
      </c>
      <c r="AW562" s="221" t="n">
        <v>831</v>
      </c>
      <c r="AX562" s="221" t="n">
        <v>254</v>
      </c>
      <c r="AY562" s="222" t="n">
        <v>60</v>
      </c>
      <c r="AZ562" s="222" t="n">
        <v>2</v>
      </c>
      <c r="BA562" s="3" t="s">
        <v>115</v>
      </c>
      <c r="BB562" s="1" t="s">
        <v>126</v>
      </c>
      <c r="BD562" s="3" t="s">
        <v>402</v>
      </c>
    </row>
    <row r="563" customFormat="false" ht="12.75" hidden="false" customHeight="false" outlineLevel="0" collapsed="false">
      <c r="A563" s="1" t="n">
        <v>111</v>
      </c>
      <c r="B563" s="2" t="s">
        <v>435</v>
      </c>
      <c r="C563" s="3" t="s">
        <v>436</v>
      </c>
      <c r="D563" s="230" t="n">
        <v>35949</v>
      </c>
      <c r="E563" s="1" t="s">
        <v>102</v>
      </c>
      <c r="F563" s="1" t="n">
        <v>3</v>
      </c>
      <c r="G563" s="1" t="n">
        <v>1</v>
      </c>
      <c r="H563" s="4" t="n">
        <v>140.2</v>
      </c>
      <c r="J563" s="5" t="n">
        <v>18.8</v>
      </c>
      <c r="N563" s="6" t="n">
        <v>55367</v>
      </c>
      <c r="P563" s="5" t="n">
        <v>52.6</v>
      </c>
      <c r="Q563" s="3" t="s">
        <v>352</v>
      </c>
      <c r="R563" s="82" t="s">
        <v>233</v>
      </c>
      <c r="S563" s="3" t="s">
        <v>122</v>
      </c>
      <c r="T563" s="82"/>
      <c r="W563" s="3" t="n">
        <v>0.0656758415243394</v>
      </c>
      <c r="Y563" s="3" t="n">
        <v>0.0592579667408649</v>
      </c>
      <c r="Z563" s="3" t="n">
        <v>0.00104950205847386</v>
      </c>
      <c r="AB563" s="3" t="s">
        <v>352</v>
      </c>
      <c r="AE563" s="3" t="s">
        <v>107</v>
      </c>
      <c r="AF563" s="3" t="s">
        <v>420</v>
      </c>
      <c r="AG563" s="3" t="n">
        <v>1</v>
      </c>
      <c r="AJ563" s="3" t="s">
        <v>353</v>
      </c>
      <c r="AK563" s="3" t="s">
        <v>432</v>
      </c>
      <c r="AL563" s="3" t="s">
        <v>433</v>
      </c>
      <c r="AM563" s="3" t="s">
        <v>360</v>
      </c>
      <c r="AN563" s="3" t="n">
        <v>100</v>
      </c>
      <c r="AR563" s="1" t="s">
        <v>108</v>
      </c>
      <c r="AS563" s="3" t="s">
        <v>130</v>
      </c>
      <c r="AT563" s="220" t="n">
        <v>55</v>
      </c>
      <c r="AU563" s="3" t="s">
        <v>131</v>
      </c>
      <c r="AV563" s="220" t="n">
        <v>45</v>
      </c>
      <c r="AW563" s="221" t="n">
        <v>600</v>
      </c>
      <c r="AX563" s="221" t="n">
        <v>145</v>
      </c>
      <c r="AY563" s="222" t="n">
        <v>80</v>
      </c>
      <c r="AZ563" s="222" t="n">
        <v>60</v>
      </c>
      <c r="BA563" s="3" t="s">
        <v>132</v>
      </c>
      <c r="BB563" s="1" t="s">
        <v>126</v>
      </c>
      <c r="BD563" s="3" t="s">
        <v>437</v>
      </c>
    </row>
    <row r="564" customFormat="false" ht="12.75" hidden="false" customHeight="false" outlineLevel="0" collapsed="false">
      <c r="A564" s="1" t="n">
        <v>111</v>
      </c>
      <c r="B564" s="2" t="s">
        <v>438</v>
      </c>
      <c r="C564" s="3" t="s">
        <v>436</v>
      </c>
      <c r="D564" s="230" t="n">
        <v>35949</v>
      </c>
      <c r="E564" s="1" t="s">
        <v>102</v>
      </c>
      <c r="F564" s="1" t="n">
        <v>3</v>
      </c>
      <c r="G564" s="1" t="n">
        <v>2</v>
      </c>
      <c r="H564" s="4" t="n">
        <v>163.2</v>
      </c>
      <c r="J564" s="5" t="n">
        <v>24.3</v>
      </c>
      <c r="N564" s="6" t="n">
        <v>43514</v>
      </c>
      <c r="P564" s="5" t="n">
        <v>52.6</v>
      </c>
      <c r="Q564" s="3" t="s">
        <v>352</v>
      </c>
      <c r="R564" s="31" t="s">
        <v>233</v>
      </c>
      <c r="S564" s="3" t="s">
        <v>122</v>
      </c>
      <c r="W564" s="3" t="n">
        <v>0.052234402064022</v>
      </c>
      <c r="Y564" s="3" t="n">
        <v>0.0376754807043106</v>
      </c>
      <c r="Z564" s="3" t="n">
        <v>0.000698750914790429</v>
      </c>
      <c r="AA564" s="3" t="n">
        <f aca="false">AVERAGE(Z563:Z564)</f>
        <v>0.000874126486632143</v>
      </c>
      <c r="AB564" s="3" t="s">
        <v>352</v>
      </c>
      <c r="AE564" s="3" t="s">
        <v>107</v>
      </c>
      <c r="AF564" s="3" t="s">
        <v>420</v>
      </c>
      <c r="AG564" s="3" t="n">
        <v>1</v>
      </c>
      <c r="AJ564" s="3" t="s">
        <v>353</v>
      </c>
      <c r="AK564" s="3" t="s">
        <v>432</v>
      </c>
      <c r="AL564" s="3" t="s">
        <v>433</v>
      </c>
      <c r="AM564" s="3" t="s">
        <v>360</v>
      </c>
      <c r="AN564" s="3" t="n">
        <v>100</v>
      </c>
      <c r="AR564" s="1" t="s">
        <v>108</v>
      </c>
      <c r="AS564" s="3" t="s">
        <v>130</v>
      </c>
      <c r="AT564" s="220" t="n">
        <v>55</v>
      </c>
      <c r="AU564" s="3" t="s">
        <v>131</v>
      </c>
      <c r="AV564" s="220" t="n">
        <v>45</v>
      </c>
      <c r="AW564" s="221" t="n">
        <v>600</v>
      </c>
      <c r="AX564" s="221" t="n">
        <v>145</v>
      </c>
      <c r="AY564" s="222" t="n">
        <v>80</v>
      </c>
      <c r="AZ564" s="222" t="n">
        <v>60</v>
      </c>
      <c r="BA564" s="3" t="s">
        <v>115</v>
      </c>
      <c r="BB564" s="1" t="s">
        <v>126</v>
      </c>
      <c r="BD564" s="3" t="s">
        <v>437</v>
      </c>
    </row>
    <row r="565" customFormat="false" ht="12.75" hidden="false" customHeight="false" outlineLevel="0" collapsed="false">
      <c r="A565" s="1" t="n">
        <v>111</v>
      </c>
      <c r="B565" s="2" t="s">
        <v>439</v>
      </c>
      <c r="C565" s="3" t="s">
        <v>440</v>
      </c>
      <c r="D565" s="230" t="n">
        <v>35950</v>
      </c>
      <c r="E565" s="1" t="s">
        <v>102</v>
      </c>
      <c r="F565" s="1" t="n">
        <v>3</v>
      </c>
      <c r="G565" s="1" t="n">
        <v>0</v>
      </c>
      <c r="H565" s="4" t="n">
        <v>148.3</v>
      </c>
      <c r="J565" s="5" t="n">
        <v>24</v>
      </c>
      <c r="N565" s="6" t="n">
        <v>83321</v>
      </c>
      <c r="P565" s="5" t="n">
        <v>50.7</v>
      </c>
      <c r="Q565" s="3" t="s">
        <v>352</v>
      </c>
      <c r="R565" s="345" t="s">
        <v>233</v>
      </c>
      <c r="S565" s="3" t="s">
        <v>122</v>
      </c>
      <c r="W565" s="3" t="n">
        <v>0.264408576098792</v>
      </c>
      <c r="Y565" s="3" t="n">
        <v>0.370403138095644</v>
      </c>
      <c r="Z565" s="3" t="n">
        <v>0.00720795758020736</v>
      </c>
      <c r="AA565" s="3" t="n">
        <f aca="false">Z565</f>
        <v>0.00720795758020736</v>
      </c>
      <c r="AB565" s="3" t="s">
        <v>352</v>
      </c>
      <c r="AE565" s="3" t="s">
        <v>107</v>
      </c>
      <c r="AF565" s="3" t="s">
        <v>420</v>
      </c>
      <c r="AG565" s="3" t="n">
        <v>1</v>
      </c>
      <c r="AJ565" s="3" t="s">
        <v>353</v>
      </c>
      <c r="AK565" s="3" t="s">
        <v>432</v>
      </c>
      <c r="AL565" s="3" t="s">
        <v>433</v>
      </c>
      <c r="AM565" s="3" t="s">
        <v>360</v>
      </c>
      <c r="AN565" s="3" t="n">
        <v>100</v>
      </c>
      <c r="AR565" s="1" t="s">
        <v>108</v>
      </c>
      <c r="AS565" s="3" t="s">
        <v>130</v>
      </c>
      <c r="AT565" s="220" t="n">
        <v>55</v>
      </c>
      <c r="AU565" s="3" t="s">
        <v>131</v>
      </c>
      <c r="AV565" s="220" t="n">
        <v>45</v>
      </c>
      <c r="AW565" s="221" t="n">
        <v>831</v>
      </c>
      <c r="AX565" s="221" t="n">
        <v>254</v>
      </c>
      <c r="AY565" s="222" t="n">
        <v>60</v>
      </c>
      <c r="AZ565" s="222" t="n">
        <v>2</v>
      </c>
      <c r="BA565" s="3" t="s">
        <v>132</v>
      </c>
      <c r="BB565" s="1" t="s">
        <v>126</v>
      </c>
      <c r="BD565" s="3" t="s">
        <v>441</v>
      </c>
      <c r="BF565" s="3" t="s">
        <v>442</v>
      </c>
    </row>
    <row r="566" customFormat="false" ht="12.75" hidden="false" customHeight="false" outlineLevel="0" collapsed="false">
      <c r="D566" s="230"/>
      <c r="R566" s="351"/>
      <c r="Z566" s="24" t="s">
        <v>118</v>
      </c>
      <c r="AA566" s="24" t="n">
        <f aca="false">AVERAGE(AA561:AA565)</f>
        <v>0.00583703158821357</v>
      </c>
    </row>
    <row r="567" customFormat="false" ht="12.75" hidden="false" customHeight="false" outlineLevel="0" collapsed="false">
      <c r="D567" s="230"/>
      <c r="R567" s="351"/>
      <c r="Z567" s="24" t="s">
        <v>152</v>
      </c>
      <c r="AA567" s="24" t="n">
        <f aca="false">MIN(Z561:Z565)</f>
        <v>0.000698750914790429</v>
      </c>
    </row>
    <row r="568" s="24" customFormat="true" ht="12.75" hidden="false" customHeight="false" outlineLevel="0" collapsed="false">
      <c r="A568" s="23"/>
      <c r="B568" s="16"/>
      <c r="D568" s="239"/>
      <c r="E568" s="23"/>
      <c r="F568" s="23"/>
      <c r="G568" s="23"/>
      <c r="H568" s="26"/>
      <c r="I568" s="27"/>
      <c r="J568" s="27"/>
      <c r="K568" s="27"/>
      <c r="M568" s="28"/>
      <c r="N568" s="28"/>
      <c r="O568" s="27"/>
      <c r="P568" s="27"/>
      <c r="R568" s="86"/>
      <c r="Z568" s="24" t="s">
        <v>153</v>
      </c>
      <c r="AA568" s="24" t="n">
        <f aca="false">MAX(Z561:Z565)</f>
        <v>0.0101445342406584</v>
      </c>
      <c r="AR568" s="23"/>
      <c r="AT568" s="236"/>
      <c r="AV568" s="236"/>
      <c r="AW568" s="237"/>
      <c r="AX568" s="237"/>
      <c r="AY568" s="238"/>
      <c r="AZ568" s="238"/>
      <c r="BB568" s="23"/>
    </row>
    <row r="569" s="11" customFormat="true" ht="12.75" hidden="false" customHeight="false" outlineLevel="0" collapsed="false">
      <c r="A569" s="9"/>
      <c r="B569" s="10"/>
      <c r="D569" s="231"/>
      <c r="E569" s="9"/>
      <c r="F569" s="9"/>
      <c r="G569" s="9"/>
      <c r="H569" s="12"/>
      <c r="I569" s="13"/>
      <c r="J569" s="13"/>
      <c r="K569" s="13"/>
      <c r="M569" s="14"/>
      <c r="N569" s="14"/>
      <c r="O569" s="13"/>
      <c r="P569" s="13"/>
      <c r="R569" s="354"/>
      <c r="Z569" s="11" t="s">
        <v>154</v>
      </c>
      <c r="AA569" s="11" t="n">
        <f aca="false">STDEV(Z561:Z565)</f>
        <v>0.00440608935070592</v>
      </c>
      <c r="AR569" s="9"/>
      <c r="AT569" s="227"/>
      <c r="AV569" s="227"/>
      <c r="AW569" s="228"/>
      <c r="AX569" s="228"/>
      <c r="AY569" s="229"/>
      <c r="AZ569" s="229"/>
      <c r="BB569" s="9"/>
    </row>
    <row r="570" s="240" customFormat="true" ht="12.75" hidden="false" customHeight="false" outlineLevel="0" collapsed="false">
      <c r="A570" s="263" t="n">
        <v>111</v>
      </c>
      <c r="B570" s="264" t="s">
        <v>435</v>
      </c>
      <c r="C570" s="240" t="s">
        <v>436</v>
      </c>
      <c r="D570" s="265" t="n">
        <v>35949</v>
      </c>
      <c r="E570" s="263" t="s">
        <v>102</v>
      </c>
      <c r="F570" s="263" t="n">
        <v>3</v>
      </c>
      <c r="G570" s="263" t="n">
        <v>2</v>
      </c>
      <c r="H570" s="266" t="n">
        <v>140.2</v>
      </c>
      <c r="I570" s="243"/>
      <c r="J570" s="243" t="n">
        <v>18.8</v>
      </c>
      <c r="K570" s="243"/>
      <c r="M570" s="268"/>
      <c r="N570" s="268" t="n">
        <v>55367</v>
      </c>
      <c r="O570" s="243"/>
      <c r="P570" s="243" t="n">
        <v>52.6</v>
      </c>
      <c r="Q570" s="240" t="s">
        <v>352</v>
      </c>
      <c r="R570" s="86" t="s">
        <v>234</v>
      </c>
      <c r="S570" s="240" t="s">
        <v>122</v>
      </c>
      <c r="T570" s="86"/>
      <c r="W570" s="240" t="n">
        <v>0.0374303155208148</v>
      </c>
      <c r="Y570" s="240" t="n">
        <v>0.0336695522760937</v>
      </c>
      <c r="Z570" s="240" t="n">
        <v>0.000623028484061003</v>
      </c>
      <c r="AB570" s="240" t="s">
        <v>352</v>
      </c>
      <c r="AE570" s="240" t="s">
        <v>107</v>
      </c>
      <c r="AF570" s="240" t="s">
        <v>420</v>
      </c>
      <c r="AG570" s="240" t="n">
        <v>1</v>
      </c>
      <c r="AJ570" s="240" t="s">
        <v>353</v>
      </c>
      <c r="AK570" s="240" t="s">
        <v>432</v>
      </c>
      <c r="AL570" s="240" t="s">
        <v>433</v>
      </c>
      <c r="AM570" s="240" t="s">
        <v>360</v>
      </c>
      <c r="AN570" s="240" t="n">
        <v>100</v>
      </c>
      <c r="AR570" s="263" t="s">
        <v>108</v>
      </c>
      <c r="AS570" s="240" t="s">
        <v>130</v>
      </c>
      <c r="AT570" s="269" t="n">
        <v>55</v>
      </c>
      <c r="AU570" s="240" t="s">
        <v>131</v>
      </c>
      <c r="AV570" s="269" t="n">
        <v>45</v>
      </c>
      <c r="AW570" s="270" t="n">
        <v>600</v>
      </c>
      <c r="AX570" s="270" t="n">
        <v>145</v>
      </c>
      <c r="AY570" s="271" t="n">
        <v>80</v>
      </c>
      <c r="AZ570" s="271" t="n">
        <v>60</v>
      </c>
      <c r="BA570" s="240" t="s">
        <v>132</v>
      </c>
      <c r="BB570" s="263" t="s">
        <v>126</v>
      </c>
      <c r="BD570" s="240" t="s">
        <v>437</v>
      </c>
    </row>
    <row r="571" customFormat="false" ht="12.75" hidden="false" customHeight="false" outlineLevel="0" collapsed="false">
      <c r="A571" s="1" t="n">
        <v>111</v>
      </c>
      <c r="B571" s="2" t="s">
        <v>438</v>
      </c>
      <c r="C571" s="3" t="s">
        <v>436</v>
      </c>
      <c r="D571" s="230" t="n">
        <v>35949</v>
      </c>
      <c r="E571" s="1" t="s">
        <v>102</v>
      </c>
      <c r="F571" s="1" t="n">
        <v>3</v>
      </c>
      <c r="G571" s="1" t="n">
        <v>3</v>
      </c>
      <c r="H571" s="4" t="n">
        <v>163.2</v>
      </c>
      <c r="J571" s="5" t="n">
        <v>24.3</v>
      </c>
      <c r="N571" s="6" t="n">
        <v>43514</v>
      </c>
      <c r="P571" s="5" t="n">
        <v>52.6</v>
      </c>
      <c r="Q571" s="3" t="s">
        <v>352</v>
      </c>
      <c r="R571" s="86" t="s">
        <v>234</v>
      </c>
      <c r="S571" s="3" t="s">
        <v>122</v>
      </c>
      <c r="W571" s="3" t="n">
        <v>0.0386537885155044</v>
      </c>
      <c r="Y571" s="3" t="n">
        <v>0.0278188222586184</v>
      </c>
      <c r="Z571" s="3" t="n">
        <v>0.000534473274028894</v>
      </c>
      <c r="AA571" s="3" t="n">
        <f aca="false">AVERAGE(Z570:Z571)</f>
        <v>0.000578750879044948</v>
      </c>
      <c r="AB571" s="3" t="s">
        <v>352</v>
      </c>
      <c r="AC571" s="3" t="s">
        <v>65</v>
      </c>
      <c r="AE571" s="3" t="s">
        <v>107</v>
      </c>
      <c r="AF571" s="3" t="s">
        <v>420</v>
      </c>
      <c r="AG571" s="3" t="n">
        <v>1</v>
      </c>
      <c r="AJ571" s="3" t="s">
        <v>353</v>
      </c>
      <c r="AK571" s="3" t="s">
        <v>432</v>
      </c>
      <c r="AL571" s="3" t="s">
        <v>433</v>
      </c>
      <c r="AM571" s="3" t="s">
        <v>360</v>
      </c>
      <c r="AN571" s="3" t="n">
        <v>100</v>
      </c>
      <c r="AR571" s="1" t="s">
        <v>108</v>
      </c>
      <c r="AS571" s="3" t="s">
        <v>130</v>
      </c>
      <c r="AT571" s="220" t="n">
        <v>55</v>
      </c>
      <c r="AU571" s="3" t="s">
        <v>131</v>
      </c>
      <c r="AV571" s="220" t="n">
        <v>45</v>
      </c>
      <c r="AW571" s="221" t="n">
        <v>600</v>
      </c>
      <c r="AX571" s="221" t="n">
        <v>145</v>
      </c>
      <c r="AY571" s="222" t="n">
        <v>80</v>
      </c>
      <c r="AZ571" s="222" t="n">
        <v>60</v>
      </c>
      <c r="BA571" s="3" t="s">
        <v>115</v>
      </c>
      <c r="BB571" s="1" t="s">
        <v>126</v>
      </c>
      <c r="BC571" s="3" t="s">
        <v>65</v>
      </c>
      <c r="BD571" s="3" t="s">
        <v>437</v>
      </c>
    </row>
    <row r="572" customFormat="false" ht="12.75" hidden="false" customHeight="false" outlineLevel="0" collapsed="false">
      <c r="D572" s="230"/>
      <c r="R572" s="86"/>
      <c r="Z572" s="24" t="s">
        <v>118</v>
      </c>
      <c r="AA572" s="24" t="n">
        <f aca="false">AVERAGE(AA570:AA571)</f>
        <v>0.000578750879044948</v>
      </c>
    </row>
    <row r="573" customFormat="false" ht="12.75" hidden="false" customHeight="false" outlineLevel="0" collapsed="false">
      <c r="D573" s="230"/>
      <c r="R573" s="86"/>
      <c r="Z573" s="24" t="s">
        <v>152</v>
      </c>
      <c r="AA573" s="24" t="n">
        <f aca="false">MIN(Z570:Z571)</f>
        <v>0.000534473274028894</v>
      </c>
    </row>
    <row r="574" s="11" customFormat="true" ht="12.75" hidden="false" customHeight="false" outlineLevel="0" collapsed="false">
      <c r="A574" s="9"/>
      <c r="B574" s="10"/>
      <c r="D574" s="231"/>
      <c r="E574" s="9"/>
      <c r="F574" s="9"/>
      <c r="G574" s="9"/>
      <c r="H574" s="12"/>
      <c r="I574" s="13"/>
      <c r="J574" s="13"/>
      <c r="K574" s="13"/>
      <c r="M574" s="14"/>
      <c r="N574" s="14"/>
      <c r="O574" s="13"/>
      <c r="P574" s="13"/>
      <c r="R574" s="344"/>
      <c r="Z574" s="11" t="s">
        <v>153</v>
      </c>
      <c r="AA574" s="11" t="n">
        <f aca="false">MAX(Z570:Z571)</f>
        <v>0.000623028484061003</v>
      </c>
      <c r="AR574" s="9"/>
      <c r="AT574" s="227"/>
      <c r="AV574" s="227"/>
      <c r="AW574" s="228"/>
      <c r="AX574" s="228"/>
      <c r="AY574" s="229"/>
      <c r="AZ574" s="229"/>
      <c r="BB574" s="9"/>
    </row>
    <row r="575" s="95" customFormat="true" ht="12.75" hidden="false" customHeight="false" outlineLevel="0" collapsed="false">
      <c r="A575" s="94" t="n">
        <v>111</v>
      </c>
      <c r="B575" s="91" t="s">
        <v>430</v>
      </c>
      <c r="C575" s="95" t="s">
        <v>431</v>
      </c>
      <c r="D575" s="312" t="n">
        <v>35950</v>
      </c>
      <c r="E575" s="94" t="s">
        <v>102</v>
      </c>
      <c r="F575" s="94" t="n">
        <v>3</v>
      </c>
      <c r="G575" s="94" t="n">
        <v>3</v>
      </c>
      <c r="H575" s="97" t="n">
        <v>147.5</v>
      </c>
      <c r="I575" s="98"/>
      <c r="J575" s="98" t="n">
        <v>23.2</v>
      </c>
      <c r="K575" s="98"/>
      <c r="M575" s="100"/>
      <c r="N575" s="100" t="n">
        <v>20502</v>
      </c>
      <c r="O575" s="98"/>
      <c r="P575" s="98" t="n">
        <v>10.7</v>
      </c>
      <c r="Q575" s="95" t="s">
        <v>352</v>
      </c>
      <c r="R575" s="356" t="s">
        <v>234</v>
      </c>
      <c r="S575" s="95" t="s">
        <v>122</v>
      </c>
      <c r="W575" s="95" t="n">
        <v>0.0409107541662233</v>
      </c>
      <c r="Y575" s="95" t="n">
        <v>0.0138442057548748</v>
      </c>
      <c r="Z575" s="95" t="n">
        <v>0.00131828546574086</v>
      </c>
      <c r="AB575" s="95" t="s">
        <v>352</v>
      </c>
      <c r="AC575" s="95" t="s">
        <v>65</v>
      </c>
      <c r="AE575" s="95" t="s">
        <v>107</v>
      </c>
      <c r="AF575" s="95" t="s">
        <v>420</v>
      </c>
      <c r="AG575" s="95" t="n">
        <v>1</v>
      </c>
      <c r="AJ575" s="95" t="s">
        <v>353</v>
      </c>
      <c r="AK575" s="95" t="s">
        <v>432</v>
      </c>
      <c r="AL575" s="95" t="s">
        <v>433</v>
      </c>
      <c r="AM575" s="95" t="s">
        <v>360</v>
      </c>
      <c r="AN575" s="95" t="n">
        <v>100</v>
      </c>
      <c r="AR575" s="94" t="s">
        <v>180</v>
      </c>
      <c r="AS575" s="95" t="s">
        <v>130</v>
      </c>
      <c r="AT575" s="314" t="n">
        <v>55</v>
      </c>
      <c r="AU575" s="95" t="s">
        <v>131</v>
      </c>
      <c r="AV575" s="314" t="n">
        <v>45</v>
      </c>
      <c r="AW575" s="315" t="n">
        <v>831</v>
      </c>
      <c r="AX575" s="315" t="n">
        <v>254</v>
      </c>
      <c r="AY575" s="316" t="n">
        <v>60</v>
      </c>
      <c r="AZ575" s="316" t="n">
        <v>2</v>
      </c>
      <c r="BA575" s="95" t="s">
        <v>132</v>
      </c>
      <c r="BB575" s="94" t="s">
        <v>126</v>
      </c>
      <c r="BC575" s="95" t="s">
        <v>65</v>
      </c>
      <c r="BD575" s="95" t="s">
        <v>402</v>
      </c>
    </row>
    <row r="576" s="95" customFormat="true" ht="12.75" hidden="false" customHeight="false" outlineLevel="0" collapsed="false">
      <c r="A576" s="94" t="n">
        <v>111</v>
      </c>
      <c r="B576" s="91" t="s">
        <v>434</v>
      </c>
      <c r="C576" s="95" t="s">
        <v>431</v>
      </c>
      <c r="D576" s="312" t="n">
        <v>35950</v>
      </c>
      <c r="E576" s="94" t="s">
        <v>102</v>
      </c>
      <c r="F576" s="94" t="n">
        <v>3</v>
      </c>
      <c r="G576" s="94" t="n">
        <v>3</v>
      </c>
      <c r="H576" s="97" t="n">
        <v>227</v>
      </c>
      <c r="I576" s="98"/>
      <c r="J576" s="98" t="n">
        <v>29.3</v>
      </c>
      <c r="K576" s="98"/>
      <c r="M576" s="100"/>
      <c r="N576" s="100" t="n">
        <v>20502</v>
      </c>
      <c r="O576" s="98"/>
      <c r="P576" s="98" t="n">
        <v>10.7</v>
      </c>
      <c r="Q576" s="95" t="s">
        <v>352</v>
      </c>
      <c r="R576" s="357" t="s">
        <v>234</v>
      </c>
      <c r="S576" s="95" t="s">
        <v>122</v>
      </c>
      <c r="W576" s="95" t="n">
        <v>0.0386084588094527</v>
      </c>
      <c r="Y576" s="95" t="n">
        <v>0.013105128899498</v>
      </c>
      <c r="Z576" s="95" t="n">
        <v>0.00124359407007587</v>
      </c>
      <c r="AA576" s="95" t="n">
        <f aca="false">AVERAGE(Z575:Z576)</f>
        <v>0.00128093976790836</v>
      </c>
      <c r="AB576" s="95" t="s">
        <v>352</v>
      </c>
      <c r="AC576" s="95" t="s">
        <v>65</v>
      </c>
      <c r="AE576" s="95" t="s">
        <v>107</v>
      </c>
      <c r="AF576" s="95" t="s">
        <v>420</v>
      </c>
      <c r="AG576" s="95" t="n">
        <v>1</v>
      </c>
      <c r="AJ576" s="95" t="s">
        <v>353</v>
      </c>
      <c r="AK576" s="95" t="s">
        <v>432</v>
      </c>
      <c r="AL576" s="95" t="s">
        <v>433</v>
      </c>
      <c r="AM576" s="95" t="s">
        <v>360</v>
      </c>
      <c r="AN576" s="95" t="n">
        <v>100</v>
      </c>
      <c r="AR576" s="94" t="s">
        <v>180</v>
      </c>
      <c r="AS576" s="95" t="s">
        <v>130</v>
      </c>
      <c r="AT576" s="314" t="n">
        <v>55</v>
      </c>
      <c r="AU576" s="95" t="s">
        <v>131</v>
      </c>
      <c r="AV576" s="314" t="n">
        <v>45</v>
      </c>
      <c r="AW576" s="315" t="n">
        <v>831</v>
      </c>
      <c r="AX576" s="315" t="n">
        <v>254</v>
      </c>
      <c r="AY576" s="316" t="n">
        <v>60</v>
      </c>
      <c r="AZ576" s="316" t="n">
        <v>2</v>
      </c>
      <c r="BA576" s="95" t="s">
        <v>115</v>
      </c>
      <c r="BB576" s="94" t="s">
        <v>126</v>
      </c>
      <c r="BC576" s="95" t="s">
        <v>65</v>
      </c>
      <c r="BD576" s="95" t="s">
        <v>402</v>
      </c>
    </row>
    <row r="577" s="64" customFormat="true" ht="12.75" hidden="false" customHeight="false" outlineLevel="0" collapsed="false">
      <c r="A577" s="62" t="n">
        <v>111</v>
      </c>
      <c r="B577" s="63" t="s">
        <v>439</v>
      </c>
      <c r="C577" s="64" t="s">
        <v>440</v>
      </c>
      <c r="D577" s="294" t="n">
        <v>35950</v>
      </c>
      <c r="E577" s="62" t="s">
        <v>102</v>
      </c>
      <c r="F577" s="62" t="n">
        <v>3</v>
      </c>
      <c r="G577" s="62" t="n">
        <v>3</v>
      </c>
      <c r="H577" s="66" t="n">
        <v>148.3</v>
      </c>
      <c r="I577" s="67"/>
      <c r="J577" s="67" t="n">
        <v>24</v>
      </c>
      <c r="K577" s="67"/>
      <c r="M577" s="68"/>
      <c r="N577" s="68" t="n">
        <v>83321</v>
      </c>
      <c r="O577" s="67"/>
      <c r="P577" s="67" t="n">
        <v>50.7</v>
      </c>
      <c r="Q577" s="64" t="s">
        <v>352</v>
      </c>
      <c r="R577" s="359" t="s">
        <v>234</v>
      </c>
      <c r="S577" s="64" t="s">
        <v>122</v>
      </c>
      <c r="W577" s="64" t="n">
        <v>0.0399217685352308</v>
      </c>
      <c r="Y577" s="64" t="n">
        <v>0.0550543485947958</v>
      </c>
      <c r="Z577" s="64" t="n">
        <v>0.00110675644219293</v>
      </c>
      <c r="AA577" s="64" t="n">
        <f aca="false">Z577</f>
        <v>0.00110675644219293</v>
      </c>
      <c r="AB577" s="64" t="s">
        <v>352</v>
      </c>
      <c r="AC577" s="64" t="s">
        <v>65</v>
      </c>
      <c r="AE577" s="64" t="s">
        <v>107</v>
      </c>
      <c r="AF577" s="64" t="s">
        <v>420</v>
      </c>
      <c r="AG577" s="64" t="n">
        <v>1</v>
      </c>
      <c r="AJ577" s="64" t="s">
        <v>353</v>
      </c>
      <c r="AK577" s="64" t="s">
        <v>432</v>
      </c>
      <c r="AL577" s="64" t="s">
        <v>433</v>
      </c>
      <c r="AM577" s="64" t="s">
        <v>360</v>
      </c>
      <c r="AN577" s="64" t="n">
        <v>100</v>
      </c>
      <c r="AR577" s="62" t="s">
        <v>108</v>
      </c>
      <c r="AS577" s="64" t="s">
        <v>130</v>
      </c>
      <c r="AT577" s="290" t="n">
        <v>55</v>
      </c>
      <c r="AU577" s="64" t="s">
        <v>131</v>
      </c>
      <c r="AV577" s="290" t="n">
        <v>45</v>
      </c>
      <c r="AW577" s="291" t="n">
        <v>831</v>
      </c>
      <c r="AX577" s="291" t="n">
        <v>254</v>
      </c>
      <c r="AY577" s="292" t="n">
        <v>60</v>
      </c>
      <c r="AZ577" s="292" t="n">
        <v>2</v>
      </c>
      <c r="BA577" s="64" t="s">
        <v>132</v>
      </c>
      <c r="BB577" s="62" t="s">
        <v>126</v>
      </c>
      <c r="BC577" s="64" t="s">
        <v>65</v>
      </c>
      <c r="BD577" s="64" t="s">
        <v>441</v>
      </c>
      <c r="BF577" s="64" t="s">
        <v>442</v>
      </c>
    </row>
    <row r="578" s="49" customFormat="true" ht="12.75" hidden="false" customHeight="false" outlineLevel="0" collapsed="false">
      <c r="A578" s="46" t="n">
        <v>8</v>
      </c>
      <c r="B578" s="87" t="s">
        <v>444</v>
      </c>
      <c r="C578" s="49" t="s">
        <v>445</v>
      </c>
      <c r="D578" s="276" t="n">
        <v>33903</v>
      </c>
      <c r="E578" s="46" t="s">
        <v>102</v>
      </c>
      <c r="F578" s="46" t="n">
        <v>3</v>
      </c>
      <c r="G578" s="46"/>
      <c r="H578" s="47" t="s">
        <v>109</v>
      </c>
      <c r="I578" s="48"/>
      <c r="J578" s="48" t="s">
        <v>109</v>
      </c>
      <c r="K578" s="48"/>
      <c r="M578" s="50"/>
      <c r="N578" s="50" t="n">
        <v>18700</v>
      </c>
      <c r="O578" s="48"/>
      <c r="P578" s="48" t="n">
        <v>10.34</v>
      </c>
      <c r="Q578" s="49" t="s">
        <v>352</v>
      </c>
      <c r="R578" s="49" t="s">
        <v>218</v>
      </c>
      <c r="S578" s="49" t="s">
        <v>219</v>
      </c>
      <c r="Y578" s="49" t="n">
        <v>12.8166666666667</v>
      </c>
      <c r="Z578" s="49" t="n">
        <v>1.23933333333333</v>
      </c>
      <c r="AA578" s="49" t="n">
        <f aca="false">Z578</f>
        <v>1.23933333333333</v>
      </c>
      <c r="AB578" s="49" t="s">
        <v>352</v>
      </c>
      <c r="AE578" s="49" t="s">
        <v>107</v>
      </c>
      <c r="AG578" s="49" t="n">
        <v>1</v>
      </c>
      <c r="AJ578" s="49" t="s">
        <v>353</v>
      </c>
      <c r="AK578" s="49" t="s">
        <v>397</v>
      </c>
      <c r="AL578" s="49" t="s">
        <v>106</v>
      </c>
      <c r="AM578" s="49" t="s">
        <v>360</v>
      </c>
      <c r="AQ578" s="49" t="n">
        <v>18.2</v>
      </c>
      <c r="AR578" s="46" t="s">
        <v>109</v>
      </c>
      <c r="AS578" s="49" t="s">
        <v>130</v>
      </c>
      <c r="AT578" s="257" t="n">
        <v>55</v>
      </c>
      <c r="AU578" s="49" t="s">
        <v>139</v>
      </c>
      <c r="AV578" s="257" t="n">
        <v>45</v>
      </c>
      <c r="AW578" s="258" t="n">
        <v>603.333333333333</v>
      </c>
      <c r="AX578" s="258" t="n">
        <v>252.666666666667</v>
      </c>
      <c r="AY578" s="259" t="n">
        <v>65</v>
      </c>
      <c r="AZ578" s="259" t="n">
        <v>5</v>
      </c>
      <c r="BA578" s="49" t="s">
        <v>355</v>
      </c>
      <c r="BB578" s="46" t="s">
        <v>126</v>
      </c>
      <c r="BD578" s="49" t="s">
        <v>402</v>
      </c>
      <c r="BI578" s="49" t="n">
        <v>775</v>
      </c>
      <c r="BL578" s="49" t="n">
        <v>1406</v>
      </c>
    </row>
    <row r="579" customFormat="false" ht="12.75" hidden="false" customHeight="false" outlineLevel="0" collapsed="false">
      <c r="A579" s="1" t="n">
        <v>111</v>
      </c>
      <c r="B579" s="2" t="s">
        <v>430</v>
      </c>
      <c r="C579" s="3" t="s">
        <v>431</v>
      </c>
      <c r="D579" s="230" t="n">
        <v>35950</v>
      </c>
      <c r="E579" s="1" t="s">
        <v>102</v>
      </c>
      <c r="F579" s="1" t="n">
        <v>3</v>
      </c>
      <c r="G579" s="1" t="n">
        <v>0</v>
      </c>
      <c r="H579" s="4" t="n">
        <v>147.5</v>
      </c>
      <c r="J579" s="5" t="n">
        <v>23.2</v>
      </c>
      <c r="N579" s="6" t="n">
        <v>20502</v>
      </c>
      <c r="P579" s="5" t="n">
        <v>10.7</v>
      </c>
      <c r="Q579" s="3" t="s">
        <v>352</v>
      </c>
      <c r="R579" s="360" t="s">
        <v>218</v>
      </c>
      <c r="S579" s="3" t="s">
        <v>219</v>
      </c>
      <c r="W579" s="3" t="n">
        <v>597.333373517795</v>
      </c>
      <c r="Y579" s="3" t="n">
        <v>23.7982868993835</v>
      </c>
      <c r="Z579" s="3" t="n">
        <v>2.14990743915069</v>
      </c>
      <c r="AA579" s="3" t="n">
        <f aca="false">Z579</f>
        <v>2.14990743915069</v>
      </c>
      <c r="AB579" s="3" t="s">
        <v>352</v>
      </c>
      <c r="AE579" s="3" t="s">
        <v>107</v>
      </c>
      <c r="AF579" s="3" t="s">
        <v>420</v>
      </c>
      <c r="AG579" s="3" t="n">
        <v>1</v>
      </c>
      <c r="AJ579" s="3" t="s">
        <v>353</v>
      </c>
      <c r="AK579" s="3" t="s">
        <v>432</v>
      </c>
      <c r="AL579" s="3" t="s">
        <v>433</v>
      </c>
      <c r="AM579" s="3" t="s">
        <v>360</v>
      </c>
      <c r="AN579" s="3" t="n">
        <v>100</v>
      </c>
      <c r="AR579" s="1" t="s">
        <v>180</v>
      </c>
      <c r="AS579" s="3" t="s">
        <v>130</v>
      </c>
      <c r="AT579" s="220" t="n">
        <v>55</v>
      </c>
      <c r="AU579" s="3" t="s">
        <v>131</v>
      </c>
      <c r="AV579" s="220" t="n">
        <v>45</v>
      </c>
      <c r="AW579" s="221" t="n">
        <v>831</v>
      </c>
      <c r="AX579" s="221" t="n">
        <v>254</v>
      </c>
      <c r="AY579" s="222" t="n">
        <v>60</v>
      </c>
      <c r="AZ579" s="222" t="n">
        <v>2</v>
      </c>
      <c r="BA579" s="3" t="s">
        <v>132</v>
      </c>
      <c r="BB579" s="1" t="s">
        <v>126</v>
      </c>
      <c r="BD579" s="3" t="s">
        <v>402</v>
      </c>
    </row>
    <row r="580" customFormat="false" ht="12.75" hidden="false" customHeight="false" outlineLevel="0" collapsed="false">
      <c r="A580" s="1" t="n">
        <v>111</v>
      </c>
      <c r="B580" s="2" t="s">
        <v>435</v>
      </c>
      <c r="C580" s="3" t="s">
        <v>436</v>
      </c>
      <c r="D580" s="230" t="n">
        <v>35949</v>
      </c>
      <c r="E580" s="1" t="s">
        <v>102</v>
      </c>
      <c r="F580" s="1" t="n">
        <v>3</v>
      </c>
      <c r="G580" s="1" t="n">
        <v>0</v>
      </c>
      <c r="H580" s="4" t="n">
        <v>140.2</v>
      </c>
      <c r="J580" s="5" t="n">
        <v>18.8</v>
      </c>
      <c r="N580" s="6" t="n">
        <v>55367</v>
      </c>
      <c r="P580" s="5" t="n">
        <v>52.6</v>
      </c>
      <c r="Q580" s="3" t="s">
        <v>352</v>
      </c>
      <c r="R580" s="0" t="s">
        <v>218</v>
      </c>
      <c r="S580" s="3" t="s">
        <v>219</v>
      </c>
      <c r="T580" s="0"/>
      <c r="W580" s="3" t="n">
        <v>488.492914699174</v>
      </c>
      <c r="Y580" s="3" t="n">
        <v>50.4178379440899</v>
      </c>
      <c r="Z580" s="3" t="n">
        <v>0.95075507823502</v>
      </c>
      <c r="AA580" s="3" t="n">
        <f aca="false">Z580</f>
        <v>0.95075507823502</v>
      </c>
      <c r="AB580" s="3" t="s">
        <v>352</v>
      </c>
      <c r="AE580" s="3" t="s">
        <v>107</v>
      </c>
      <c r="AF580" s="3" t="s">
        <v>420</v>
      </c>
      <c r="AG580" s="3" t="n">
        <v>1</v>
      </c>
      <c r="AJ580" s="3" t="s">
        <v>353</v>
      </c>
      <c r="AK580" s="3" t="s">
        <v>432</v>
      </c>
      <c r="AL580" s="3" t="s">
        <v>433</v>
      </c>
      <c r="AM580" s="3" t="s">
        <v>360</v>
      </c>
      <c r="AN580" s="3" t="n">
        <v>100</v>
      </c>
      <c r="AR580" s="1" t="s">
        <v>108</v>
      </c>
      <c r="AS580" s="3" t="s">
        <v>130</v>
      </c>
      <c r="AT580" s="220" t="n">
        <v>55</v>
      </c>
      <c r="AU580" s="3" t="s">
        <v>131</v>
      </c>
      <c r="AV580" s="220" t="n">
        <v>45</v>
      </c>
      <c r="AW580" s="221" t="n">
        <v>600</v>
      </c>
      <c r="AX580" s="221" t="n">
        <v>145</v>
      </c>
      <c r="AY580" s="222" t="n">
        <v>80</v>
      </c>
      <c r="AZ580" s="222" t="n">
        <v>60</v>
      </c>
      <c r="BA580" s="3" t="s">
        <v>132</v>
      </c>
      <c r="BB580" s="1" t="s">
        <v>126</v>
      </c>
      <c r="BD580" s="3" t="s">
        <v>437</v>
      </c>
    </row>
    <row r="581" customFormat="false" ht="12.75" hidden="false" customHeight="false" outlineLevel="0" collapsed="false">
      <c r="A581" s="1" t="n">
        <v>111</v>
      </c>
      <c r="B581" s="2" t="s">
        <v>439</v>
      </c>
      <c r="C581" s="3" t="s">
        <v>440</v>
      </c>
      <c r="D581" s="230" t="n">
        <v>35950</v>
      </c>
      <c r="E581" s="1" t="s">
        <v>102</v>
      </c>
      <c r="F581" s="1" t="n">
        <v>3</v>
      </c>
      <c r="G581" s="1" t="n">
        <v>0</v>
      </c>
      <c r="H581" s="4" t="n">
        <v>148.3</v>
      </c>
      <c r="J581" s="5" t="n">
        <v>24</v>
      </c>
      <c r="N581" s="6" t="n">
        <v>83321</v>
      </c>
      <c r="P581" s="5" t="n">
        <v>50.7</v>
      </c>
      <c r="Q581" s="3" t="s">
        <v>352</v>
      </c>
      <c r="R581" s="111" t="s">
        <v>218</v>
      </c>
      <c r="S581" s="3" t="s">
        <v>219</v>
      </c>
      <c r="W581" s="3" t="n">
        <v>687.137506795193</v>
      </c>
      <c r="Y581" s="3" t="n">
        <v>108.501799815277</v>
      </c>
      <c r="Z581" s="3" t="n">
        <v>2.12821216812791</v>
      </c>
      <c r="AA581" s="3" t="n">
        <f aca="false">Z581</f>
        <v>2.12821216812791</v>
      </c>
      <c r="AB581" s="3" t="s">
        <v>352</v>
      </c>
      <c r="AE581" s="3" t="s">
        <v>107</v>
      </c>
      <c r="AF581" s="3" t="s">
        <v>420</v>
      </c>
      <c r="AG581" s="3" t="n">
        <v>1</v>
      </c>
      <c r="AJ581" s="3" t="s">
        <v>353</v>
      </c>
      <c r="AK581" s="3" t="s">
        <v>432</v>
      </c>
      <c r="AL581" s="3" t="s">
        <v>433</v>
      </c>
      <c r="AM581" s="3" t="s">
        <v>360</v>
      </c>
      <c r="AN581" s="3" t="n">
        <v>100</v>
      </c>
      <c r="AR581" s="1" t="s">
        <v>108</v>
      </c>
      <c r="AS581" s="3" t="s">
        <v>130</v>
      </c>
      <c r="AT581" s="220" t="n">
        <v>55</v>
      </c>
      <c r="AU581" s="3" t="s">
        <v>131</v>
      </c>
      <c r="AV581" s="220" t="n">
        <v>45</v>
      </c>
      <c r="AW581" s="221" t="n">
        <v>831</v>
      </c>
      <c r="AX581" s="221" t="n">
        <v>254</v>
      </c>
      <c r="AY581" s="222" t="n">
        <v>60</v>
      </c>
      <c r="AZ581" s="222" t="n">
        <v>2</v>
      </c>
      <c r="BA581" s="3" t="s">
        <v>132</v>
      </c>
      <c r="BB581" s="1" t="s">
        <v>126</v>
      </c>
      <c r="BD581" s="3" t="s">
        <v>441</v>
      </c>
      <c r="BF581" s="3" t="s">
        <v>442</v>
      </c>
    </row>
    <row r="582" s="49" customFormat="true" ht="12.75" hidden="false" customHeight="false" outlineLevel="0" collapsed="false">
      <c r="A582" s="46" t="n">
        <v>8</v>
      </c>
      <c r="B582" s="87" t="s">
        <v>456</v>
      </c>
      <c r="C582" s="49" t="s">
        <v>429</v>
      </c>
      <c r="D582" s="276" t="n">
        <v>33863</v>
      </c>
      <c r="E582" s="46" t="s">
        <v>102</v>
      </c>
      <c r="F582" s="46" t="n">
        <v>3</v>
      </c>
      <c r="G582" s="46"/>
      <c r="H582" s="47" t="s">
        <v>109</v>
      </c>
      <c r="I582" s="48"/>
      <c r="J582" s="48" t="s">
        <v>109</v>
      </c>
      <c r="K582" s="48"/>
      <c r="M582" s="50"/>
      <c r="N582" s="50" t="n">
        <v>41000</v>
      </c>
      <c r="O582" s="48"/>
      <c r="P582" s="48" t="n">
        <v>9.33</v>
      </c>
      <c r="Q582" s="49" t="s">
        <v>352</v>
      </c>
      <c r="R582" s="49" t="s">
        <v>218</v>
      </c>
      <c r="S582" s="49" t="s">
        <v>219</v>
      </c>
      <c r="W582" s="49" t="n">
        <v>138</v>
      </c>
      <c r="Y582" s="49" t="n">
        <v>11.62</v>
      </c>
      <c r="Z582" s="49" t="n">
        <v>1.23166666666667</v>
      </c>
      <c r="AB582" s="49" t="s">
        <v>352</v>
      </c>
      <c r="AE582" s="49" t="s">
        <v>107</v>
      </c>
      <c r="AG582" s="49" t="n">
        <v>1</v>
      </c>
      <c r="AJ582" s="49" t="s">
        <v>353</v>
      </c>
      <c r="AK582" s="49" t="s">
        <v>359</v>
      </c>
      <c r="AL582" s="49" t="s">
        <v>397</v>
      </c>
      <c r="AM582" s="49" t="s">
        <v>360</v>
      </c>
      <c r="AQ582" s="49" t="n">
        <v>10.75</v>
      </c>
      <c r="AR582" s="46" t="s">
        <v>113</v>
      </c>
      <c r="AS582" s="49" t="s">
        <v>147</v>
      </c>
      <c r="AT582" s="257" t="n">
        <v>60</v>
      </c>
      <c r="AU582" s="49" t="s">
        <v>130</v>
      </c>
      <c r="AV582" s="257" t="n">
        <v>40</v>
      </c>
      <c r="AW582" s="258" t="n">
        <v>730</v>
      </c>
      <c r="AX582" s="258" t="n">
        <v>230</v>
      </c>
      <c r="AY582" s="259" t="n">
        <v>85.2</v>
      </c>
      <c r="AZ582" s="259" t="n">
        <v>6.61</v>
      </c>
      <c r="BA582" s="49" t="s">
        <v>401</v>
      </c>
      <c r="BB582" s="46" t="s">
        <v>126</v>
      </c>
      <c r="BD582" s="49" t="s">
        <v>402</v>
      </c>
      <c r="BI582" s="49" t="n">
        <v>757</v>
      </c>
      <c r="BL582" s="49" t="n">
        <v>1450</v>
      </c>
    </row>
    <row r="583" s="49" customFormat="true" ht="12.75" hidden="false" customHeight="false" outlineLevel="0" collapsed="false">
      <c r="A583" s="46" t="n">
        <v>8</v>
      </c>
      <c r="B583" s="87" t="s">
        <v>428</v>
      </c>
      <c r="C583" s="49" t="s">
        <v>429</v>
      </c>
      <c r="D583" s="276" t="n">
        <v>33863</v>
      </c>
      <c r="E583" s="46" t="s">
        <v>102</v>
      </c>
      <c r="F583" s="46" t="n">
        <v>3</v>
      </c>
      <c r="G583" s="46"/>
      <c r="H583" s="47" t="n">
        <v>226</v>
      </c>
      <c r="I583" s="48"/>
      <c r="J583" s="48" t="n">
        <v>13.1</v>
      </c>
      <c r="K583" s="48"/>
      <c r="M583" s="50"/>
      <c r="N583" s="50" t="n">
        <v>49858</v>
      </c>
      <c r="O583" s="48"/>
      <c r="P583" s="48" t="n">
        <v>9.33</v>
      </c>
      <c r="Q583" s="49" t="s">
        <v>352</v>
      </c>
      <c r="R583" s="49" t="s">
        <v>218</v>
      </c>
      <c r="S583" s="49" t="s">
        <v>219</v>
      </c>
      <c r="W583" s="49" t="n">
        <v>105.4</v>
      </c>
      <c r="Y583" s="49" t="n">
        <v>9.76</v>
      </c>
      <c r="Z583" s="49" t="n">
        <v>1.011</v>
      </c>
      <c r="AA583" s="49" t="n">
        <f aca="false">AVERAGE(Z582:Z583)</f>
        <v>1.12133333333333</v>
      </c>
      <c r="AB583" s="49" t="s">
        <v>352</v>
      </c>
      <c r="AE583" s="49" t="s">
        <v>107</v>
      </c>
      <c r="AG583" s="49" t="n">
        <v>1</v>
      </c>
      <c r="AJ583" s="49" t="s">
        <v>353</v>
      </c>
      <c r="AK583" s="49" t="s">
        <v>359</v>
      </c>
      <c r="AL583" s="49" t="s">
        <v>397</v>
      </c>
      <c r="AM583" s="49" t="s">
        <v>360</v>
      </c>
      <c r="AQ583" s="49" t="n">
        <v>10.75</v>
      </c>
      <c r="AR583" s="46" t="s">
        <v>113</v>
      </c>
      <c r="AS583" s="49" t="s">
        <v>147</v>
      </c>
      <c r="AT583" s="257" t="n">
        <v>60</v>
      </c>
      <c r="AU583" s="49" t="s">
        <v>130</v>
      </c>
      <c r="AV583" s="257" t="n">
        <v>40</v>
      </c>
      <c r="AW583" s="258" t="n">
        <v>730</v>
      </c>
      <c r="AX583" s="258" t="n">
        <v>230</v>
      </c>
      <c r="AY583" s="259" t="n">
        <v>85.2</v>
      </c>
      <c r="AZ583" s="259" t="n">
        <v>6.61</v>
      </c>
      <c r="BA583" s="49" t="s">
        <v>401</v>
      </c>
      <c r="BB583" s="46" t="s">
        <v>126</v>
      </c>
      <c r="BD583" s="49" t="s">
        <v>402</v>
      </c>
      <c r="BI583" s="49" t="n">
        <v>772</v>
      </c>
      <c r="BL583" s="49" t="n">
        <v>1451</v>
      </c>
    </row>
    <row r="584" s="49" customFormat="true" ht="12.75" hidden="false" customHeight="false" outlineLevel="0" collapsed="false">
      <c r="A584" s="46" t="n">
        <v>8</v>
      </c>
      <c r="B584" s="87" t="s">
        <v>449</v>
      </c>
      <c r="C584" s="49" t="s">
        <v>450</v>
      </c>
      <c r="D584" s="276" t="n">
        <v>33903</v>
      </c>
      <c r="E584" s="46" t="s">
        <v>102</v>
      </c>
      <c r="F584" s="46" t="n">
        <v>3</v>
      </c>
      <c r="G584" s="46"/>
      <c r="H584" s="47" t="s">
        <v>109</v>
      </c>
      <c r="I584" s="48"/>
      <c r="J584" s="48" t="s">
        <v>109</v>
      </c>
      <c r="K584" s="48"/>
      <c r="M584" s="50"/>
      <c r="N584" s="50" t="n">
        <v>42800</v>
      </c>
      <c r="O584" s="48"/>
      <c r="P584" s="48" t="n">
        <v>49.8633333333333</v>
      </c>
      <c r="Q584" s="49" t="s">
        <v>352</v>
      </c>
      <c r="R584" s="49" t="s">
        <v>218</v>
      </c>
      <c r="S584" s="49" t="s">
        <v>219</v>
      </c>
      <c r="Y584" s="49" t="n">
        <v>35.3166666666667</v>
      </c>
      <c r="Z584" s="49" t="n">
        <v>0.708166666666667</v>
      </c>
      <c r="AA584" s="49" t="n">
        <f aca="false">Z584</f>
        <v>0.708166666666667</v>
      </c>
      <c r="AB584" s="49" t="s">
        <v>352</v>
      </c>
      <c r="AE584" s="49" t="s">
        <v>107</v>
      </c>
      <c r="AG584" s="49" t="n">
        <v>1</v>
      </c>
      <c r="AJ584" s="49" t="s">
        <v>353</v>
      </c>
      <c r="AK584" s="49" t="s">
        <v>397</v>
      </c>
      <c r="AL584" s="49" t="s">
        <v>106</v>
      </c>
      <c r="AM584" s="49" t="s">
        <v>448</v>
      </c>
      <c r="AQ584" s="49" t="s">
        <v>451</v>
      </c>
      <c r="AR584" s="46" t="s">
        <v>109</v>
      </c>
      <c r="AS584" s="49" t="s">
        <v>130</v>
      </c>
      <c r="AT584" s="257" t="n">
        <v>55</v>
      </c>
      <c r="AU584" s="49" t="s">
        <v>139</v>
      </c>
      <c r="AV584" s="257" t="n">
        <v>45</v>
      </c>
      <c r="AW584" s="258" t="n">
        <v>650</v>
      </c>
      <c r="AX584" s="258" t="n">
        <v>165</v>
      </c>
      <c r="AY584" s="259" t="n">
        <v>95</v>
      </c>
      <c r="AZ584" s="259" t="n">
        <v>65</v>
      </c>
      <c r="BA584" s="49" t="s">
        <v>361</v>
      </c>
      <c r="BB584" s="46" t="s">
        <v>126</v>
      </c>
      <c r="BD584" s="49" t="s">
        <v>402</v>
      </c>
      <c r="BI584" s="49" t="n">
        <v>764</v>
      </c>
      <c r="BL584" s="49" t="n">
        <v>1407</v>
      </c>
    </row>
    <row r="585" s="240" customFormat="true" ht="12.75" hidden="false" customHeight="false" outlineLevel="0" collapsed="false">
      <c r="A585" s="263" t="n">
        <v>8</v>
      </c>
      <c r="B585" s="264" t="s">
        <v>446</v>
      </c>
      <c r="C585" s="240" t="s">
        <v>447</v>
      </c>
      <c r="D585" s="246" t="n">
        <v>33903</v>
      </c>
      <c r="E585" s="263" t="s">
        <v>102</v>
      </c>
      <c r="F585" s="263" t="n">
        <v>3</v>
      </c>
      <c r="G585" s="263"/>
      <c r="H585" s="266" t="s">
        <v>109</v>
      </c>
      <c r="I585" s="243"/>
      <c r="J585" s="243" t="s">
        <v>109</v>
      </c>
      <c r="K585" s="243"/>
      <c r="M585" s="268"/>
      <c r="N585" s="268" t="n">
        <v>28900</v>
      </c>
      <c r="O585" s="243"/>
      <c r="P585" s="243" t="n">
        <v>20.4866666666667</v>
      </c>
      <c r="Q585" s="240" t="s">
        <v>352</v>
      </c>
      <c r="R585" s="240" t="s">
        <v>218</v>
      </c>
      <c r="S585" s="240" t="s">
        <v>219</v>
      </c>
      <c r="Y585" s="240" t="n">
        <v>26.0733333333333</v>
      </c>
      <c r="Z585" s="240" t="n">
        <v>1.275</v>
      </c>
      <c r="AA585" s="240" t="n">
        <f aca="false">Z585</f>
        <v>1.275</v>
      </c>
      <c r="AB585" s="240" t="s">
        <v>352</v>
      </c>
      <c r="AE585" s="240" t="s">
        <v>107</v>
      </c>
      <c r="AG585" s="240" t="n">
        <v>1</v>
      </c>
      <c r="AJ585" s="240" t="s">
        <v>353</v>
      </c>
      <c r="AK585" s="240" t="s">
        <v>397</v>
      </c>
      <c r="AL585" s="240" t="s">
        <v>106</v>
      </c>
      <c r="AM585" s="240" t="s">
        <v>448</v>
      </c>
      <c r="AQ585" s="240" t="s">
        <v>109</v>
      </c>
      <c r="AR585" s="263" t="s">
        <v>109</v>
      </c>
      <c r="AS585" s="240" t="s">
        <v>130</v>
      </c>
      <c r="AT585" s="269" t="n">
        <v>55</v>
      </c>
      <c r="AU585" s="240" t="s">
        <v>139</v>
      </c>
      <c r="AV585" s="269" t="n">
        <v>45</v>
      </c>
      <c r="AW585" s="270" t="n">
        <v>591.666666666667</v>
      </c>
      <c r="AX585" s="270" t="n">
        <v>286</v>
      </c>
      <c r="AY585" s="271" t="n">
        <v>65</v>
      </c>
      <c r="AZ585" s="271" t="n">
        <v>5</v>
      </c>
      <c r="BA585" s="240" t="s">
        <v>355</v>
      </c>
      <c r="BB585" s="263" t="s">
        <v>126</v>
      </c>
      <c r="BD585" s="240" t="s">
        <v>402</v>
      </c>
      <c r="BI585" s="240" t="n">
        <v>773</v>
      </c>
      <c r="BL585" s="49" t="n">
        <v>1408</v>
      </c>
    </row>
    <row r="586" s="49" customFormat="true" ht="12.75" hidden="false" customHeight="false" outlineLevel="0" collapsed="false">
      <c r="A586" s="46" t="n">
        <v>8</v>
      </c>
      <c r="B586" s="87" t="s">
        <v>454</v>
      </c>
      <c r="C586" s="49" t="s">
        <v>455</v>
      </c>
      <c r="D586" s="276" t="n">
        <v>33903</v>
      </c>
      <c r="E586" s="46" t="s">
        <v>102</v>
      </c>
      <c r="F586" s="46" t="n">
        <v>3</v>
      </c>
      <c r="G586" s="46"/>
      <c r="H586" s="47" t="s">
        <v>109</v>
      </c>
      <c r="I586" s="48"/>
      <c r="J586" s="48" t="s">
        <v>109</v>
      </c>
      <c r="K586" s="48"/>
      <c r="M586" s="50"/>
      <c r="N586" s="50" t="n">
        <v>28900</v>
      </c>
      <c r="O586" s="48"/>
      <c r="P586" s="48" t="n">
        <v>19.27</v>
      </c>
      <c r="Q586" s="49" t="s">
        <v>352</v>
      </c>
      <c r="R586" s="49" t="s">
        <v>218</v>
      </c>
      <c r="S586" s="49" t="s">
        <v>219</v>
      </c>
      <c r="Y586" s="49" t="n">
        <v>20.1533333333333</v>
      </c>
      <c r="Z586" s="49" t="n">
        <v>1.04566666666667</v>
      </c>
      <c r="AA586" s="49" t="n">
        <f aca="false">Z586</f>
        <v>1.04566666666667</v>
      </c>
      <c r="AB586" s="49" t="s">
        <v>352</v>
      </c>
      <c r="AE586" s="49" t="s">
        <v>107</v>
      </c>
      <c r="AG586" s="49" t="n">
        <v>1</v>
      </c>
      <c r="AJ586" s="49" t="s">
        <v>353</v>
      </c>
      <c r="AK586" s="49" t="s">
        <v>397</v>
      </c>
      <c r="AL586" s="49" t="s">
        <v>106</v>
      </c>
      <c r="AM586" s="49" t="s">
        <v>448</v>
      </c>
      <c r="AQ586" s="49" t="s">
        <v>109</v>
      </c>
      <c r="AR586" s="46" t="s">
        <v>109</v>
      </c>
      <c r="AS586" s="49" t="s">
        <v>130</v>
      </c>
      <c r="AT586" s="257" t="n">
        <v>55</v>
      </c>
      <c r="AU586" s="49" t="s">
        <v>139</v>
      </c>
      <c r="AV586" s="257" t="n">
        <v>45</v>
      </c>
      <c r="AW586" s="258" t="n">
        <v>570.666666666667</v>
      </c>
      <c r="AX586" s="258" t="n">
        <v>267</v>
      </c>
      <c r="AY586" s="259" t="n">
        <v>65</v>
      </c>
      <c r="AZ586" s="259" t="n">
        <v>5</v>
      </c>
      <c r="BA586" s="49" t="s">
        <v>355</v>
      </c>
      <c r="BB586" s="46" t="s">
        <v>126</v>
      </c>
      <c r="BD586" s="49" t="s">
        <v>402</v>
      </c>
      <c r="BI586" s="49" t="n">
        <v>774</v>
      </c>
      <c r="BL586" s="49" t="n">
        <v>1409</v>
      </c>
    </row>
    <row r="587" s="240" customFormat="true" ht="12.75" hidden="false" customHeight="false" outlineLevel="0" collapsed="false">
      <c r="A587" s="263"/>
      <c r="B587" s="264"/>
      <c r="D587" s="264"/>
      <c r="E587" s="263"/>
      <c r="F587" s="263"/>
      <c r="G587" s="263"/>
      <c r="H587" s="266"/>
      <c r="I587" s="243"/>
      <c r="J587" s="243"/>
      <c r="K587" s="243"/>
      <c r="M587" s="268"/>
      <c r="N587" s="268"/>
      <c r="O587" s="243"/>
      <c r="P587" s="243"/>
      <c r="Z587" s="49" t="s">
        <v>118</v>
      </c>
      <c r="AA587" s="240" t="n">
        <f aca="false">AVERAGE(AA578:AA586)</f>
        <v>1.3272968356892</v>
      </c>
      <c r="AR587" s="263"/>
      <c r="AT587" s="269"/>
      <c r="AV587" s="269"/>
      <c r="AW587" s="270"/>
      <c r="AX587" s="270"/>
      <c r="AY587" s="271"/>
      <c r="AZ587" s="271"/>
      <c r="BB587" s="263"/>
      <c r="BL587" s="49"/>
    </row>
    <row r="588" s="240" customFormat="true" ht="12.75" hidden="false" customHeight="false" outlineLevel="0" collapsed="false">
      <c r="A588" s="263"/>
      <c r="B588" s="264"/>
      <c r="D588" s="264"/>
      <c r="E588" s="263"/>
      <c r="F588" s="263"/>
      <c r="G588" s="263"/>
      <c r="H588" s="266"/>
      <c r="I588" s="243"/>
      <c r="J588" s="243"/>
      <c r="K588" s="243"/>
      <c r="M588" s="268"/>
      <c r="N588" s="268"/>
      <c r="O588" s="243"/>
      <c r="P588" s="243"/>
      <c r="Z588" s="49" t="s">
        <v>152</v>
      </c>
      <c r="AA588" s="240" t="n">
        <f aca="false">MIN(Z578:Z586)</f>
        <v>0.708166666666667</v>
      </c>
      <c r="AR588" s="263"/>
      <c r="AT588" s="269"/>
      <c r="AV588" s="269"/>
      <c r="AW588" s="270"/>
      <c r="AX588" s="270"/>
      <c r="AY588" s="271"/>
      <c r="AZ588" s="271"/>
      <c r="BB588" s="263"/>
      <c r="BL588" s="49"/>
    </row>
    <row r="589" s="240" customFormat="true" ht="12.75" hidden="false" customHeight="false" outlineLevel="0" collapsed="false">
      <c r="A589" s="263"/>
      <c r="B589" s="264"/>
      <c r="D589" s="264"/>
      <c r="E589" s="263"/>
      <c r="F589" s="263"/>
      <c r="G589" s="263"/>
      <c r="H589" s="266"/>
      <c r="I589" s="243"/>
      <c r="J589" s="243"/>
      <c r="K589" s="243"/>
      <c r="M589" s="268"/>
      <c r="N589" s="268"/>
      <c r="O589" s="243"/>
      <c r="P589" s="243"/>
      <c r="Z589" s="240" t="s">
        <v>153</v>
      </c>
      <c r="AA589" s="240" t="n">
        <f aca="false">MAX(Z578:Z586)</f>
        <v>2.14990743915069</v>
      </c>
      <c r="AR589" s="263"/>
      <c r="AT589" s="269"/>
      <c r="AV589" s="269"/>
      <c r="AW589" s="270"/>
      <c r="AX589" s="270"/>
      <c r="AY589" s="271"/>
      <c r="AZ589" s="271"/>
      <c r="BB589" s="263"/>
    </row>
    <row r="590" s="116" customFormat="true" ht="12.75" hidden="false" customHeight="false" outlineLevel="0" collapsed="false">
      <c r="A590" s="113"/>
      <c r="B590" s="149"/>
      <c r="D590" s="149"/>
      <c r="E590" s="113"/>
      <c r="F590" s="113"/>
      <c r="G590" s="113"/>
      <c r="H590" s="150"/>
      <c r="I590" s="151"/>
      <c r="J590" s="151"/>
      <c r="K590" s="151"/>
      <c r="M590" s="152"/>
      <c r="N590" s="152"/>
      <c r="O590" s="151"/>
      <c r="P590" s="151"/>
      <c r="Z590" s="116" t="s">
        <v>154</v>
      </c>
      <c r="AA590" s="116" t="n">
        <f aca="false">STDEV(Z578:Z586)</f>
        <v>0.504668567211804</v>
      </c>
      <c r="AR590" s="113"/>
      <c r="AT590" s="260"/>
      <c r="AV590" s="260"/>
      <c r="AW590" s="261"/>
      <c r="AX590" s="261"/>
      <c r="AY590" s="262"/>
      <c r="AZ590" s="262"/>
      <c r="BB590" s="113"/>
    </row>
    <row r="591" s="322" customFormat="true" ht="12.75" hidden="false" customHeight="false" outlineLevel="0" collapsed="false">
      <c r="A591" s="320" t="n">
        <v>8</v>
      </c>
      <c r="B591" s="321" t="s">
        <v>428</v>
      </c>
      <c r="C591" s="322" t="s">
        <v>429</v>
      </c>
      <c r="D591" s="323" t="n">
        <v>33863</v>
      </c>
      <c r="E591" s="320" t="s">
        <v>102</v>
      </c>
      <c r="F591" s="320" t="n">
        <v>3</v>
      </c>
      <c r="G591" s="320"/>
      <c r="H591" s="324" t="n">
        <v>226</v>
      </c>
      <c r="I591" s="325"/>
      <c r="J591" s="325" t="n">
        <v>13.1</v>
      </c>
      <c r="K591" s="325"/>
      <c r="M591" s="326"/>
      <c r="N591" s="326" t="n">
        <v>49858</v>
      </c>
      <c r="O591" s="325"/>
      <c r="P591" s="325" t="n">
        <v>9.33</v>
      </c>
      <c r="Q591" s="322" t="s">
        <v>352</v>
      </c>
      <c r="R591" s="322" t="s">
        <v>232</v>
      </c>
      <c r="S591" s="322" t="s">
        <v>105</v>
      </c>
      <c r="W591" s="322" t="n">
        <v>0.0566333333333333</v>
      </c>
      <c r="Y591" s="322" t="n">
        <v>0.0373333333333333</v>
      </c>
      <c r="Z591" s="322" t="n">
        <v>0.00403666666666667</v>
      </c>
      <c r="AA591" s="322" t="n">
        <f aca="false">Z591</f>
        <v>0.00403666666666667</v>
      </c>
      <c r="AB591" s="322" t="s">
        <v>352</v>
      </c>
      <c r="AE591" s="322" t="s">
        <v>107</v>
      </c>
      <c r="AG591" s="322" t="n">
        <v>1</v>
      </c>
      <c r="AJ591" s="322" t="s">
        <v>353</v>
      </c>
      <c r="AK591" s="322" t="s">
        <v>359</v>
      </c>
      <c r="AL591" s="322" t="s">
        <v>397</v>
      </c>
      <c r="AM591" s="322" t="s">
        <v>360</v>
      </c>
      <c r="AQ591" s="322" t="n">
        <v>10.75</v>
      </c>
      <c r="AR591" s="320" t="s">
        <v>113</v>
      </c>
      <c r="AS591" s="322" t="s">
        <v>147</v>
      </c>
      <c r="AT591" s="327" t="n">
        <v>60</v>
      </c>
      <c r="AU591" s="322" t="s">
        <v>130</v>
      </c>
      <c r="AV591" s="327" t="n">
        <v>40</v>
      </c>
      <c r="AW591" s="328" t="n">
        <v>730</v>
      </c>
      <c r="AX591" s="328" t="n">
        <v>230</v>
      </c>
      <c r="AY591" s="329" t="n">
        <v>85.2</v>
      </c>
      <c r="AZ591" s="329" t="n">
        <v>6.61</v>
      </c>
      <c r="BA591" s="322" t="s">
        <v>361</v>
      </c>
      <c r="BB591" s="320" t="s">
        <v>116</v>
      </c>
      <c r="BD591" s="322" t="s">
        <v>402</v>
      </c>
      <c r="BE591" s="322" t="s">
        <v>117</v>
      </c>
      <c r="BI591" s="322" t="n">
        <v>903</v>
      </c>
      <c r="BL591" s="322" t="n">
        <v>1459</v>
      </c>
    </row>
    <row r="592" customFormat="false" ht="12.75" hidden="false" customHeight="false" outlineLevel="0" collapsed="false">
      <c r="A592" s="1" t="n">
        <v>111</v>
      </c>
      <c r="B592" s="44" t="s">
        <v>430</v>
      </c>
      <c r="C592" s="3" t="s">
        <v>431</v>
      </c>
      <c r="D592" s="230" t="n">
        <v>35950</v>
      </c>
      <c r="E592" s="1" t="s">
        <v>102</v>
      </c>
      <c r="F592" s="1" t="n">
        <v>3</v>
      </c>
      <c r="G592" s="42" t="n">
        <v>3</v>
      </c>
      <c r="H592" s="4" t="n">
        <v>147.5</v>
      </c>
      <c r="J592" s="5" t="n">
        <v>23.2</v>
      </c>
      <c r="N592" s="6" t="n">
        <v>20502</v>
      </c>
      <c r="P592" s="5" t="n">
        <v>10.7</v>
      </c>
      <c r="Q592" s="3" t="s">
        <v>352</v>
      </c>
      <c r="R592" s="44" t="s">
        <v>235</v>
      </c>
      <c r="S592" s="3" t="s">
        <v>122</v>
      </c>
      <c r="W592" s="0" t="n">
        <v>0.0409107541662233</v>
      </c>
      <c r="Y592" s="0" t="n">
        <v>0.0236639937479237</v>
      </c>
      <c r="Z592" s="0" t="n">
        <v>0.00225335418814371</v>
      </c>
      <c r="AB592" s="3" t="s">
        <v>352</v>
      </c>
      <c r="AE592" s="3" t="s">
        <v>107</v>
      </c>
      <c r="AF592" s="3" t="s">
        <v>420</v>
      </c>
      <c r="AG592" s="3" t="n">
        <v>1</v>
      </c>
      <c r="AJ592" s="3" t="s">
        <v>353</v>
      </c>
      <c r="AK592" s="3" t="s">
        <v>432</v>
      </c>
      <c r="AL592" s="3" t="s">
        <v>433</v>
      </c>
      <c r="AM592" s="3" t="s">
        <v>360</v>
      </c>
      <c r="AN592" s="3" t="n">
        <v>100</v>
      </c>
      <c r="AR592" s="1" t="s">
        <v>180</v>
      </c>
      <c r="AS592" s="3" t="s">
        <v>130</v>
      </c>
      <c r="AT592" s="220" t="n">
        <v>55</v>
      </c>
      <c r="AU592" s="3" t="s">
        <v>131</v>
      </c>
      <c r="AV592" s="220" t="n">
        <v>45</v>
      </c>
      <c r="AW592" s="221" t="n">
        <v>831</v>
      </c>
      <c r="AX592" s="221" t="n">
        <v>254</v>
      </c>
      <c r="AY592" s="222" t="n">
        <v>60</v>
      </c>
      <c r="AZ592" s="222" t="n">
        <v>2</v>
      </c>
      <c r="BA592" s="3" t="s">
        <v>132</v>
      </c>
      <c r="BB592" s="1" t="s">
        <v>126</v>
      </c>
      <c r="BD592" s="3" t="s">
        <v>402</v>
      </c>
    </row>
    <row r="593" customFormat="false" ht="12.75" hidden="false" customHeight="false" outlineLevel="0" collapsed="false">
      <c r="A593" s="1" t="n">
        <v>111</v>
      </c>
      <c r="B593" s="44" t="s">
        <v>434</v>
      </c>
      <c r="C593" s="3" t="s">
        <v>431</v>
      </c>
      <c r="D593" s="230" t="n">
        <v>35950</v>
      </c>
      <c r="E593" s="1" t="s">
        <v>102</v>
      </c>
      <c r="F593" s="1" t="n">
        <v>3</v>
      </c>
      <c r="G593" s="42" t="n">
        <v>3</v>
      </c>
      <c r="H593" s="4" t="n">
        <v>227</v>
      </c>
      <c r="J593" s="5" t="n">
        <v>29.3</v>
      </c>
      <c r="N593" s="6" t="n">
        <v>20502</v>
      </c>
      <c r="P593" s="5" t="n">
        <v>10.7</v>
      </c>
      <c r="Q593" s="3" t="s">
        <v>352</v>
      </c>
      <c r="R593" s="44" t="s">
        <v>235</v>
      </c>
      <c r="S593" s="3" t="s">
        <v>122</v>
      </c>
      <c r="W593" s="0" t="n">
        <v>0.0386084588094527</v>
      </c>
      <c r="Y593" s="0" t="n">
        <v>0.0224006847221449</v>
      </c>
      <c r="Z593" s="0" t="n">
        <v>0.00212568368458899</v>
      </c>
      <c r="AA593" s="3" t="n">
        <f aca="false">AVERAGE(Z592:Z593)</f>
        <v>0.00218951893636635</v>
      </c>
      <c r="AB593" s="3" t="s">
        <v>352</v>
      </c>
      <c r="AE593" s="3" t="s">
        <v>107</v>
      </c>
      <c r="AF593" s="3" t="s">
        <v>420</v>
      </c>
      <c r="AG593" s="3" t="n">
        <v>1</v>
      </c>
      <c r="AJ593" s="3" t="s">
        <v>353</v>
      </c>
      <c r="AK593" s="3" t="s">
        <v>432</v>
      </c>
      <c r="AL593" s="3" t="s">
        <v>433</v>
      </c>
      <c r="AM593" s="3" t="s">
        <v>360</v>
      </c>
      <c r="AN593" s="3" t="n">
        <v>100</v>
      </c>
      <c r="AR593" s="1" t="s">
        <v>180</v>
      </c>
      <c r="AS593" s="3" t="s">
        <v>130</v>
      </c>
      <c r="AT593" s="220" t="n">
        <v>55</v>
      </c>
      <c r="AU593" s="3" t="s">
        <v>131</v>
      </c>
      <c r="AV593" s="220" t="n">
        <v>45</v>
      </c>
      <c r="AW593" s="221" t="n">
        <v>831</v>
      </c>
      <c r="AX593" s="221" t="n">
        <v>254</v>
      </c>
      <c r="AY593" s="222" t="n">
        <v>60</v>
      </c>
      <c r="AZ593" s="222" t="n">
        <v>2</v>
      </c>
      <c r="BA593" s="3" t="s">
        <v>115</v>
      </c>
      <c r="BB593" s="1" t="s">
        <v>126</v>
      </c>
      <c r="BD593" s="3" t="s">
        <v>402</v>
      </c>
    </row>
    <row r="594" customFormat="false" ht="12.75" hidden="false" customHeight="false" outlineLevel="0" collapsed="false">
      <c r="A594" s="1" t="n">
        <v>111</v>
      </c>
      <c r="B594" s="44" t="s">
        <v>435</v>
      </c>
      <c r="C594" s="3" t="s">
        <v>436</v>
      </c>
      <c r="D594" s="230" t="n">
        <v>35949</v>
      </c>
      <c r="E594" s="1" t="s">
        <v>102</v>
      </c>
      <c r="F594" s="1" t="n">
        <v>2</v>
      </c>
      <c r="G594" s="42" t="n">
        <v>2</v>
      </c>
      <c r="H594" s="4" t="n">
        <v>140.2</v>
      </c>
      <c r="J594" s="5" t="n">
        <v>18.8</v>
      </c>
      <c r="N594" s="6" t="n">
        <v>55367</v>
      </c>
      <c r="P594" s="5" t="n">
        <v>52.6</v>
      </c>
      <c r="Q594" s="3" t="s">
        <v>352</v>
      </c>
      <c r="R594" s="44" t="s">
        <v>235</v>
      </c>
      <c r="S594" s="3" t="s">
        <v>122</v>
      </c>
      <c r="W594" s="0" t="n">
        <v>0.0374303155208148</v>
      </c>
      <c r="Y594" s="0" t="n">
        <v>0.0575515915224186</v>
      </c>
      <c r="Z594" s="0" t="n">
        <v>0.00106494676636878</v>
      </c>
      <c r="AB594" s="3" t="s">
        <v>352</v>
      </c>
      <c r="AE594" s="3" t="s">
        <v>107</v>
      </c>
      <c r="AF594" s="3" t="s">
        <v>420</v>
      </c>
      <c r="AG594" s="3" t="n">
        <v>1</v>
      </c>
      <c r="AJ594" s="3" t="s">
        <v>353</v>
      </c>
      <c r="AK594" s="3" t="s">
        <v>432</v>
      </c>
      <c r="AL594" s="3" t="s">
        <v>433</v>
      </c>
      <c r="AM594" s="3" t="s">
        <v>360</v>
      </c>
      <c r="AN594" s="3" t="n">
        <v>100</v>
      </c>
      <c r="AR594" s="1" t="s">
        <v>108</v>
      </c>
      <c r="AS594" s="3" t="s">
        <v>130</v>
      </c>
      <c r="AT594" s="220" t="n">
        <v>55</v>
      </c>
      <c r="AU594" s="3" t="s">
        <v>131</v>
      </c>
      <c r="AV594" s="220" t="n">
        <v>45</v>
      </c>
      <c r="AW594" s="221" t="n">
        <v>600</v>
      </c>
      <c r="AX594" s="221" t="n">
        <v>145</v>
      </c>
      <c r="AY594" s="222" t="n">
        <v>80</v>
      </c>
      <c r="AZ594" s="222" t="n">
        <v>60</v>
      </c>
      <c r="BA594" s="3" t="s">
        <v>132</v>
      </c>
      <c r="BB594" s="1" t="s">
        <v>126</v>
      </c>
      <c r="BD594" s="3" t="s">
        <v>437</v>
      </c>
    </row>
    <row r="595" customFormat="false" ht="12.75" hidden="false" customHeight="false" outlineLevel="0" collapsed="false">
      <c r="A595" s="23" t="n">
        <v>111</v>
      </c>
      <c r="B595" s="44" t="s">
        <v>438</v>
      </c>
      <c r="C595" s="24" t="s">
        <v>436</v>
      </c>
      <c r="D595" s="239" t="n">
        <v>35949</v>
      </c>
      <c r="E595" s="23" t="s">
        <v>102</v>
      </c>
      <c r="F595" s="23" t="n">
        <v>3</v>
      </c>
      <c r="G595" s="42" t="n">
        <v>3</v>
      </c>
      <c r="H595" s="26" t="n">
        <v>163.2</v>
      </c>
      <c r="I595" s="27"/>
      <c r="J595" s="27" t="n">
        <v>24.3</v>
      </c>
      <c r="K595" s="27"/>
      <c r="L595" s="24"/>
      <c r="M595" s="28"/>
      <c r="N595" s="28" t="n">
        <v>43514</v>
      </c>
      <c r="O595" s="27"/>
      <c r="P595" s="27" t="n">
        <v>52.6</v>
      </c>
      <c r="Q595" s="24" t="s">
        <v>352</v>
      </c>
      <c r="R595" s="44" t="s">
        <v>235</v>
      </c>
      <c r="S595" s="24" t="s">
        <v>122</v>
      </c>
      <c r="W595" s="0" t="n">
        <v>0.0386537885155044</v>
      </c>
      <c r="Y595" s="0" t="n">
        <v>0.0475508994635352</v>
      </c>
      <c r="Z595" s="0" t="n">
        <v>0.000913578751933714</v>
      </c>
      <c r="AA595" s="3" t="n">
        <f aca="false">AVERAGE(Z594:Z595)</f>
        <v>0.000989262759151246</v>
      </c>
      <c r="AB595" s="3" t="s">
        <v>352</v>
      </c>
      <c r="AE595" s="24" t="s">
        <v>107</v>
      </c>
      <c r="AF595" s="24" t="s">
        <v>420</v>
      </c>
      <c r="AG595" s="24" t="n">
        <v>1</v>
      </c>
      <c r="AH595" s="24"/>
      <c r="AI595" s="24"/>
      <c r="AJ595" s="24" t="s">
        <v>353</v>
      </c>
      <c r="AK595" s="24" t="s">
        <v>432</v>
      </c>
      <c r="AL595" s="24" t="s">
        <v>433</v>
      </c>
      <c r="AM595" s="24" t="s">
        <v>360</v>
      </c>
      <c r="AN595" s="24" t="n">
        <v>100</v>
      </c>
      <c r="AR595" s="23" t="s">
        <v>108</v>
      </c>
      <c r="AS595" s="24" t="s">
        <v>130</v>
      </c>
      <c r="AT595" s="236" t="n">
        <v>55</v>
      </c>
      <c r="AU595" s="24" t="s">
        <v>131</v>
      </c>
      <c r="AV595" s="236" t="n">
        <v>45</v>
      </c>
      <c r="AW595" s="237" t="n">
        <v>600</v>
      </c>
      <c r="AX595" s="237" t="n">
        <v>145</v>
      </c>
      <c r="AY595" s="238" t="n">
        <v>80</v>
      </c>
      <c r="AZ595" s="238" t="n">
        <v>60</v>
      </c>
      <c r="BA595" s="24" t="s">
        <v>115</v>
      </c>
      <c r="BB595" s="23" t="s">
        <v>126</v>
      </c>
      <c r="BD595" s="24" t="s">
        <v>437</v>
      </c>
    </row>
    <row r="596" customFormat="false" ht="12.75" hidden="false" customHeight="false" outlineLevel="0" collapsed="false">
      <c r="A596" s="1" t="n">
        <v>111</v>
      </c>
      <c r="B596" s="44" t="s">
        <v>439</v>
      </c>
      <c r="C596" s="3" t="s">
        <v>440</v>
      </c>
      <c r="D596" s="230" t="n">
        <v>35950</v>
      </c>
      <c r="E596" s="1" t="s">
        <v>102</v>
      </c>
      <c r="F596" s="1" t="n">
        <v>3</v>
      </c>
      <c r="G596" s="42" t="n">
        <v>3</v>
      </c>
      <c r="H596" s="4" t="n">
        <v>148.3</v>
      </c>
      <c r="J596" s="5" t="n">
        <v>24</v>
      </c>
      <c r="N596" s="6" t="n">
        <v>83321</v>
      </c>
      <c r="P596" s="5" t="n">
        <v>50.7</v>
      </c>
      <c r="Q596" s="3" t="s">
        <v>352</v>
      </c>
      <c r="R596" s="44" t="s">
        <v>235</v>
      </c>
      <c r="S596" s="3" t="s">
        <v>122</v>
      </c>
      <c r="W596" s="0" t="n">
        <v>0.0399217685352308</v>
      </c>
      <c r="Y596" s="0" t="n">
        <v>0.0941047672947594</v>
      </c>
      <c r="Z596" s="0" t="n">
        <v>0.0018917862094982</v>
      </c>
      <c r="AA596" s="3" t="n">
        <f aca="false">Z596</f>
        <v>0.0018917862094982</v>
      </c>
      <c r="AB596" s="3" t="s">
        <v>352</v>
      </c>
      <c r="AE596" s="3" t="s">
        <v>107</v>
      </c>
      <c r="AF596" s="3" t="s">
        <v>420</v>
      </c>
      <c r="AG596" s="3" t="n">
        <v>1</v>
      </c>
      <c r="AJ596" s="3" t="s">
        <v>353</v>
      </c>
      <c r="AK596" s="3" t="s">
        <v>432</v>
      </c>
      <c r="AL596" s="3" t="s">
        <v>433</v>
      </c>
      <c r="AM596" s="3" t="s">
        <v>360</v>
      </c>
      <c r="AN596" s="3" t="n">
        <v>100</v>
      </c>
      <c r="AR596" s="1" t="s">
        <v>108</v>
      </c>
      <c r="AS596" s="3" t="s">
        <v>130</v>
      </c>
      <c r="AT596" s="220" t="n">
        <v>55</v>
      </c>
      <c r="AU596" s="3" t="s">
        <v>131</v>
      </c>
      <c r="AV596" s="220" t="n">
        <v>45</v>
      </c>
      <c r="AW596" s="221" t="n">
        <v>831</v>
      </c>
      <c r="AX596" s="221" t="n">
        <v>254</v>
      </c>
      <c r="AY596" s="222" t="n">
        <v>60</v>
      </c>
      <c r="AZ596" s="222" t="n">
        <v>2</v>
      </c>
      <c r="BA596" s="3" t="s">
        <v>132</v>
      </c>
      <c r="BB596" s="1" t="s">
        <v>126</v>
      </c>
      <c r="BD596" s="3" t="s">
        <v>441</v>
      </c>
    </row>
    <row r="597" customFormat="false" ht="12.75" hidden="false" customHeight="false" outlineLevel="0" collapsed="false">
      <c r="B597" s="44"/>
      <c r="D597" s="230"/>
      <c r="G597" s="42"/>
      <c r="R597" s="44"/>
      <c r="W597" s="0"/>
      <c r="Y597" s="0"/>
      <c r="Z597" s="24" t="s">
        <v>118</v>
      </c>
      <c r="AA597" s="24" t="n">
        <f aca="false">AVERAGE(AA592:AA596)</f>
        <v>0.00169018930167193</v>
      </c>
    </row>
    <row r="598" customFormat="false" ht="12.75" hidden="false" customHeight="false" outlineLevel="0" collapsed="false">
      <c r="B598" s="44"/>
      <c r="D598" s="230"/>
      <c r="G598" s="42"/>
      <c r="R598" s="44"/>
      <c r="W598" s="0"/>
      <c r="Y598" s="0"/>
      <c r="Z598" s="24" t="s">
        <v>152</v>
      </c>
      <c r="AA598" s="24" t="n">
        <f aca="false">MIN(Z592:Z596)</f>
        <v>0.000913578751933714</v>
      </c>
    </row>
    <row r="599" customFormat="false" ht="12.75" hidden="false" customHeight="false" outlineLevel="0" collapsed="false">
      <c r="B599" s="44"/>
      <c r="D599" s="230"/>
      <c r="G599" s="42"/>
      <c r="R599" s="44"/>
      <c r="W599" s="0"/>
      <c r="Y599" s="0"/>
      <c r="Z599" s="24" t="s">
        <v>153</v>
      </c>
      <c r="AA599" s="24" t="n">
        <f aca="false">MAX(Z592:Z596)</f>
        <v>0.00225335418814371</v>
      </c>
    </row>
    <row r="600" s="11" customFormat="true" ht="12.75" hidden="false" customHeight="false" outlineLevel="0" collapsed="false">
      <c r="A600" s="9"/>
      <c r="B600" s="361"/>
      <c r="D600" s="231"/>
      <c r="E600" s="9"/>
      <c r="F600" s="9"/>
      <c r="G600" s="115"/>
      <c r="H600" s="12"/>
      <c r="I600" s="13"/>
      <c r="J600" s="13"/>
      <c r="K600" s="13"/>
      <c r="M600" s="14"/>
      <c r="N600" s="14"/>
      <c r="O600" s="13"/>
      <c r="P600" s="13"/>
      <c r="R600" s="361"/>
      <c r="W600" s="215"/>
      <c r="Y600" s="215"/>
      <c r="Z600" s="11" t="s">
        <v>154</v>
      </c>
      <c r="AA600" s="11" t="n">
        <f aca="false">STDEV(Z592:Z596)</f>
        <v>0.00061914765432411</v>
      </c>
      <c r="AR600" s="9"/>
      <c r="AT600" s="227"/>
      <c r="AV600" s="227"/>
      <c r="AW600" s="228"/>
      <c r="AX600" s="228"/>
      <c r="AY600" s="229"/>
      <c r="AZ600" s="229"/>
      <c r="BB600" s="9"/>
    </row>
    <row r="601" customFormat="false" ht="12.75" hidden="false" customHeight="false" outlineLevel="0" collapsed="false">
      <c r="A601" s="1" t="n">
        <v>111</v>
      </c>
      <c r="B601" s="347" t="s">
        <v>430</v>
      </c>
      <c r="C601" s="3" t="s">
        <v>431</v>
      </c>
      <c r="D601" s="230" t="n">
        <v>35950</v>
      </c>
      <c r="E601" s="1" t="s">
        <v>102</v>
      </c>
      <c r="F601" s="1" t="n">
        <v>3</v>
      </c>
      <c r="G601" s="42" t="n">
        <v>3</v>
      </c>
      <c r="H601" s="4" t="n">
        <v>147.5</v>
      </c>
      <c r="J601" s="5" t="n">
        <v>23.2</v>
      </c>
      <c r="N601" s="6" t="n">
        <v>20502</v>
      </c>
      <c r="P601" s="5" t="n">
        <v>10.7</v>
      </c>
      <c r="Q601" s="3" t="s">
        <v>352</v>
      </c>
      <c r="R601" s="347" t="s">
        <v>236</v>
      </c>
      <c r="S601" s="3" t="s">
        <v>122</v>
      </c>
      <c r="W601" s="0" t="n">
        <v>0.0409107541662233</v>
      </c>
      <c r="Y601" s="0" t="n">
        <v>0.0129052618830295</v>
      </c>
      <c r="Z601" s="0" t="n">
        <v>0.00122887650423621</v>
      </c>
      <c r="AB601" s="3" t="s">
        <v>352</v>
      </c>
      <c r="AE601" s="3" t="s">
        <v>107</v>
      </c>
      <c r="AF601" s="3" t="s">
        <v>420</v>
      </c>
      <c r="AG601" s="3" t="n">
        <v>1</v>
      </c>
      <c r="AJ601" s="3" t="s">
        <v>353</v>
      </c>
      <c r="AK601" s="3" t="s">
        <v>432</v>
      </c>
      <c r="AL601" s="3" t="s">
        <v>433</v>
      </c>
      <c r="AM601" s="3" t="s">
        <v>360</v>
      </c>
      <c r="AN601" s="3" t="n">
        <v>100</v>
      </c>
      <c r="AR601" s="1" t="s">
        <v>180</v>
      </c>
      <c r="AS601" s="3" t="s">
        <v>130</v>
      </c>
      <c r="AT601" s="220" t="n">
        <v>55</v>
      </c>
      <c r="AU601" s="3" t="s">
        <v>131</v>
      </c>
      <c r="AV601" s="220" t="n">
        <v>45</v>
      </c>
      <c r="AW601" s="221" t="n">
        <v>831</v>
      </c>
      <c r="AX601" s="221" t="n">
        <v>254</v>
      </c>
      <c r="AY601" s="222" t="n">
        <v>60</v>
      </c>
      <c r="AZ601" s="222" t="n">
        <v>2</v>
      </c>
      <c r="BA601" s="3" t="s">
        <v>132</v>
      </c>
      <c r="BB601" s="1" t="s">
        <v>126</v>
      </c>
      <c r="BD601" s="3" t="s">
        <v>402</v>
      </c>
    </row>
    <row r="602" customFormat="false" ht="12.75" hidden="false" customHeight="false" outlineLevel="0" collapsed="false">
      <c r="A602" s="1" t="n">
        <v>111</v>
      </c>
      <c r="B602" s="44" t="s">
        <v>434</v>
      </c>
      <c r="C602" s="3" t="s">
        <v>431</v>
      </c>
      <c r="D602" s="230" t="n">
        <v>35950</v>
      </c>
      <c r="E602" s="1" t="s">
        <v>102</v>
      </c>
      <c r="F602" s="1" t="n">
        <v>3</v>
      </c>
      <c r="G602" s="42" t="n">
        <v>3</v>
      </c>
      <c r="H602" s="4" t="n">
        <v>227</v>
      </c>
      <c r="J602" s="5" t="n">
        <v>29.3</v>
      </c>
      <c r="N602" s="6" t="n">
        <v>20502</v>
      </c>
      <c r="P602" s="5" t="n">
        <v>10.7</v>
      </c>
      <c r="Q602" s="3" t="s">
        <v>352</v>
      </c>
      <c r="R602" s="44" t="s">
        <v>236</v>
      </c>
      <c r="S602" s="3" t="s">
        <v>122</v>
      </c>
      <c r="W602" s="0" t="n">
        <v>0.0386084588094527</v>
      </c>
      <c r="Y602" s="0" t="n">
        <v>0.0122163108128704</v>
      </c>
      <c r="Z602" s="0" t="n">
        <v>0.0011592508400029</v>
      </c>
      <c r="AA602" s="3" t="n">
        <f aca="false">AVERAGE(Z601:Z602)</f>
        <v>0.00119406367211955</v>
      </c>
      <c r="AB602" s="3" t="s">
        <v>352</v>
      </c>
      <c r="AE602" s="3" t="s">
        <v>107</v>
      </c>
      <c r="AF602" s="3" t="s">
        <v>420</v>
      </c>
      <c r="AG602" s="3" t="n">
        <v>1</v>
      </c>
      <c r="AJ602" s="3" t="s">
        <v>353</v>
      </c>
      <c r="AK602" s="3" t="s">
        <v>432</v>
      </c>
      <c r="AL602" s="3" t="s">
        <v>433</v>
      </c>
      <c r="AM602" s="3" t="s">
        <v>360</v>
      </c>
      <c r="AN602" s="3" t="n">
        <v>100</v>
      </c>
      <c r="AR602" s="1" t="s">
        <v>180</v>
      </c>
      <c r="AS602" s="3" t="s">
        <v>130</v>
      </c>
      <c r="AT602" s="220" t="n">
        <v>55</v>
      </c>
      <c r="AU602" s="3" t="s">
        <v>131</v>
      </c>
      <c r="AV602" s="220" t="n">
        <v>45</v>
      </c>
      <c r="AW602" s="221" t="n">
        <v>831</v>
      </c>
      <c r="AX602" s="221" t="n">
        <v>254</v>
      </c>
      <c r="AY602" s="222" t="n">
        <v>60</v>
      </c>
      <c r="AZ602" s="222" t="n">
        <v>2</v>
      </c>
      <c r="BA602" s="3" t="s">
        <v>115</v>
      </c>
      <c r="BB602" s="1" t="s">
        <v>126</v>
      </c>
      <c r="BD602" s="3" t="s">
        <v>402</v>
      </c>
    </row>
    <row r="603" customFormat="false" ht="12.75" hidden="false" customHeight="false" outlineLevel="0" collapsed="false">
      <c r="A603" s="1" t="n">
        <v>111</v>
      </c>
      <c r="B603" s="44" t="s">
        <v>435</v>
      </c>
      <c r="C603" s="3" t="s">
        <v>436</v>
      </c>
      <c r="D603" s="230" t="n">
        <v>35949</v>
      </c>
      <c r="E603" s="1" t="s">
        <v>102</v>
      </c>
      <c r="F603" s="1" t="n">
        <v>2</v>
      </c>
      <c r="G603" s="42" t="n">
        <v>2</v>
      </c>
      <c r="H603" s="4" t="n">
        <v>140.2</v>
      </c>
      <c r="J603" s="5" t="n">
        <v>18.8</v>
      </c>
      <c r="N603" s="6" t="n">
        <v>55367</v>
      </c>
      <c r="P603" s="5" t="n">
        <v>52.6</v>
      </c>
      <c r="Q603" s="3" t="s">
        <v>352</v>
      </c>
      <c r="R603" s="44" t="s">
        <v>236</v>
      </c>
      <c r="S603" s="3" t="s">
        <v>122</v>
      </c>
      <c r="W603" s="0" t="n">
        <v>0.0374303155208148</v>
      </c>
      <c r="Y603" s="0" t="n">
        <v>0.0313860106748514</v>
      </c>
      <c r="Z603" s="0" t="n">
        <v>0.000580773349497709</v>
      </c>
      <c r="AB603" s="3" t="s">
        <v>352</v>
      </c>
      <c r="AE603" s="3" t="s">
        <v>107</v>
      </c>
      <c r="AF603" s="3" t="s">
        <v>420</v>
      </c>
      <c r="AG603" s="3" t="n">
        <v>1</v>
      </c>
      <c r="AJ603" s="3" t="s">
        <v>353</v>
      </c>
      <c r="AK603" s="3" t="s">
        <v>432</v>
      </c>
      <c r="AL603" s="3" t="s">
        <v>433</v>
      </c>
      <c r="AM603" s="3" t="s">
        <v>360</v>
      </c>
      <c r="AN603" s="3" t="n">
        <v>100</v>
      </c>
      <c r="AR603" s="1" t="s">
        <v>108</v>
      </c>
      <c r="AS603" s="3" t="s">
        <v>130</v>
      </c>
      <c r="AT603" s="220" t="n">
        <v>55</v>
      </c>
      <c r="AU603" s="3" t="s">
        <v>131</v>
      </c>
      <c r="AV603" s="220" t="n">
        <v>45</v>
      </c>
      <c r="AW603" s="221" t="n">
        <v>600</v>
      </c>
      <c r="AX603" s="221" t="n">
        <v>145</v>
      </c>
      <c r="AY603" s="222" t="n">
        <v>80</v>
      </c>
      <c r="AZ603" s="222" t="n">
        <v>60</v>
      </c>
      <c r="BA603" s="3" t="s">
        <v>132</v>
      </c>
      <c r="BB603" s="1" t="s">
        <v>126</v>
      </c>
      <c r="BD603" s="3" t="s">
        <v>437</v>
      </c>
    </row>
    <row r="604" customFormat="false" ht="12.75" hidden="false" customHeight="false" outlineLevel="0" collapsed="false">
      <c r="A604" s="23" t="n">
        <v>111</v>
      </c>
      <c r="B604" s="44" t="s">
        <v>438</v>
      </c>
      <c r="C604" s="24" t="s">
        <v>436</v>
      </c>
      <c r="D604" s="239" t="n">
        <v>35949</v>
      </c>
      <c r="E604" s="23" t="s">
        <v>102</v>
      </c>
      <c r="F604" s="23" t="n">
        <v>3</v>
      </c>
      <c r="G604" s="42" t="n">
        <v>3</v>
      </c>
      <c r="H604" s="26" t="n">
        <v>163.2</v>
      </c>
      <c r="I604" s="27"/>
      <c r="J604" s="27" t="n">
        <v>24.3</v>
      </c>
      <c r="K604" s="27"/>
      <c r="L604" s="24"/>
      <c r="M604" s="28"/>
      <c r="N604" s="28" t="n">
        <v>43514</v>
      </c>
      <c r="O604" s="27"/>
      <c r="P604" s="27" t="n">
        <v>52.6</v>
      </c>
      <c r="Q604" s="24" t="s">
        <v>352</v>
      </c>
      <c r="R604" s="44" t="s">
        <v>236</v>
      </c>
      <c r="S604" s="24" t="s">
        <v>122</v>
      </c>
      <c r="W604" s="0" t="n">
        <v>0.0386537885155044</v>
      </c>
      <c r="Y604" s="0" t="n">
        <v>0.0259320897768734</v>
      </c>
      <c r="Z604" s="0" t="n">
        <v>0.000498224144667477</v>
      </c>
      <c r="AA604" s="3" t="n">
        <f aca="false">AVERAGE(Z603:Z604)</f>
        <v>0.000539498747082593</v>
      </c>
      <c r="AB604" s="3" t="s">
        <v>352</v>
      </c>
      <c r="AE604" s="24" t="s">
        <v>107</v>
      </c>
      <c r="AF604" s="24" t="s">
        <v>420</v>
      </c>
      <c r="AG604" s="24" t="n">
        <v>1</v>
      </c>
      <c r="AH604" s="24"/>
      <c r="AI604" s="24"/>
      <c r="AJ604" s="24" t="s">
        <v>353</v>
      </c>
      <c r="AK604" s="24" t="s">
        <v>432</v>
      </c>
      <c r="AL604" s="24" t="s">
        <v>433</v>
      </c>
      <c r="AM604" s="24" t="s">
        <v>360</v>
      </c>
      <c r="AN604" s="24" t="n">
        <v>100</v>
      </c>
      <c r="AR604" s="23" t="s">
        <v>108</v>
      </c>
      <c r="AS604" s="24" t="s">
        <v>130</v>
      </c>
      <c r="AT604" s="236" t="n">
        <v>55</v>
      </c>
      <c r="AU604" s="24" t="s">
        <v>131</v>
      </c>
      <c r="AV604" s="236" t="n">
        <v>45</v>
      </c>
      <c r="AW604" s="237" t="n">
        <v>600</v>
      </c>
      <c r="AX604" s="237" t="n">
        <v>145</v>
      </c>
      <c r="AY604" s="238" t="n">
        <v>80</v>
      </c>
      <c r="AZ604" s="238" t="n">
        <v>60</v>
      </c>
      <c r="BA604" s="24" t="s">
        <v>115</v>
      </c>
      <c r="BB604" s="23" t="s">
        <v>126</v>
      </c>
      <c r="BD604" s="24" t="s">
        <v>437</v>
      </c>
    </row>
    <row r="605" customFormat="false" ht="12.75" hidden="false" customHeight="false" outlineLevel="0" collapsed="false">
      <c r="A605" s="1" t="n">
        <v>111</v>
      </c>
      <c r="B605" s="44" t="s">
        <v>439</v>
      </c>
      <c r="C605" s="3" t="s">
        <v>440</v>
      </c>
      <c r="D605" s="230" t="n">
        <v>35950</v>
      </c>
      <c r="E605" s="1" t="s">
        <v>102</v>
      </c>
      <c r="F605" s="1" t="n">
        <v>3</v>
      </c>
      <c r="G605" s="42" t="n">
        <v>3</v>
      </c>
      <c r="H605" s="4" t="n">
        <v>148.3</v>
      </c>
      <c r="J605" s="5" t="n">
        <v>24</v>
      </c>
      <c r="N605" s="6" t="n">
        <v>83321</v>
      </c>
      <c r="P605" s="5" t="n">
        <v>50.7</v>
      </c>
      <c r="Q605" s="3" t="s">
        <v>352</v>
      </c>
      <c r="R605" s="44" t="s">
        <v>236</v>
      </c>
      <c r="S605" s="3" t="s">
        <v>122</v>
      </c>
      <c r="W605" s="0" t="n">
        <v>0.0399217685352308</v>
      </c>
      <c r="Y605" s="0" t="n">
        <v>0.0513204440179069</v>
      </c>
      <c r="Z605" s="0" t="n">
        <v>0.00103169383496055</v>
      </c>
      <c r="AA605" s="3" t="n">
        <f aca="false">Z605</f>
        <v>0.00103169383496055</v>
      </c>
      <c r="AB605" s="3" t="s">
        <v>352</v>
      </c>
      <c r="AE605" s="3" t="s">
        <v>107</v>
      </c>
      <c r="AF605" s="3" t="s">
        <v>420</v>
      </c>
      <c r="AG605" s="3" t="n">
        <v>1</v>
      </c>
      <c r="AJ605" s="3" t="s">
        <v>353</v>
      </c>
      <c r="AK605" s="3" t="s">
        <v>432</v>
      </c>
      <c r="AL605" s="3" t="s">
        <v>433</v>
      </c>
      <c r="AM605" s="3" t="s">
        <v>360</v>
      </c>
      <c r="AN605" s="3" t="n">
        <v>100</v>
      </c>
      <c r="AR605" s="1" t="s">
        <v>108</v>
      </c>
      <c r="AS605" s="3" t="s">
        <v>130</v>
      </c>
      <c r="AT605" s="220" t="n">
        <v>55</v>
      </c>
      <c r="AU605" s="3" t="s">
        <v>131</v>
      </c>
      <c r="AV605" s="220" t="n">
        <v>45</v>
      </c>
      <c r="AW605" s="221" t="n">
        <v>831</v>
      </c>
      <c r="AX605" s="221" t="n">
        <v>254</v>
      </c>
      <c r="AY605" s="222" t="n">
        <v>60</v>
      </c>
      <c r="AZ605" s="222" t="n">
        <v>2</v>
      </c>
      <c r="BA605" s="3" t="s">
        <v>132</v>
      </c>
      <c r="BB605" s="1" t="s">
        <v>126</v>
      </c>
      <c r="BD605" s="3" t="s">
        <v>441</v>
      </c>
    </row>
    <row r="606" customFormat="false" ht="12.75" hidden="false" customHeight="false" outlineLevel="0" collapsed="false">
      <c r="B606" s="44"/>
      <c r="D606" s="230"/>
      <c r="G606" s="42"/>
      <c r="R606" s="44"/>
      <c r="W606" s="0"/>
      <c r="Y606" s="0"/>
      <c r="Z606" s="24" t="s">
        <v>118</v>
      </c>
      <c r="AA606" s="24" t="n">
        <f aca="false">AVERAGE(AA601:AA605)</f>
        <v>0.0009217520847209</v>
      </c>
    </row>
    <row r="607" customFormat="false" ht="12.75" hidden="false" customHeight="false" outlineLevel="0" collapsed="false">
      <c r="B607" s="44"/>
      <c r="D607" s="230"/>
      <c r="G607" s="42"/>
      <c r="R607" s="44"/>
      <c r="W607" s="0"/>
      <c r="Y607" s="0"/>
      <c r="Z607" s="24" t="s">
        <v>152</v>
      </c>
      <c r="AA607" s="24" t="n">
        <f aca="false">MIN(Z601:Z605)</f>
        <v>0.000498224144667477</v>
      </c>
    </row>
    <row r="608" customFormat="false" ht="12.75" hidden="false" customHeight="false" outlineLevel="0" collapsed="false">
      <c r="B608" s="44"/>
      <c r="D608" s="230"/>
      <c r="G608" s="42"/>
      <c r="R608" s="44"/>
      <c r="W608" s="0"/>
      <c r="Y608" s="0"/>
      <c r="Z608" s="24" t="s">
        <v>153</v>
      </c>
      <c r="AA608" s="24" t="n">
        <f aca="false">MAX(Z601:Z605)</f>
        <v>0.00122887650423621</v>
      </c>
    </row>
    <row r="609" s="11" customFormat="true" ht="12.75" hidden="false" customHeight="false" outlineLevel="0" collapsed="false">
      <c r="A609" s="9"/>
      <c r="B609" s="361"/>
      <c r="D609" s="231"/>
      <c r="E609" s="9"/>
      <c r="F609" s="9"/>
      <c r="G609" s="115"/>
      <c r="H609" s="12"/>
      <c r="I609" s="13"/>
      <c r="J609" s="13"/>
      <c r="K609" s="13"/>
      <c r="M609" s="14"/>
      <c r="N609" s="14"/>
      <c r="O609" s="13"/>
      <c r="P609" s="13"/>
      <c r="R609" s="361"/>
      <c r="W609" s="215"/>
      <c r="Y609" s="215"/>
      <c r="Z609" s="11" t="s">
        <v>154</v>
      </c>
      <c r="AA609" s="11" t="n">
        <f aca="false">STDEV(Z601:Z605)</f>
        <v>0.000337654865380326</v>
      </c>
      <c r="AR609" s="9"/>
      <c r="AT609" s="227"/>
      <c r="AV609" s="227"/>
      <c r="AW609" s="228"/>
      <c r="AX609" s="228"/>
      <c r="AY609" s="229"/>
      <c r="AZ609" s="229"/>
      <c r="BB609" s="9"/>
    </row>
    <row r="610" customFormat="false" ht="12.75" hidden="false" customHeight="false" outlineLevel="0" collapsed="false">
      <c r="A610" s="1" t="n">
        <v>111</v>
      </c>
      <c r="B610" s="347" t="s">
        <v>430</v>
      </c>
      <c r="C610" s="3" t="s">
        <v>431</v>
      </c>
      <c r="D610" s="230" t="n">
        <v>35950</v>
      </c>
      <c r="E610" s="1" t="s">
        <v>102</v>
      </c>
      <c r="F610" s="1" t="n">
        <v>3</v>
      </c>
      <c r="G610" s="42" t="n">
        <v>2</v>
      </c>
      <c r="H610" s="4" t="n">
        <v>147.5</v>
      </c>
      <c r="J610" s="5" t="n">
        <v>23.2</v>
      </c>
      <c r="N610" s="6" t="n">
        <v>20502</v>
      </c>
      <c r="P610" s="5" t="n">
        <v>10.7</v>
      </c>
      <c r="Q610" s="3" t="s">
        <v>352</v>
      </c>
      <c r="R610" s="347" t="s">
        <v>237</v>
      </c>
      <c r="S610" s="3" t="s">
        <v>122</v>
      </c>
      <c r="W610" s="0" t="n">
        <v>1.17563208245917</v>
      </c>
      <c r="Y610" s="0" t="n">
        <v>0.535345824620149</v>
      </c>
      <c r="Z610" s="0" t="n">
        <v>0.0488366591337648</v>
      </c>
      <c r="AB610" s="3" t="s">
        <v>352</v>
      </c>
      <c r="AE610" s="3" t="s">
        <v>107</v>
      </c>
      <c r="AF610" s="3" t="s">
        <v>420</v>
      </c>
      <c r="AG610" s="3" t="n">
        <v>1</v>
      </c>
      <c r="AJ610" s="3" t="s">
        <v>353</v>
      </c>
      <c r="AK610" s="3" t="s">
        <v>432</v>
      </c>
      <c r="AL610" s="3" t="s">
        <v>433</v>
      </c>
      <c r="AM610" s="3" t="s">
        <v>360</v>
      </c>
      <c r="AN610" s="3" t="n">
        <v>100</v>
      </c>
      <c r="AR610" s="1" t="s">
        <v>180</v>
      </c>
      <c r="AS610" s="3" t="s">
        <v>130</v>
      </c>
      <c r="AT610" s="220" t="n">
        <v>55</v>
      </c>
      <c r="AU610" s="3" t="s">
        <v>131</v>
      </c>
      <c r="AV610" s="220" t="n">
        <v>45</v>
      </c>
      <c r="AW610" s="221" t="n">
        <v>831</v>
      </c>
      <c r="AX610" s="221" t="n">
        <v>254</v>
      </c>
      <c r="AY610" s="222" t="n">
        <v>60</v>
      </c>
      <c r="AZ610" s="222" t="n">
        <v>2</v>
      </c>
      <c r="BA610" s="3" t="s">
        <v>132</v>
      </c>
      <c r="BB610" s="1" t="s">
        <v>126</v>
      </c>
      <c r="BD610" s="3" t="s">
        <v>402</v>
      </c>
    </row>
    <row r="611" customFormat="false" ht="12.75" hidden="false" customHeight="false" outlineLevel="0" collapsed="false">
      <c r="A611" s="1" t="n">
        <v>111</v>
      </c>
      <c r="B611" s="44" t="s">
        <v>434</v>
      </c>
      <c r="C611" s="3" t="s">
        <v>431</v>
      </c>
      <c r="D611" s="230" t="n">
        <v>35950</v>
      </c>
      <c r="E611" s="1" t="s">
        <v>102</v>
      </c>
      <c r="F611" s="1" t="n">
        <v>3</v>
      </c>
      <c r="G611" s="42" t="n">
        <v>1</v>
      </c>
      <c r="H611" s="4" t="n">
        <v>227</v>
      </c>
      <c r="J611" s="5" t="n">
        <v>29.3</v>
      </c>
      <c r="N611" s="6" t="n">
        <v>20502</v>
      </c>
      <c r="P611" s="5" t="n">
        <v>10.7</v>
      </c>
      <c r="Q611" s="3" t="s">
        <v>352</v>
      </c>
      <c r="R611" s="44" t="s">
        <v>237</v>
      </c>
      <c r="S611" s="3" t="s">
        <v>122</v>
      </c>
      <c r="W611" s="0" t="n">
        <v>1.51637318990585</v>
      </c>
      <c r="Y611" s="0" t="n">
        <v>0.668982098823242</v>
      </c>
      <c r="Z611" s="0" t="n">
        <v>0.0644504545949231</v>
      </c>
      <c r="AA611" s="3" t="n">
        <f aca="false">AVERAGE(Z610:Z611)</f>
        <v>0.0566435568643439</v>
      </c>
      <c r="AB611" s="3" t="s">
        <v>352</v>
      </c>
      <c r="AE611" s="3" t="s">
        <v>107</v>
      </c>
      <c r="AF611" s="3" t="s">
        <v>420</v>
      </c>
      <c r="AG611" s="3" t="n">
        <v>1</v>
      </c>
      <c r="AJ611" s="3" t="s">
        <v>353</v>
      </c>
      <c r="AK611" s="3" t="s">
        <v>432</v>
      </c>
      <c r="AL611" s="3" t="s">
        <v>433</v>
      </c>
      <c r="AM611" s="3" t="s">
        <v>360</v>
      </c>
      <c r="AN611" s="3" t="n">
        <v>100</v>
      </c>
      <c r="AR611" s="1" t="s">
        <v>180</v>
      </c>
      <c r="AS611" s="3" t="s">
        <v>130</v>
      </c>
      <c r="AT611" s="220" t="n">
        <v>55</v>
      </c>
      <c r="AU611" s="3" t="s">
        <v>131</v>
      </c>
      <c r="AV611" s="220" t="n">
        <v>45</v>
      </c>
      <c r="AW611" s="221" t="n">
        <v>831</v>
      </c>
      <c r="AX611" s="221" t="n">
        <v>254</v>
      </c>
      <c r="AY611" s="222" t="n">
        <v>60</v>
      </c>
      <c r="AZ611" s="222" t="n">
        <v>2</v>
      </c>
      <c r="BA611" s="3" t="s">
        <v>115</v>
      </c>
      <c r="BB611" s="1" t="s">
        <v>126</v>
      </c>
      <c r="BD611" s="3" t="s">
        <v>402</v>
      </c>
    </row>
    <row r="612" customFormat="false" ht="12.75" hidden="false" customHeight="false" outlineLevel="0" collapsed="false">
      <c r="A612" s="1" t="n">
        <v>111</v>
      </c>
      <c r="B612" s="44" t="s">
        <v>435</v>
      </c>
      <c r="C612" s="3" t="s">
        <v>436</v>
      </c>
      <c r="D612" s="230" t="n">
        <v>35949</v>
      </c>
      <c r="E612" s="1" t="s">
        <v>102</v>
      </c>
      <c r="F612" s="1" t="n">
        <v>3</v>
      </c>
      <c r="G612" s="42" t="n">
        <v>3</v>
      </c>
      <c r="H612" s="4" t="n">
        <v>140.2</v>
      </c>
      <c r="J612" s="5" t="n">
        <v>18.8</v>
      </c>
      <c r="N612" s="6" t="n">
        <v>55367</v>
      </c>
      <c r="P612" s="5" t="n">
        <v>52.6</v>
      </c>
      <c r="Q612" s="3" t="s">
        <v>352</v>
      </c>
      <c r="R612" s="44" t="s">
        <v>237</v>
      </c>
      <c r="S612" s="3" t="s">
        <v>122</v>
      </c>
      <c r="W612" s="0" t="n">
        <v>0.745663343693102</v>
      </c>
      <c r="Y612" s="0" t="n">
        <v>0.875836965061101</v>
      </c>
      <c r="Z612" s="0" t="n">
        <v>0.0167898916394593</v>
      </c>
      <c r="AB612" s="3" t="s">
        <v>352</v>
      </c>
      <c r="AE612" s="3" t="s">
        <v>107</v>
      </c>
      <c r="AF612" s="3" t="s">
        <v>420</v>
      </c>
      <c r="AG612" s="3" t="n">
        <v>1</v>
      </c>
      <c r="AJ612" s="3" t="s">
        <v>353</v>
      </c>
      <c r="AK612" s="3" t="s">
        <v>432</v>
      </c>
      <c r="AL612" s="3" t="s">
        <v>433</v>
      </c>
      <c r="AM612" s="3" t="s">
        <v>360</v>
      </c>
      <c r="AN612" s="3" t="n">
        <v>100</v>
      </c>
      <c r="AR612" s="1" t="s">
        <v>108</v>
      </c>
      <c r="AS612" s="3" t="s">
        <v>130</v>
      </c>
      <c r="AT612" s="220" t="n">
        <v>55</v>
      </c>
      <c r="AU612" s="3" t="s">
        <v>131</v>
      </c>
      <c r="AV612" s="220" t="n">
        <v>45</v>
      </c>
      <c r="AW612" s="221" t="n">
        <v>600</v>
      </c>
      <c r="AX612" s="221" t="n">
        <v>145</v>
      </c>
      <c r="AY612" s="222" t="n">
        <v>80</v>
      </c>
      <c r="AZ612" s="222" t="n">
        <v>60</v>
      </c>
      <c r="BA612" s="3" t="s">
        <v>132</v>
      </c>
      <c r="BB612" s="1" t="s">
        <v>126</v>
      </c>
      <c r="BD612" s="3" t="s">
        <v>437</v>
      </c>
    </row>
    <row r="613" customFormat="false" ht="12.75" hidden="false" customHeight="false" outlineLevel="0" collapsed="false">
      <c r="A613" s="23" t="n">
        <v>111</v>
      </c>
      <c r="B613" s="44" t="s">
        <v>438</v>
      </c>
      <c r="C613" s="24" t="s">
        <v>436</v>
      </c>
      <c r="D613" s="239" t="n">
        <v>35949</v>
      </c>
      <c r="E613" s="23" t="s">
        <v>102</v>
      </c>
      <c r="F613" s="23" t="n">
        <v>3</v>
      </c>
      <c r="G613" s="42" t="n">
        <v>3</v>
      </c>
      <c r="H613" s="26" t="n">
        <v>163.2</v>
      </c>
      <c r="I613" s="27"/>
      <c r="J613" s="27" t="n">
        <v>24.3</v>
      </c>
      <c r="K613" s="27"/>
      <c r="L613" s="24"/>
      <c r="M613" s="28"/>
      <c r="N613" s="28" t="n">
        <v>43514</v>
      </c>
      <c r="O613" s="27"/>
      <c r="P613" s="27" t="n">
        <v>52.6</v>
      </c>
      <c r="Q613" s="24" t="s">
        <v>352</v>
      </c>
      <c r="R613" s="44" t="s">
        <v>237</v>
      </c>
      <c r="S613" s="24" t="s">
        <v>122</v>
      </c>
      <c r="W613" s="0" t="n">
        <v>0.773075784998528</v>
      </c>
      <c r="Y613" s="0" t="n">
        <v>0.713971030199132</v>
      </c>
      <c r="Z613" s="0" t="n">
        <v>0.0137172749631445</v>
      </c>
      <c r="AA613" s="3" t="n">
        <f aca="false">AVERAGE(Z612:Z613)</f>
        <v>0.0152535833013019</v>
      </c>
      <c r="AB613" s="3" t="s">
        <v>352</v>
      </c>
      <c r="AE613" s="24" t="s">
        <v>107</v>
      </c>
      <c r="AF613" s="24" t="s">
        <v>420</v>
      </c>
      <c r="AG613" s="24" t="n">
        <v>1</v>
      </c>
      <c r="AH613" s="24"/>
      <c r="AI613" s="24"/>
      <c r="AJ613" s="24" t="s">
        <v>353</v>
      </c>
      <c r="AK613" s="24" t="s">
        <v>432</v>
      </c>
      <c r="AL613" s="24" t="s">
        <v>433</v>
      </c>
      <c r="AM613" s="24" t="s">
        <v>360</v>
      </c>
      <c r="AN613" s="24" t="n">
        <v>100</v>
      </c>
      <c r="AR613" s="23" t="s">
        <v>108</v>
      </c>
      <c r="AS613" s="24" t="s">
        <v>130</v>
      </c>
      <c r="AT613" s="236" t="n">
        <v>55</v>
      </c>
      <c r="AU613" s="24" t="s">
        <v>131</v>
      </c>
      <c r="AV613" s="236" t="n">
        <v>45</v>
      </c>
      <c r="AW613" s="237" t="n">
        <v>600</v>
      </c>
      <c r="AX613" s="237" t="n">
        <v>145</v>
      </c>
      <c r="AY613" s="238" t="n">
        <v>80</v>
      </c>
      <c r="AZ613" s="238" t="n">
        <v>60</v>
      </c>
      <c r="BA613" s="24" t="s">
        <v>115</v>
      </c>
      <c r="BB613" s="23" t="s">
        <v>126</v>
      </c>
      <c r="BD613" s="24" t="s">
        <v>437</v>
      </c>
    </row>
    <row r="614" customFormat="false" ht="12.75" hidden="false" customHeight="false" outlineLevel="0" collapsed="false">
      <c r="A614" s="1" t="n">
        <v>111</v>
      </c>
      <c r="B614" s="127" t="s">
        <v>439</v>
      </c>
      <c r="C614" s="3" t="s">
        <v>440</v>
      </c>
      <c r="D614" s="230" t="n">
        <v>35950</v>
      </c>
      <c r="E614" s="1" t="s">
        <v>102</v>
      </c>
      <c r="F614" s="1" t="n">
        <v>3</v>
      </c>
      <c r="G614" s="42" t="n">
        <v>2</v>
      </c>
      <c r="H614" s="4" t="n">
        <v>148.3</v>
      </c>
      <c r="J614" s="5" t="n">
        <v>24</v>
      </c>
      <c r="N614" s="6" t="n">
        <v>83321</v>
      </c>
      <c r="P614" s="5" t="n">
        <v>50.7</v>
      </c>
      <c r="Q614" s="3" t="s">
        <v>352</v>
      </c>
      <c r="R614" s="127" t="s">
        <v>237</v>
      </c>
      <c r="S614" s="3" t="s">
        <v>122</v>
      </c>
      <c r="W614" s="0" t="n">
        <v>1.34063847724781</v>
      </c>
      <c r="Y614" s="0" t="n">
        <v>2.40028149337516</v>
      </c>
      <c r="Z614" s="0" t="n">
        <v>0.0481511370176986</v>
      </c>
      <c r="AA614" s="3" t="n">
        <f aca="false">Z614</f>
        <v>0.0481511370176986</v>
      </c>
      <c r="AB614" s="3" t="s">
        <v>352</v>
      </c>
      <c r="AE614" s="3" t="s">
        <v>107</v>
      </c>
      <c r="AF614" s="3" t="s">
        <v>420</v>
      </c>
      <c r="AG614" s="3" t="n">
        <v>1</v>
      </c>
      <c r="AJ614" s="3" t="s">
        <v>353</v>
      </c>
      <c r="AK614" s="3" t="s">
        <v>432</v>
      </c>
      <c r="AL614" s="3" t="s">
        <v>433</v>
      </c>
      <c r="AM614" s="3" t="s">
        <v>360</v>
      </c>
      <c r="AN614" s="3" t="n">
        <v>100</v>
      </c>
      <c r="AR614" s="1" t="s">
        <v>108</v>
      </c>
      <c r="AS614" s="3" t="s">
        <v>130</v>
      </c>
      <c r="AT614" s="220" t="n">
        <v>55</v>
      </c>
      <c r="AU614" s="3" t="s">
        <v>131</v>
      </c>
      <c r="AV614" s="220" t="n">
        <v>45</v>
      </c>
      <c r="AW614" s="221" t="n">
        <v>831</v>
      </c>
      <c r="AX614" s="221" t="n">
        <v>254</v>
      </c>
      <c r="AY614" s="222" t="n">
        <v>60</v>
      </c>
      <c r="AZ614" s="222" t="n">
        <v>2</v>
      </c>
      <c r="BA614" s="3" t="s">
        <v>132</v>
      </c>
      <c r="BB614" s="1" t="s">
        <v>126</v>
      </c>
      <c r="BD614" s="3" t="s">
        <v>441</v>
      </c>
    </row>
    <row r="615" customFormat="false" ht="12.75" hidden="false" customHeight="false" outlineLevel="0" collapsed="false">
      <c r="Z615" s="24" t="s">
        <v>118</v>
      </c>
      <c r="AA615" s="24" t="n">
        <f aca="false">AVERAGE(AA610:AA614)</f>
        <v>0.0400160923944481</v>
      </c>
    </row>
    <row r="616" customFormat="false" ht="12.75" hidden="false" customHeight="false" outlineLevel="0" collapsed="false">
      <c r="Z616" s="24" t="s">
        <v>152</v>
      </c>
      <c r="AA616" s="24" t="n">
        <f aca="false">MIN(Z610:Z614)</f>
        <v>0.0137172749631445</v>
      </c>
    </row>
    <row r="617" customFormat="false" ht="12.75" hidden="false" customHeight="false" outlineLevel="0" collapsed="false">
      <c r="Z617" s="24" t="s">
        <v>153</v>
      </c>
      <c r="AA617" s="24" t="n">
        <f aca="false">MAX(Z610:Z614)</f>
        <v>0.0644504545949231</v>
      </c>
    </row>
    <row r="618" s="11" customFormat="true" ht="12.75" hidden="false" customHeight="false" outlineLevel="0" collapsed="false">
      <c r="A618" s="9"/>
      <c r="B618" s="10"/>
      <c r="D618" s="10"/>
      <c r="E618" s="9"/>
      <c r="F618" s="9"/>
      <c r="G618" s="9"/>
      <c r="H618" s="12"/>
      <c r="I618" s="13"/>
      <c r="J618" s="13"/>
      <c r="K618" s="13"/>
      <c r="M618" s="14"/>
      <c r="N618" s="14"/>
      <c r="O618" s="13"/>
      <c r="P618" s="13"/>
      <c r="Z618" s="11" t="s">
        <v>154</v>
      </c>
      <c r="AA618" s="11" t="n">
        <f aca="false">STDEV(Z610:Z614)</f>
        <v>0.0221295493309322</v>
      </c>
      <c r="AR618" s="9"/>
      <c r="AT618" s="227"/>
      <c r="AV618" s="227"/>
      <c r="AW618" s="228"/>
      <c r="AX618" s="228"/>
      <c r="AY618" s="229"/>
      <c r="AZ618" s="229"/>
      <c r="BB618" s="9"/>
    </row>
    <row r="619" customFormat="false" ht="12.75" hidden="false" customHeight="false" outlineLevel="0" collapsed="false">
      <c r="A619" s="1" t="n">
        <v>111</v>
      </c>
      <c r="B619" s="127" t="s">
        <v>430</v>
      </c>
      <c r="C619" s="3" t="s">
        <v>431</v>
      </c>
      <c r="D619" s="230" t="n">
        <v>35950</v>
      </c>
      <c r="E619" s="1" t="s">
        <v>102</v>
      </c>
      <c r="F619" s="1" t="n">
        <v>3</v>
      </c>
      <c r="G619" s="42" t="n">
        <v>3</v>
      </c>
      <c r="H619" s="4" t="n">
        <v>147.5</v>
      </c>
      <c r="J619" s="5" t="n">
        <v>23.2</v>
      </c>
      <c r="N619" s="6" t="n">
        <v>20502</v>
      </c>
      <c r="P619" s="5" t="n">
        <v>10.7</v>
      </c>
      <c r="Q619" s="3" t="s">
        <v>352</v>
      </c>
      <c r="R619" s="127" t="s">
        <v>240</v>
      </c>
      <c r="S619" s="3" t="s">
        <v>122</v>
      </c>
      <c r="W619" s="0" t="n">
        <v>0.0409107541662233</v>
      </c>
      <c r="Y619" s="0" t="n">
        <v>0.0123823223099601</v>
      </c>
      <c r="Z619" s="0" t="n">
        <v>0.00117908067984264</v>
      </c>
      <c r="AB619" s="3" t="s">
        <v>352</v>
      </c>
      <c r="AE619" s="3" t="s">
        <v>107</v>
      </c>
      <c r="AF619" s="3" t="s">
        <v>420</v>
      </c>
      <c r="AG619" s="3" t="n">
        <v>1</v>
      </c>
      <c r="AJ619" s="3" t="s">
        <v>353</v>
      </c>
      <c r="AK619" s="3" t="s">
        <v>432</v>
      </c>
      <c r="AL619" s="3" t="s">
        <v>433</v>
      </c>
      <c r="AM619" s="3" t="s">
        <v>360</v>
      </c>
      <c r="AN619" s="3" t="n">
        <v>100</v>
      </c>
      <c r="AR619" s="1" t="s">
        <v>180</v>
      </c>
      <c r="AS619" s="3" t="s">
        <v>130</v>
      </c>
      <c r="AT619" s="220" t="n">
        <v>55</v>
      </c>
      <c r="AU619" s="3" t="s">
        <v>131</v>
      </c>
      <c r="AV619" s="220" t="n">
        <v>45</v>
      </c>
      <c r="AW619" s="221" t="n">
        <v>831</v>
      </c>
      <c r="AX619" s="221" t="n">
        <v>254</v>
      </c>
      <c r="AY619" s="222" t="n">
        <v>60</v>
      </c>
      <c r="AZ619" s="222" t="n">
        <v>2</v>
      </c>
      <c r="BA619" s="3" t="s">
        <v>132</v>
      </c>
      <c r="BB619" s="1" t="s">
        <v>126</v>
      </c>
      <c r="BD619" s="3" t="s">
        <v>402</v>
      </c>
    </row>
    <row r="620" customFormat="false" ht="12.75" hidden="false" customHeight="false" outlineLevel="0" collapsed="false">
      <c r="A620" s="40" t="n">
        <v>111</v>
      </c>
      <c r="B620" s="44" t="s">
        <v>434</v>
      </c>
      <c r="C620" s="3" t="s">
        <v>431</v>
      </c>
      <c r="D620" s="230" t="n">
        <v>35950</v>
      </c>
      <c r="E620" s="1" t="s">
        <v>102</v>
      </c>
      <c r="F620" s="1" t="n">
        <v>3</v>
      </c>
      <c r="G620" s="42" t="n">
        <v>3</v>
      </c>
      <c r="H620" s="4" t="n">
        <v>227</v>
      </c>
      <c r="J620" s="5" t="n">
        <v>29.3</v>
      </c>
      <c r="N620" s="6" t="n">
        <v>20502</v>
      </c>
      <c r="P620" s="5" t="n">
        <v>10.7</v>
      </c>
      <c r="Q620" s="3" t="s">
        <v>352</v>
      </c>
      <c r="R620" s="127" t="s">
        <v>240</v>
      </c>
      <c r="S620" s="3" t="s">
        <v>122</v>
      </c>
      <c r="W620" s="0" t="n">
        <v>0.0386084588094527</v>
      </c>
      <c r="Y620" s="0" t="n">
        <v>0.0117212885174014</v>
      </c>
      <c r="Z620" s="0" t="n">
        <v>0.00111227634658726</v>
      </c>
      <c r="AA620" s="3" t="n">
        <f aca="false">AVERAGE(Z619:Z620)</f>
        <v>0.00114567851321495</v>
      </c>
      <c r="AB620" s="3" t="s">
        <v>352</v>
      </c>
      <c r="AE620" s="3" t="s">
        <v>107</v>
      </c>
      <c r="AF620" s="3" t="s">
        <v>420</v>
      </c>
      <c r="AG620" s="3" t="n">
        <v>1</v>
      </c>
      <c r="AJ620" s="3" t="s">
        <v>353</v>
      </c>
      <c r="AK620" s="3" t="s">
        <v>432</v>
      </c>
      <c r="AL620" s="3" t="s">
        <v>433</v>
      </c>
      <c r="AM620" s="3" t="s">
        <v>360</v>
      </c>
      <c r="AN620" s="3" t="n">
        <v>100</v>
      </c>
      <c r="AR620" s="1" t="s">
        <v>180</v>
      </c>
      <c r="AS620" s="3" t="s">
        <v>130</v>
      </c>
      <c r="AT620" s="220" t="n">
        <v>55</v>
      </c>
      <c r="AU620" s="3" t="s">
        <v>131</v>
      </c>
      <c r="AV620" s="220" t="n">
        <v>45</v>
      </c>
      <c r="AW620" s="221" t="n">
        <v>831</v>
      </c>
      <c r="AX620" s="221" t="n">
        <v>254</v>
      </c>
      <c r="AY620" s="222" t="n">
        <v>60</v>
      </c>
      <c r="AZ620" s="222" t="n">
        <v>2</v>
      </c>
      <c r="BA620" s="3" t="s">
        <v>115</v>
      </c>
      <c r="BB620" s="1" t="s">
        <v>126</v>
      </c>
      <c r="BD620" s="3" t="s">
        <v>402</v>
      </c>
    </row>
    <row r="621" customFormat="false" ht="12.75" hidden="false" customHeight="false" outlineLevel="0" collapsed="false">
      <c r="A621" s="1" t="n">
        <v>111</v>
      </c>
      <c r="B621" s="44" t="s">
        <v>435</v>
      </c>
      <c r="C621" s="3" t="s">
        <v>436</v>
      </c>
      <c r="D621" s="230" t="n">
        <v>35949</v>
      </c>
      <c r="E621" s="1" t="s">
        <v>102</v>
      </c>
      <c r="F621" s="1" t="n">
        <v>2</v>
      </c>
      <c r="G621" s="42" t="n">
        <v>2</v>
      </c>
      <c r="H621" s="4" t="n">
        <v>140.2</v>
      </c>
      <c r="J621" s="5" t="n">
        <v>18.8</v>
      </c>
      <c r="N621" s="6" t="n">
        <v>55367</v>
      </c>
      <c r="P621" s="5" t="n">
        <v>52.6</v>
      </c>
      <c r="Q621" s="3" t="s">
        <v>352</v>
      </c>
      <c r="R621" s="44" t="s">
        <v>240</v>
      </c>
      <c r="S621" s="3" t="s">
        <v>122</v>
      </c>
      <c r="T621" s="35"/>
      <c r="W621" s="0" t="n">
        <v>0.0374303155208148</v>
      </c>
      <c r="Y621" s="0" t="n">
        <v>0.0301142048663818</v>
      </c>
      <c r="Z621" s="0" t="n">
        <v>0.000557239587053431</v>
      </c>
      <c r="AB621" s="3" t="s">
        <v>352</v>
      </c>
      <c r="AE621" s="3" t="s">
        <v>107</v>
      </c>
      <c r="AF621" s="3" t="s">
        <v>420</v>
      </c>
      <c r="AG621" s="3" t="n">
        <v>1</v>
      </c>
      <c r="AJ621" s="3" t="s">
        <v>353</v>
      </c>
      <c r="AK621" s="3" t="s">
        <v>432</v>
      </c>
      <c r="AL621" s="3" t="s">
        <v>433</v>
      </c>
      <c r="AM621" s="3" t="s">
        <v>360</v>
      </c>
      <c r="AN621" s="3" t="n">
        <v>100</v>
      </c>
      <c r="AR621" s="1" t="s">
        <v>108</v>
      </c>
      <c r="AS621" s="3" t="s">
        <v>130</v>
      </c>
      <c r="AT621" s="220" t="n">
        <v>55</v>
      </c>
      <c r="AU621" s="3" t="s">
        <v>131</v>
      </c>
      <c r="AV621" s="220" t="n">
        <v>45</v>
      </c>
      <c r="AW621" s="221" t="n">
        <v>600</v>
      </c>
      <c r="AX621" s="221" t="n">
        <v>145</v>
      </c>
      <c r="AY621" s="222" t="n">
        <v>80</v>
      </c>
      <c r="AZ621" s="222" t="n">
        <v>60</v>
      </c>
      <c r="BA621" s="3" t="s">
        <v>132</v>
      </c>
      <c r="BB621" s="1" t="s">
        <v>126</v>
      </c>
      <c r="BD621" s="3" t="s">
        <v>437</v>
      </c>
    </row>
    <row r="622" customFormat="false" ht="12.75" hidden="false" customHeight="false" outlineLevel="0" collapsed="false">
      <c r="A622" s="23" t="n">
        <v>111</v>
      </c>
      <c r="B622" s="44" t="s">
        <v>438</v>
      </c>
      <c r="C622" s="24" t="s">
        <v>436</v>
      </c>
      <c r="D622" s="239" t="n">
        <v>35949</v>
      </c>
      <c r="E622" s="23" t="s">
        <v>102</v>
      </c>
      <c r="F622" s="23" t="n">
        <v>3</v>
      </c>
      <c r="G622" s="42" t="n">
        <v>3</v>
      </c>
      <c r="H622" s="26" t="n">
        <v>163.2</v>
      </c>
      <c r="I622" s="27"/>
      <c r="J622" s="27" t="n">
        <v>24.3</v>
      </c>
      <c r="K622" s="27"/>
      <c r="L622" s="24"/>
      <c r="M622" s="28"/>
      <c r="N622" s="28" t="n">
        <v>43514</v>
      </c>
      <c r="O622" s="27"/>
      <c r="P622" s="27" t="n">
        <v>52.6</v>
      </c>
      <c r="Q622" s="24" t="s">
        <v>352</v>
      </c>
      <c r="R622" s="44" t="s">
        <v>240</v>
      </c>
      <c r="S622" s="24" t="s">
        <v>122</v>
      </c>
      <c r="W622" s="0" t="n">
        <v>0.0386537885155044</v>
      </c>
      <c r="Y622" s="0" t="n">
        <v>0.0248812846030126</v>
      </c>
      <c r="Z622" s="0" t="n">
        <v>0.000478035393453687</v>
      </c>
      <c r="AA622" s="3" t="n">
        <f aca="false">AVERAGE(Z621:Z622)</f>
        <v>0.000517637490253559</v>
      </c>
      <c r="AB622" s="3" t="s">
        <v>352</v>
      </c>
      <c r="AE622" s="24" t="s">
        <v>107</v>
      </c>
      <c r="AF622" s="24" t="s">
        <v>420</v>
      </c>
      <c r="AG622" s="24" t="n">
        <v>1</v>
      </c>
      <c r="AH622" s="24"/>
      <c r="AI622" s="24"/>
      <c r="AJ622" s="24" t="s">
        <v>353</v>
      </c>
      <c r="AK622" s="24" t="s">
        <v>432</v>
      </c>
      <c r="AL622" s="24" t="s">
        <v>433</v>
      </c>
      <c r="AM622" s="24" t="s">
        <v>360</v>
      </c>
      <c r="AN622" s="24" t="n">
        <v>100</v>
      </c>
      <c r="AR622" s="23" t="s">
        <v>108</v>
      </c>
      <c r="AS622" s="24" t="s">
        <v>130</v>
      </c>
      <c r="AT622" s="236" t="n">
        <v>55</v>
      </c>
      <c r="AU622" s="24" t="s">
        <v>131</v>
      </c>
      <c r="AV622" s="236" t="n">
        <v>45</v>
      </c>
      <c r="AW622" s="237" t="n">
        <v>600</v>
      </c>
      <c r="AX622" s="237" t="n">
        <v>145</v>
      </c>
      <c r="AY622" s="238" t="n">
        <v>80</v>
      </c>
      <c r="AZ622" s="238" t="n">
        <v>60</v>
      </c>
      <c r="BA622" s="24" t="s">
        <v>115</v>
      </c>
      <c r="BB622" s="23" t="s">
        <v>126</v>
      </c>
      <c r="BD622" s="24" t="s">
        <v>437</v>
      </c>
    </row>
    <row r="623" customFormat="false" ht="12.75" hidden="false" customHeight="false" outlineLevel="0" collapsed="false">
      <c r="A623" s="1" t="n">
        <v>111</v>
      </c>
      <c r="B623" s="44" t="s">
        <v>439</v>
      </c>
      <c r="C623" s="3" t="s">
        <v>440</v>
      </c>
      <c r="D623" s="230" t="n">
        <v>35950</v>
      </c>
      <c r="E623" s="1" t="s">
        <v>102</v>
      </c>
      <c r="F623" s="1" t="n">
        <v>3</v>
      </c>
      <c r="G623" s="42" t="n">
        <v>3</v>
      </c>
      <c r="H623" s="4" t="n">
        <v>148.3</v>
      </c>
      <c r="J623" s="5" t="n">
        <v>24</v>
      </c>
      <c r="N623" s="6" t="n">
        <v>83321</v>
      </c>
      <c r="P623" s="5" t="n">
        <v>50.7</v>
      </c>
      <c r="Q623" s="3" t="s">
        <v>352</v>
      </c>
      <c r="R623" s="44" t="s">
        <v>240</v>
      </c>
      <c r="S623" s="3" t="s">
        <v>122</v>
      </c>
      <c r="W623" s="0" t="n">
        <v>0.0399217685352308</v>
      </c>
      <c r="Y623" s="0" t="n">
        <v>0.0492408666077229</v>
      </c>
      <c r="Z623" s="0" t="n">
        <v>0.000989888132876967</v>
      </c>
      <c r="AA623" s="3" t="n">
        <f aca="false">Z623</f>
        <v>0.000989888132876967</v>
      </c>
      <c r="AB623" s="3" t="s">
        <v>352</v>
      </c>
      <c r="AE623" s="3" t="s">
        <v>107</v>
      </c>
      <c r="AF623" s="3" t="s">
        <v>420</v>
      </c>
      <c r="AG623" s="3" t="n">
        <v>1</v>
      </c>
      <c r="AJ623" s="3" t="s">
        <v>353</v>
      </c>
      <c r="AK623" s="3" t="s">
        <v>432</v>
      </c>
      <c r="AL623" s="3" t="s">
        <v>433</v>
      </c>
      <c r="AM623" s="3" t="s">
        <v>360</v>
      </c>
      <c r="AN623" s="3" t="n">
        <v>100</v>
      </c>
      <c r="AR623" s="1" t="s">
        <v>108</v>
      </c>
      <c r="AS623" s="3" t="s">
        <v>130</v>
      </c>
      <c r="AT623" s="220" t="n">
        <v>55</v>
      </c>
      <c r="AU623" s="3" t="s">
        <v>131</v>
      </c>
      <c r="AV623" s="220" t="n">
        <v>45</v>
      </c>
      <c r="AW623" s="221" t="n">
        <v>831</v>
      </c>
      <c r="AX623" s="221" t="n">
        <v>254</v>
      </c>
      <c r="AY623" s="222" t="n">
        <v>60</v>
      </c>
      <c r="AZ623" s="222" t="n">
        <v>2</v>
      </c>
      <c r="BA623" s="3" t="s">
        <v>132</v>
      </c>
      <c r="BB623" s="1" t="s">
        <v>126</v>
      </c>
      <c r="BD623" s="3" t="s">
        <v>441</v>
      </c>
    </row>
    <row r="624" customFormat="false" ht="12.75" hidden="false" customHeight="false" outlineLevel="0" collapsed="false">
      <c r="B624" s="44"/>
      <c r="D624" s="230"/>
      <c r="G624" s="42"/>
      <c r="R624" s="44"/>
      <c r="W624" s="0"/>
      <c r="Y624" s="0"/>
      <c r="Z624" s="24" t="s">
        <v>118</v>
      </c>
      <c r="AA624" s="24" t="n">
        <f aca="false">AVERAGE(AA619:AA623)</f>
        <v>0.000884401378781826</v>
      </c>
    </row>
    <row r="625" customFormat="false" ht="12.75" hidden="false" customHeight="false" outlineLevel="0" collapsed="false">
      <c r="B625" s="44"/>
      <c r="D625" s="230"/>
      <c r="G625" s="42"/>
      <c r="R625" s="44"/>
      <c r="W625" s="0"/>
      <c r="Y625" s="0"/>
      <c r="Z625" s="24" t="s">
        <v>152</v>
      </c>
      <c r="AA625" s="24" t="n">
        <f aca="false">MIN(Z619:Z623)</f>
        <v>0.000478035393453687</v>
      </c>
    </row>
    <row r="626" customFormat="false" ht="12.75" hidden="false" customHeight="false" outlineLevel="0" collapsed="false">
      <c r="B626" s="44"/>
      <c r="D626" s="230"/>
      <c r="G626" s="42"/>
      <c r="R626" s="44"/>
      <c r="W626" s="0"/>
      <c r="Y626" s="0"/>
      <c r="Z626" s="24" t="s">
        <v>153</v>
      </c>
      <c r="AA626" s="24" t="n">
        <f aca="false">MAX(Z619:Z623)</f>
        <v>0.00117908067984264</v>
      </c>
    </row>
    <row r="627" s="11" customFormat="true" ht="12.75" hidden="false" customHeight="false" outlineLevel="0" collapsed="false">
      <c r="A627" s="9"/>
      <c r="B627" s="361"/>
      <c r="D627" s="231"/>
      <c r="E627" s="9"/>
      <c r="F627" s="9"/>
      <c r="G627" s="115"/>
      <c r="H627" s="12"/>
      <c r="I627" s="13"/>
      <c r="J627" s="13"/>
      <c r="K627" s="13"/>
      <c r="M627" s="14"/>
      <c r="N627" s="14"/>
      <c r="O627" s="13"/>
      <c r="P627" s="13"/>
      <c r="R627" s="361"/>
      <c r="W627" s="215"/>
      <c r="Y627" s="215"/>
      <c r="Z627" s="11" t="s">
        <v>154</v>
      </c>
      <c r="AA627" s="11" t="n">
        <f aca="false">STDEV(Z619:Z623)</f>
        <v>0.000323972609820755</v>
      </c>
      <c r="AR627" s="9"/>
      <c r="AT627" s="227"/>
      <c r="AV627" s="227"/>
      <c r="AW627" s="228"/>
      <c r="AX627" s="228"/>
      <c r="AY627" s="229"/>
      <c r="AZ627" s="229"/>
      <c r="BB627" s="9"/>
    </row>
    <row r="628" customFormat="false" ht="12.75" hidden="false" customHeight="false" outlineLevel="0" collapsed="false">
      <c r="A628" s="1" t="n">
        <v>111</v>
      </c>
      <c r="B628" s="347" t="s">
        <v>430</v>
      </c>
      <c r="C628" s="3" t="s">
        <v>431</v>
      </c>
      <c r="D628" s="230" t="n">
        <v>35950</v>
      </c>
      <c r="E628" s="1" t="s">
        <v>102</v>
      </c>
      <c r="F628" s="1" t="n">
        <v>3</v>
      </c>
      <c r="G628" s="42" t="n">
        <v>3</v>
      </c>
      <c r="H628" s="4" t="n">
        <v>147.5</v>
      </c>
      <c r="J628" s="5" t="n">
        <v>23.2</v>
      </c>
      <c r="N628" s="6" t="n">
        <v>20502</v>
      </c>
      <c r="P628" s="5" t="n">
        <v>10.7</v>
      </c>
      <c r="Q628" s="3" t="s">
        <v>352</v>
      </c>
      <c r="R628" s="347" t="s">
        <v>241</v>
      </c>
      <c r="S628" s="3" t="s">
        <v>122</v>
      </c>
      <c r="W628" s="0" t="n">
        <v>0.818215098870553</v>
      </c>
      <c r="Y628" s="0" t="n">
        <v>0.355312016921726</v>
      </c>
      <c r="Z628" s="0" t="n">
        <v>0.033833841825563</v>
      </c>
      <c r="AB628" s="3" t="s">
        <v>352</v>
      </c>
      <c r="AE628" s="3" t="s">
        <v>107</v>
      </c>
      <c r="AF628" s="3" t="s">
        <v>420</v>
      </c>
      <c r="AG628" s="3" t="n">
        <v>1</v>
      </c>
      <c r="AJ628" s="3" t="s">
        <v>353</v>
      </c>
      <c r="AK628" s="3" t="s">
        <v>432</v>
      </c>
      <c r="AL628" s="3" t="s">
        <v>433</v>
      </c>
      <c r="AM628" s="3" t="s">
        <v>360</v>
      </c>
      <c r="AN628" s="3" t="n">
        <v>100</v>
      </c>
      <c r="AR628" s="1" t="s">
        <v>180</v>
      </c>
      <c r="AS628" s="3" t="s">
        <v>130</v>
      </c>
      <c r="AT628" s="220" t="n">
        <v>55</v>
      </c>
      <c r="AU628" s="3" t="s">
        <v>131</v>
      </c>
      <c r="AV628" s="220" t="n">
        <v>45</v>
      </c>
      <c r="AW628" s="221" t="n">
        <v>831</v>
      </c>
      <c r="AX628" s="221" t="n">
        <v>254</v>
      </c>
      <c r="AY628" s="222" t="n">
        <v>60</v>
      </c>
      <c r="AZ628" s="222" t="n">
        <v>2</v>
      </c>
      <c r="BA628" s="3" t="s">
        <v>132</v>
      </c>
      <c r="BB628" s="1" t="s">
        <v>126</v>
      </c>
      <c r="BD628" s="3" t="s">
        <v>402</v>
      </c>
    </row>
    <row r="629" customFormat="false" ht="12.75" hidden="false" customHeight="false" outlineLevel="0" collapsed="false">
      <c r="A629" s="1" t="n">
        <v>111</v>
      </c>
      <c r="B629" s="44" t="s">
        <v>434</v>
      </c>
      <c r="C629" s="3" t="s">
        <v>431</v>
      </c>
      <c r="D629" s="230" t="n">
        <v>35950</v>
      </c>
      <c r="E629" s="1" t="s">
        <v>102</v>
      </c>
      <c r="F629" s="1" t="n">
        <v>3</v>
      </c>
      <c r="G629" s="42" t="n">
        <v>3</v>
      </c>
      <c r="H629" s="4" t="n">
        <v>227</v>
      </c>
      <c r="J629" s="5" t="n">
        <v>29.3</v>
      </c>
      <c r="N629" s="6" t="n">
        <v>20502</v>
      </c>
      <c r="P629" s="5" t="n">
        <v>10.7</v>
      </c>
      <c r="Q629" s="3" t="s">
        <v>352</v>
      </c>
      <c r="R629" s="44" t="s">
        <v>241</v>
      </c>
      <c r="S629" s="3" t="s">
        <v>122</v>
      </c>
      <c r="W629" s="0" t="n">
        <v>0.772169190860267</v>
      </c>
      <c r="Y629" s="0" t="n">
        <v>0.336343584005187</v>
      </c>
      <c r="Z629" s="0" t="n">
        <v>0.031916884586533</v>
      </c>
      <c r="AA629" s="3" t="n">
        <f aca="false">AVERAGE(Z628:Z629)</f>
        <v>0.032875363206048</v>
      </c>
      <c r="AB629" s="3" t="s">
        <v>352</v>
      </c>
      <c r="AE629" s="3" t="s">
        <v>107</v>
      </c>
      <c r="AF629" s="3" t="s">
        <v>420</v>
      </c>
      <c r="AG629" s="3" t="n">
        <v>1</v>
      </c>
      <c r="AJ629" s="3" t="s">
        <v>353</v>
      </c>
      <c r="AK629" s="3" t="s">
        <v>432</v>
      </c>
      <c r="AL629" s="3" t="s">
        <v>433</v>
      </c>
      <c r="AM629" s="3" t="s">
        <v>360</v>
      </c>
      <c r="AN629" s="3" t="n">
        <v>100</v>
      </c>
      <c r="AR629" s="1" t="s">
        <v>180</v>
      </c>
      <c r="AS629" s="3" t="s">
        <v>130</v>
      </c>
      <c r="AT629" s="220" t="n">
        <v>55</v>
      </c>
      <c r="AU629" s="3" t="s">
        <v>131</v>
      </c>
      <c r="AV629" s="220" t="n">
        <v>45</v>
      </c>
      <c r="AW629" s="221" t="n">
        <v>831</v>
      </c>
      <c r="AX629" s="221" t="n">
        <v>254</v>
      </c>
      <c r="AY629" s="222" t="n">
        <v>60</v>
      </c>
      <c r="AZ629" s="222" t="n">
        <v>2</v>
      </c>
      <c r="BA629" s="3" t="s">
        <v>115</v>
      </c>
      <c r="BB629" s="1" t="s">
        <v>126</v>
      </c>
      <c r="BD629" s="3" t="s">
        <v>402</v>
      </c>
    </row>
    <row r="630" customFormat="false" ht="12.75" hidden="false" customHeight="false" outlineLevel="0" collapsed="false">
      <c r="A630" s="1" t="n">
        <v>111</v>
      </c>
      <c r="B630" s="44" t="s">
        <v>435</v>
      </c>
      <c r="C630" s="3" t="s">
        <v>436</v>
      </c>
      <c r="D630" s="230" t="n">
        <v>35949</v>
      </c>
      <c r="E630" s="1" t="s">
        <v>102</v>
      </c>
      <c r="F630" s="1" t="n">
        <v>3</v>
      </c>
      <c r="G630" s="42" t="n">
        <v>3</v>
      </c>
      <c r="H630" s="4" t="n">
        <v>140.2</v>
      </c>
      <c r="J630" s="5" t="n">
        <v>18.8</v>
      </c>
      <c r="N630" s="6" t="n">
        <v>55367</v>
      </c>
      <c r="P630" s="5" t="n">
        <v>52.6</v>
      </c>
      <c r="Q630" s="3" t="s">
        <v>352</v>
      </c>
      <c r="R630" s="44" t="s">
        <v>241</v>
      </c>
      <c r="S630" s="3" t="s">
        <v>122</v>
      </c>
      <c r="W630" s="0" t="n">
        <v>0.745663343693102</v>
      </c>
      <c r="Y630" s="0" t="n">
        <v>0.875836965061101</v>
      </c>
      <c r="Z630" s="0" t="n">
        <v>0.0167898916394593</v>
      </c>
      <c r="AB630" s="3" t="s">
        <v>352</v>
      </c>
      <c r="AE630" s="3" t="s">
        <v>107</v>
      </c>
      <c r="AF630" s="3" t="s">
        <v>420</v>
      </c>
      <c r="AG630" s="3" t="n">
        <v>1</v>
      </c>
      <c r="AJ630" s="3" t="s">
        <v>353</v>
      </c>
      <c r="AK630" s="3" t="s">
        <v>432</v>
      </c>
      <c r="AL630" s="3" t="s">
        <v>433</v>
      </c>
      <c r="AM630" s="3" t="s">
        <v>360</v>
      </c>
      <c r="AN630" s="3" t="n">
        <v>100</v>
      </c>
      <c r="AR630" s="1" t="s">
        <v>108</v>
      </c>
      <c r="AS630" s="3" t="s">
        <v>130</v>
      </c>
      <c r="AT630" s="220" t="n">
        <v>55</v>
      </c>
      <c r="AU630" s="3" t="s">
        <v>131</v>
      </c>
      <c r="AV630" s="220" t="n">
        <v>45</v>
      </c>
      <c r="AW630" s="221" t="n">
        <v>600</v>
      </c>
      <c r="AX630" s="221" t="n">
        <v>145</v>
      </c>
      <c r="AY630" s="222" t="n">
        <v>80</v>
      </c>
      <c r="AZ630" s="222" t="n">
        <v>60</v>
      </c>
      <c r="BA630" s="3" t="s">
        <v>132</v>
      </c>
      <c r="BB630" s="1" t="s">
        <v>126</v>
      </c>
      <c r="BD630" s="3" t="s">
        <v>437</v>
      </c>
    </row>
    <row r="631" customFormat="false" ht="12.75" hidden="false" customHeight="false" outlineLevel="0" collapsed="false">
      <c r="A631" s="23" t="n">
        <v>111</v>
      </c>
      <c r="B631" s="44" t="s">
        <v>438</v>
      </c>
      <c r="C631" s="24" t="s">
        <v>436</v>
      </c>
      <c r="D631" s="239" t="n">
        <v>35949</v>
      </c>
      <c r="E631" s="23" t="s">
        <v>102</v>
      </c>
      <c r="F631" s="23" t="n">
        <v>3</v>
      </c>
      <c r="G631" s="42" t="n">
        <v>3</v>
      </c>
      <c r="H631" s="26" t="n">
        <v>163.2</v>
      </c>
      <c r="I631" s="27"/>
      <c r="J631" s="27" t="n">
        <v>24.3</v>
      </c>
      <c r="K631" s="27"/>
      <c r="L631" s="24"/>
      <c r="M631" s="28"/>
      <c r="N631" s="28" t="n">
        <v>43514</v>
      </c>
      <c r="O631" s="27"/>
      <c r="P631" s="27" t="n">
        <v>52.6</v>
      </c>
      <c r="Q631" s="24" t="s">
        <v>352</v>
      </c>
      <c r="R631" s="44" t="s">
        <v>241</v>
      </c>
      <c r="S631" s="24" t="s">
        <v>122</v>
      </c>
      <c r="W631" s="0" t="n">
        <v>0.773075784998528</v>
      </c>
      <c r="Y631" s="0" t="n">
        <v>0.713971030199132</v>
      </c>
      <c r="Z631" s="0" t="n">
        <v>0.0137172749631445</v>
      </c>
      <c r="AA631" s="3" t="n">
        <f aca="false">AVERAGE(Z630:Z631)</f>
        <v>0.0152535833013019</v>
      </c>
      <c r="AB631" s="3" t="s">
        <v>352</v>
      </c>
      <c r="AE631" s="24" t="s">
        <v>107</v>
      </c>
      <c r="AF631" s="24" t="s">
        <v>420</v>
      </c>
      <c r="AG631" s="24" t="n">
        <v>1</v>
      </c>
      <c r="AH631" s="24"/>
      <c r="AI631" s="24"/>
      <c r="AJ631" s="24" t="s">
        <v>353</v>
      </c>
      <c r="AK631" s="24" t="s">
        <v>432</v>
      </c>
      <c r="AL631" s="24" t="s">
        <v>433</v>
      </c>
      <c r="AM631" s="24" t="s">
        <v>360</v>
      </c>
      <c r="AN631" s="24" t="n">
        <v>100</v>
      </c>
      <c r="AR631" s="23" t="s">
        <v>108</v>
      </c>
      <c r="AS631" s="24" t="s">
        <v>130</v>
      </c>
      <c r="AT631" s="236" t="n">
        <v>55</v>
      </c>
      <c r="AU631" s="24" t="s">
        <v>131</v>
      </c>
      <c r="AV631" s="236" t="n">
        <v>45</v>
      </c>
      <c r="AW631" s="237" t="n">
        <v>600</v>
      </c>
      <c r="AX631" s="237" t="n">
        <v>145</v>
      </c>
      <c r="AY631" s="238" t="n">
        <v>80</v>
      </c>
      <c r="AZ631" s="238" t="n">
        <v>60</v>
      </c>
      <c r="BA631" s="24" t="s">
        <v>115</v>
      </c>
      <c r="BB631" s="23" t="s">
        <v>126</v>
      </c>
      <c r="BD631" s="24" t="s">
        <v>437</v>
      </c>
    </row>
    <row r="632" customFormat="false" ht="12.75" hidden="false" customHeight="false" outlineLevel="0" collapsed="false">
      <c r="A632" s="1" t="n">
        <v>111</v>
      </c>
      <c r="B632" s="44" t="s">
        <v>439</v>
      </c>
      <c r="C632" s="3" t="s">
        <v>440</v>
      </c>
      <c r="D632" s="230" t="n">
        <v>35950</v>
      </c>
      <c r="E632" s="1" t="s">
        <v>102</v>
      </c>
      <c r="F632" s="1" t="n">
        <v>3</v>
      </c>
      <c r="G632" s="42" t="n">
        <v>3</v>
      </c>
      <c r="H632" s="4" t="n">
        <v>148.3</v>
      </c>
      <c r="J632" s="5" t="n">
        <v>24</v>
      </c>
      <c r="N632" s="6" t="n">
        <v>83321</v>
      </c>
      <c r="P632" s="5" t="n">
        <v>50.7</v>
      </c>
      <c r="Q632" s="3" t="s">
        <v>352</v>
      </c>
      <c r="R632" s="44" t="s">
        <v>241</v>
      </c>
      <c r="S632" s="3" t="s">
        <v>122</v>
      </c>
      <c r="W632" s="0" t="n">
        <v>0.798435385874889</v>
      </c>
      <c r="Y632" s="0" t="n">
        <v>1.41297175048419</v>
      </c>
      <c r="Z632" s="0" t="n">
        <v>0.0284049421598791</v>
      </c>
      <c r="AA632" s="3" t="n">
        <f aca="false">Z632</f>
        <v>0.0284049421598791</v>
      </c>
      <c r="AB632" s="3" t="s">
        <v>352</v>
      </c>
      <c r="AE632" s="3" t="s">
        <v>107</v>
      </c>
      <c r="AF632" s="3" t="s">
        <v>420</v>
      </c>
      <c r="AG632" s="3" t="n">
        <v>1</v>
      </c>
      <c r="AJ632" s="3" t="s">
        <v>353</v>
      </c>
      <c r="AK632" s="3" t="s">
        <v>432</v>
      </c>
      <c r="AL632" s="3" t="s">
        <v>433</v>
      </c>
      <c r="AM632" s="3" t="s">
        <v>360</v>
      </c>
      <c r="AN632" s="3" t="n">
        <v>100</v>
      </c>
      <c r="AR632" s="1" t="s">
        <v>108</v>
      </c>
      <c r="AS632" s="3" t="s">
        <v>130</v>
      </c>
      <c r="AT632" s="220" t="n">
        <v>55</v>
      </c>
      <c r="AU632" s="3" t="s">
        <v>131</v>
      </c>
      <c r="AV632" s="220" t="n">
        <v>45</v>
      </c>
      <c r="AW632" s="221" t="n">
        <v>831</v>
      </c>
      <c r="AX632" s="221" t="n">
        <v>254</v>
      </c>
      <c r="AY632" s="222" t="n">
        <v>60</v>
      </c>
      <c r="AZ632" s="222" t="n">
        <v>2</v>
      </c>
      <c r="BA632" s="3" t="s">
        <v>132</v>
      </c>
      <c r="BB632" s="1" t="s">
        <v>126</v>
      </c>
      <c r="BD632" s="3" t="s">
        <v>441</v>
      </c>
    </row>
    <row r="633" customFormat="false" ht="12.75" hidden="false" customHeight="false" outlineLevel="0" collapsed="false">
      <c r="B633" s="127"/>
      <c r="D633" s="230"/>
      <c r="G633" s="42"/>
      <c r="R633" s="127"/>
      <c r="W633" s="0"/>
      <c r="Y633" s="0"/>
      <c r="Z633" s="24" t="s">
        <v>118</v>
      </c>
      <c r="AA633" s="24" t="n">
        <f aca="false">AVERAGE(AA628:AA632)</f>
        <v>0.0255112962224096</v>
      </c>
    </row>
    <row r="634" customFormat="false" ht="12.75" hidden="false" customHeight="false" outlineLevel="0" collapsed="false">
      <c r="B634" s="127"/>
      <c r="D634" s="230"/>
      <c r="G634" s="42"/>
      <c r="R634" s="127"/>
      <c r="W634" s="0"/>
      <c r="Y634" s="0"/>
      <c r="Z634" s="24" t="s">
        <v>152</v>
      </c>
      <c r="AA634" s="24" t="n">
        <f aca="false">MIN(Z628:Z632)</f>
        <v>0.0137172749631445</v>
      </c>
    </row>
    <row r="635" customFormat="false" ht="12.75" hidden="false" customHeight="false" outlineLevel="0" collapsed="false">
      <c r="B635" s="127"/>
      <c r="D635" s="230"/>
      <c r="G635" s="42"/>
      <c r="R635" s="127"/>
      <c r="W635" s="0"/>
      <c r="Y635" s="0"/>
      <c r="Z635" s="24" t="s">
        <v>153</v>
      </c>
      <c r="AA635" s="24" t="n">
        <f aca="false">MAX(Z628:Z632)</f>
        <v>0.033833841825563</v>
      </c>
    </row>
    <row r="636" s="11" customFormat="true" ht="12.75" hidden="false" customHeight="false" outlineLevel="0" collapsed="false">
      <c r="A636" s="9"/>
      <c r="B636" s="10"/>
      <c r="D636" s="10"/>
      <c r="E636" s="9"/>
      <c r="F636" s="9"/>
      <c r="G636" s="9"/>
      <c r="H636" s="12"/>
      <c r="I636" s="13"/>
      <c r="J636" s="13"/>
      <c r="K636" s="13"/>
      <c r="M636" s="14"/>
      <c r="N636" s="14"/>
      <c r="O636" s="13"/>
      <c r="P636" s="13"/>
      <c r="Z636" s="11" t="s">
        <v>154</v>
      </c>
      <c r="AA636" s="11" t="n">
        <f aca="false">STDEV(Z628:Z632)</f>
        <v>0.00911258350331853</v>
      </c>
      <c r="AR636" s="9"/>
      <c r="AT636" s="227"/>
      <c r="AV636" s="227"/>
      <c r="AW636" s="228"/>
      <c r="AX636" s="228"/>
      <c r="AY636" s="229"/>
      <c r="AZ636" s="229"/>
      <c r="BB636" s="9"/>
    </row>
    <row r="637" customFormat="false" ht="12.75" hidden="false" customHeight="false" outlineLevel="0" collapsed="false">
      <c r="A637" s="1" t="n">
        <v>111</v>
      </c>
      <c r="B637" s="347" t="s">
        <v>430</v>
      </c>
      <c r="C637" s="3" t="s">
        <v>431</v>
      </c>
      <c r="D637" s="230" t="n">
        <v>35950</v>
      </c>
      <c r="E637" s="1" t="s">
        <v>102</v>
      </c>
      <c r="F637" s="1" t="n">
        <v>3</v>
      </c>
      <c r="G637" s="42" t="n">
        <v>3</v>
      </c>
      <c r="H637" s="4" t="n">
        <v>147.5</v>
      </c>
      <c r="J637" s="5" t="n">
        <v>23.2</v>
      </c>
      <c r="N637" s="6" t="n">
        <v>20502</v>
      </c>
      <c r="P637" s="5" t="n">
        <v>10.7</v>
      </c>
      <c r="Q637" s="3" t="s">
        <v>352</v>
      </c>
      <c r="R637" s="347" t="s">
        <v>242</v>
      </c>
      <c r="S637" s="3" t="s">
        <v>122</v>
      </c>
      <c r="W637" s="0" t="n">
        <v>0.0409107541662233</v>
      </c>
      <c r="Y637" s="0" t="n">
        <v>0.00841398036270274</v>
      </c>
      <c r="Z637" s="0" t="n">
        <v>0.000801203638372272</v>
      </c>
      <c r="AB637" s="3" t="s">
        <v>352</v>
      </c>
      <c r="AE637" s="3" t="s">
        <v>107</v>
      </c>
      <c r="AF637" s="3" t="s">
        <v>420</v>
      </c>
      <c r="AG637" s="3" t="n">
        <v>1</v>
      </c>
      <c r="AJ637" s="3" t="s">
        <v>353</v>
      </c>
      <c r="AK637" s="3" t="s">
        <v>432</v>
      </c>
      <c r="AL637" s="3" t="s">
        <v>433</v>
      </c>
      <c r="AM637" s="3" t="s">
        <v>360</v>
      </c>
      <c r="AN637" s="3" t="n">
        <v>100</v>
      </c>
      <c r="AR637" s="1" t="s">
        <v>180</v>
      </c>
      <c r="AS637" s="3" t="s">
        <v>130</v>
      </c>
      <c r="AT637" s="220" t="n">
        <v>55</v>
      </c>
      <c r="AU637" s="3" t="s">
        <v>131</v>
      </c>
      <c r="AV637" s="220" t="n">
        <v>45</v>
      </c>
      <c r="AW637" s="221" t="n">
        <v>831</v>
      </c>
      <c r="AX637" s="221" t="n">
        <v>254</v>
      </c>
      <c r="AY637" s="222" t="n">
        <v>60</v>
      </c>
      <c r="AZ637" s="222" t="n">
        <v>2</v>
      </c>
      <c r="BA637" s="3" t="s">
        <v>132</v>
      </c>
      <c r="BB637" s="1" t="s">
        <v>126</v>
      </c>
      <c r="BD637" s="3" t="s">
        <v>402</v>
      </c>
    </row>
    <row r="638" customFormat="false" ht="12.75" hidden="false" customHeight="false" outlineLevel="0" collapsed="false">
      <c r="A638" s="1" t="n">
        <v>111</v>
      </c>
      <c r="B638" s="44" t="s">
        <v>434</v>
      </c>
      <c r="C638" s="3" t="s">
        <v>431</v>
      </c>
      <c r="D638" s="230" t="n">
        <v>35950</v>
      </c>
      <c r="E638" s="1" t="s">
        <v>102</v>
      </c>
      <c r="F638" s="1" t="n">
        <v>3</v>
      </c>
      <c r="G638" s="42" t="n">
        <v>3</v>
      </c>
      <c r="H638" s="4" t="n">
        <v>227</v>
      </c>
      <c r="J638" s="5" t="n">
        <v>29.3</v>
      </c>
      <c r="N638" s="6" t="n">
        <v>20502</v>
      </c>
      <c r="P638" s="5" t="n">
        <v>10.7</v>
      </c>
      <c r="Q638" s="3" t="s">
        <v>352</v>
      </c>
      <c r="R638" s="44" t="s">
        <v>242</v>
      </c>
      <c r="S638" s="3" t="s">
        <v>122</v>
      </c>
      <c r="W638" s="0" t="n">
        <v>0.0386084588094527</v>
      </c>
      <c r="Y638" s="0" t="n">
        <v>0.00796479763183505</v>
      </c>
      <c r="Z638" s="0" t="n">
        <v>0.000755809056153872</v>
      </c>
      <c r="AA638" s="3" t="n">
        <f aca="false">AVERAGE(Z637:Z638)</f>
        <v>0.000778506347263072</v>
      </c>
      <c r="AB638" s="3" t="s">
        <v>352</v>
      </c>
      <c r="AE638" s="3" t="s">
        <v>107</v>
      </c>
      <c r="AF638" s="3" t="s">
        <v>420</v>
      </c>
      <c r="AG638" s="3" t="n">
        <v>1</v>
      </c>
      <c r="AJ638" s="3" t="s">
        <v>353</v>
      </c>
      <c r="AK638" s="3" t="s">
        <v>432</v>
      </c>
      <c r="AL638" s="3" t="s">
        <v>433</v>
      </c>
      <c r="AM638" s="3" t="s">
        <v>360</v>
      </c>
      <c r="AN638" s="3" t="n">
        <v>100</v>
      </c>
      <c r="AR638" s="1" t="s">
        <v>180</v>
      </c>
      <c r="AS638" s="3" t="s">
        <v>130</v>
      </c>
      <c r="AT638" s="220" t="n">
        <v>55</v>
      </c>
      <c r="AU638" s="3" t="s">
        <v>131</v>
      </c>
      <c r="AV638" s="220" t="n">
        <v>45</v>
      </c>
      <c r="AW638" s="221" t="n">
        <v>831</v>
      </c>
      <c r="AX638" s="221" t="n">
        <v>254</v>
      </c>
      <c r="AY638" s="222" t="n">
        <v>60</v>
      </c>
      <c r="AZ638" s="222" t="n">
        <v>2</v>
      </c>
      <c r="BA638" s="3" t="s">
        <v>115</v>
      </c>
      <c r="BB638" s="1" t="s">
        <v>126</v>
      </c>
      <c r="BD638" s="3" t="s">
        <v>402</v>
      </c>
    </row>
    <row r="639" customFormat="false" ht="12.75" hidden="false" customHeight="false" outlineLevel="0" collapsed="false">
      <c r="A639" s="1" t="n">
        <v>111</v>
      </c>
      <c r="B639" s="44" t="s">
        <v>435</v>
      </c>
      <c r="C639" s="3" t="s">
        <v>436</v>
      </c>
      <c r="D639" s="230" t="n">
        <v>35949</v>
      </c>
      <c r="E639" s="1" t="s">
        <v>102</v>
      </c>
      <c r="F639" s="1" t="n">
        <v>2</v>
      </c>
      <c r="G639" s="42" t="n">
        <v>2</v>
      </c>
      <c r="H639" s="4" t="n">
        <v>140.2</v>
      </c>
      <c r="J639" s="5" t="n">
        <v>18.8</v>
      </c>
      <c r="N639" s="6" t="n">
        <v>55367</v>
      </c>
      <c r="P639" s="5" t="n">
        <v>52.6</v>
      </c>
      <c r="Q639" s="3" t="s">
        <v>352</v>
      </c>
      <c r="R639" s="44" t="s">
        <v>242</v>
      </c>
      <c r="S639" s="3" t="s">
        <v>122</v>
      </c>
      <c r="W639" s="0" t="n">
        <v>0.0374303155208148</v>
      </c>
      <c r="Y639" s="0" t="n">
        <v>0.0204630700155761</v>
      </c>
      <c r="Z639" s="0" t="n">
        <v>0.000378652955836623</v>
      </c>
      <c r="AB639" s="3" t="s">
        <v>352</v>
      </c>
      <c r="AE639" s="3" t="s">
        <v>107</v>
      </c>
      <c r="AF639" s="3" t="s">
        <v>420</v>
      </c>
      <c r="AG639" s="3" t="n">
        <v>1</v>
      </c>
      <c r="AJ639" s="3" t="s">
        <v>353</v>
      </c>
      <c r="AK639" s="3" t="s">
        <v>432</v>
      </c>
      <c r="AL639" s="3" t="s">
        <v>433</v>
      </c>
      <c r="AM639" s="3" t="s">
        <v>360</v>
      </c>
      <c r="AN639" s="3" t="n">
        <v>100</v>
      </c>
      <c r="AR639" s="1" t="s">
        <v>108</v>
      </c>
      <c r="AS639" s="3" t="s">
        <v>130</v>
      </c>
      <c r="AT639" s="220" t="n">
        <v>55</v>
      </c>
      <c r="AU639" s="3" t="s">
        <v>131</v>
      </c>
      <c r="AV639" s="220" t="n">
        <v>45</v>
      </c>
      <c r="AW639" s="221" t="n">
        <v>600</v>
      </c>
      <c r="AX639" s="221" t="n">
        <v>145</v>
      </c>
      <c r="AY639" s="222" t="n">
        <v>80</v>
      </c>
      <c r="AZ639" s="222" t="n">
        <v>60</v>
      </c>
      <c r="BA639" s="3" t="s">
        <v>132</v>
      </c>
      <c r="BB639" s="1" t="s">
        <v>126</v>
      </c>
      <c r="BD639" s="3" t="s">
        <v>437</v>
      </c>
    </row>
    <row r="640" customFormat="false" ht="12.75" hidden="false" customHeight="false" outlineLevel="0" collapsed="false">
      <c r="A640" s="23" t="n">
        <v>111</v>
      </c>
      <c r="B640" s="44" t="s">
        <v>438</v>
      </c>
      <c r="C640" s="24" t="s">
        <v>436</v>
      </c>
      <c r="D640" s="239" t="n">
        <v>35949</v>
      </c>
      <c r="E640" s="23" t="s">
        <v>102</v>
      </c>
      <c r="F640" s="23" t="n">
        <v>3</v>
      </c>
      <c r="G640" s="42" t="n">
        <v>3</v>
      </c>
      <c r="H640" s="26" t="n">
        <v>163.2</v>
      </c>
      <c r="I640" s="27"/>
      <c r="J640" s="27" t="n">
        <v>24.3</v>
      </c>
      <c r="K640" s="27"/>
      <c r="L640" s="24"/>
      <c r="M640" s="28"/>
      <c r="N640" s="28" t="n">
        <v>43514</v>
      </c>
      <c r="O640" s="27"/>
      <c r="P640" s="27" t="n">
        <v>52.6</v>
      </c>
      <c r="Q640" s="24" t="s">
        <v>352</v>
      </c>
      <c r="R640" s="44" t="s">
        <v>242</v>
      </c>
      <c r="S640" s="24" t="s">
        <v>122</v>
      </c>
      <c r="W640" s="0" t="n">
        <v>0.0386537885155044</v>
      </c>
      <c r="Y640" s="0" t="n">
        <v>0.0169072194058597</v>
      </c>
      <c r="Z640" s="0" t="n">
        <v>0.000324832475888698</v>
      </c>
      <c r="AA640" s="3" t="n">
        <f aca="false">AVERAGE(Z639:Z640)</f>
        <v>0.000351742715862661</v>
      </c>
      <c r="AB640" s="3" t="s">
        <v>352</v>
      </c>
      <c r="AE640" s="24" t="s">
        <v>107</v>
      </c>
      <c r="AF640" s="24" t="s">
        <v>420</v>
      </c>
      <c r="AG640" s="24" t="n">
        <v>1</v>
      </c>
      <c r="AH640" s="24"/>
      <c r="AI640" s="24"/>
      <c r="AJ640" s="24" t="s">
        <v>353</v>
      </c>
      <c r="AK640" s="24" t="s">
        <v>432</v>
      </c>
      <c r="AL640" s="24" t="s">
        <v>433</v>
      </c>
      <c r="AM640" s="24" t="s">
        <v>360</v>
      </c>
      <c r="AN640" s="24" t="n">
        <v>100</v>
      </c>
      <c r="AR640" s="23" t="s">
        <v>108</v>
      </c>
      <c r="AS640" s="24" t="s">
        <v>130</v>
      </c>
      <c r="AT640" s="236" t="n">
        <v>55</v>
      </c>
      <c r="AU640" s="24" t="s">
        <v>131</v>
      </c>
      <c r="AV640" s="236" t="n">
        <v>45</v>
      </c>
      <c r="AW640" s="237" t="n">
        <v>600</v>
      </c>
      <c r="AX640" s="237" t="n">
        <v>145</v>
      </c>
      <c r="AY640" s="238" t="n">
        <v>80</v>
      </c>
      <c r="AZ640" s="238" t="n">
        <v>60</v>
      </c>
      <c r="BA640" s="24" t="s">
        <v>115</v>
      </c>
      <c r="BB640" s="23" t="s">
        <v>126</v>
      </c>
      <c r="BD640" s="24" t="s">
        <v>437</v>
      </c>
    </row>
    <row r="641" customFormat="false" ht="12.75" hidden="false" customHeight="false" outlineLevel="0" collapsed="false">
      <c r="A641" s="1" t="n">
        <v>111</v>
      </c>
      <c r="B641" s="44" t="s">
        <v>439</v>
      </c>
      <c r="C641" s="3" t="s">
        <v>440</v>
      </c>
      <c r="D641" s="230" t="n">
        <v>35950</v>
      </c>
      <c r="E641" s="1" t="s">
        <v>102</v>
      </c>
      <c r="F641" s="1" t="n">
        <v>3</v>
      </c>
      <c r="G641" s="42" t="n">
        <v>3</v>
      </c>
      <c r="H641" s="4" t="n">
        <v>148.3</v>
      </c>
      <c r="J641" s="5" t="n">
        <v>24</v>
      </c>
      <c r="N641" s="6" t="n">
        <v>83321</v>
      </c>
      <c r="P641" s="5" t="n">
        <v>50.7</v>
      </c>
      <c r="Q641" s="3" t="s">
        <v>352</v>
      </c>
      <c r="R641" s="44" t="s">
        <v>242</v>
      </c>
      <c r="S641" s="3" t="s">
        <v>122</v>
      </c>
      <c r="W641" s="0" t="n">
        <v>0.0399217685352308</v>
      </c>
      <c r="Y641" s="0" t="n">
        <v>0.0334599337917881</v>
      </c>
      <c r="Z641" s="0" t="n">
        <v>0.000672644363699019</v>
      </c>
      <c r="AA641" s="3" t="n">
        <f aca="false">Z641</f>
        <v>0.000672644363699019</v>
      </c>
      <c r="AB641" s="3" t="s">
        <v>352</v>
      </c>
      <c r="AE641" s="3" t="s">
        <v>107</v>
      </c>
      <c r="AF641" s="3" t="s">
        <v>420</v>
      </c>
      <c r="AG641" s="3" t="n">
        <v>1</v>
      </c>
      <c r="AJ641" s="3" t="s">
        <v>353</v>
      </c>
      <c r="AK641" s="3" t="s">
        <v>432</v>
      </c>
      <c r="AL641" s="3" t="s">
        <v>433</v>
      </c>
      <c r="AM641" s="3" t="s">
        <v>360</v>
      </c>
      <c r="AN641" s="3" t="n">
        <v>100</v>
      </c>
      <c r="AR641" s="1" t="s">
        <v>108</v>
      </c>
      <c r="AS641" s="3" t="s">
        <v>130</v>
      </c>
      <c r="AT641" s="220" t="n">
        <v>55</v>
      </c>
      <c r="AU641" s="3" t="s">
        <v>131</v>
      </c>
      <c r="AV641" s="220" t="n">
        <v>45</v>
      </c>
      <c r="AW641" s="221" t="n">
        <v>831</v>
      </c>
      <c r="AX641" s="221" t="n">
        <v>254</v>
      </c>
      <c r="AY641" s="222" t="n">
        <v>60</v>
      </c>
      <c r="AZ641" s="222" t="n">
        <v>2</v>
      </c>
      <c r="BA641" s="3" t="s">
        <v>132</v>
      </c>
      <c r="BB641" s="1" t="s">
        <v>126</v>
      </c>
      <c r="BD641" s="3" t="s">
        <v>441</v>
      </c>
    </row>
    <row r="642" customFormat="false" ht="12.75" hidden="false" customHeight="false" outlineLevel="0" collapsed="false">
      <c r="B642" s="44"/>
      <c r="D642" s="230"/>
      <c r="G642" s="42"/>
      <c r="R642" s="44"/>
      <c r="W642" s="0"/>
      <c r="Y642" s="0"/>
      <c r="Z642" s="24" t="s">
        <v>118</v>
      </c>
      <c r="AA642" s="24" t="n">
        <f aca="false">AVERAGE(AA637:AA641)</f>
        <v>0.000600964475608251</v>
      </c>
    </row>
    <row r="643" customFormat="false" ht="12.75" hidden="false" customHeight="false" outlineLevel="0" collapsed="false">
      <c r="B643" s="44"/>
      <c r="D643" s="230"/>
      <c r="G643" s="42"/>
      <c r="R643" s="44"/>
      <c r="W643" s="0"/>
      <c r="Y643" s="0"/>
      <c r="Z643" s="24" t="s">
        <v>152</v>
      </c>
      <c r="AA643" s="24" t="n">
        <f aca="false">MIN(Z637:Z641)</f>
        <v>0.000324832475888698</v>
      </c>
    </row>
    <row r="644" customFormat="false" ht="12.75" hidden="false" customHeight="false" outlineLevel="0" collapsed="false">
      <c r="B644" s="44"/>
      <c r="D644" s="230"/>
      <c r="G644" s="42"/>
      <c r="R644" s="44"/>
      <c r="W644" s="0"/>
      <c r="Y644" s="0"/>
      <c r="Z644" s="24" t="s">
        <v>153</v>
      </c>
      <c r="AA644" s="24" t="n">
        <f aca="false">MAX(Z637:Z641)</f>
        <v>0.000801203638372272</v>
      </c>
    </row>
    <row r="645" s="11" customFormat="true" ht="12.75" hidden="false" customHeight="false" outlineLevel="0" collapsed="false">
      <c r="A645" s="9"/>
      <c r="B645" s="361"/>
      <c r="D645" s="231"/>
      <c r="E645" s="9"/>
      <c r="F645" s="9"/>
      <c r="G645" s="115"/>
      <c r="H645" s="12"/>
      <c r="I645" s="13"/>
      <c r="J645" s="13"/>
      <c r="K645" s="13"/>
      <c r="M645" s="14"/>
      <c r="N645" s="14"/>
      <c r="O645" s="13"/>
      <c r="P645" s="13"/>
      <c r="R645" s="361"/>
      <c r="W645" s="215"/>
      <c r="Y645" s="215"/>
      <c r="Z645" s="11" t="s">
        <v>154</v>
      </c>
      <c r="AA645" s="11" t="n">
        <f aca="false">STDEV(Z637:Z641)</f>
        <v>0.000220144421123066</v>
      </c>
      <c r="AR645" s="9"/>
      <c r="AT645" s="227"/>
      <c r="AV645" s="227"/>
      <c r="AW645" s="228"/>
      <c r="AX645" s="228"/>
      <c r="AY645" s="229"/>
      <c r="AZ645" s="229"/>
      <c r="BB645" s="9"/>
    </row>
    <row r="646" customFormat="false" ht="12.75" hidden="false" customHeight="false" outlineLevel="0" collapsed="false">
      <c r="A646" s="1" t="n">
        <v>111</v>
      </c>
      <c r="B646" s="347" t="s">
        <v>430</v>
      </c>
      <c r="C646" s="3" t="s">
        <v>431</v>
      </c>
      <c r="D646" s="230" t="n">
        <v>35950</v>
      </c>
      <c r="E646" s="1" t="s">
        <v>102</v>
      </c>
      <c r="F646" s="1" t="n">
        <v>3</v>
      </c>
      <c r="G646" s="42" t="n">
        <v>3</v>
      </c>
      <c r="H646" s="4" t="n">
        <v>147.5</v>
      </c>
      <c r="J646" s="5" t="n">
        <v>23.2</v>
      </c>
      <c r="N646" s="6" t="n">
        <v>20502</v>
      </c>
      <c r="P646" s="5" t="n">
        <v>10.7</v>
      </c>
      <c r="Q646" s="3" t="s">
        <v>352</v>
      </c>
      <c r="R646" s="347" t="s">
        <v>243</v>
      </c>
      <c r="S646" s="3" t="s">
        <v>122</v>
      </c>
      <c r="W646" s="0" t="n">
        <v>0.0409107541662233</v>
      </c>
      <c r="Y646" s="0" t="n">
        <v>0.00815055444310169</v>
      </c>
      <c r="Z646" s="0" t="n">
        <v>0.000776119457505688</v>
      </c>
      <c r="AB646" s="3" t="s">
        <v>352</v>
      </c>
      <c r="AE646" s="3" t="s">
        <v>107</v>
      </c>
      <c r="AF646" s="3" t="s">
        <v>420</v>
      </c>
      <c r="AG646" s="3" t="n">
        <v>1</v>
      </c>
      <c r="AJ646" s="3" t="s">
        <v>353</v>
      </c>
      <c r="AK646" s="3" t="s">
        <v>432</v>
      </c>
      <c r="AL646" s="3" t="s">
        <v>433</v>
      </c>
      <c r="AM646" s="3" t="s">
        <v>360</v>
      </c>
      <c r="AN646" s="3" t="n">
        <v>100</v>
      </c>
      <c r="AR646" s="1" t="s">
        <v>180</v>
      </c>
      <c r="AS646" s="3" t="s">
        <v>130</v>
      </c>
      <c r="AT646" s="220" t="n">
        <v>55</v>
      </c>
      <c r="AU646" s="3" t="s">
        <v>131</v>
      </c>
      <c r="AV646" s="220" t="n">
        <v>45</v>
      </c>
      <c r="AW646" s="221" t="n">
        <v>831</v>
      </c>
      <c r="AX646" s="221" t="n">
        <v>254</v>
      </c>
      <c r="AY646" s="222" t="n">
        <v>60</v>
      </c>
      <c r="AZ646" s="222" t="n">
        <v>2</v>
      </c>
      <c r="BA646" s="3" t="s">
        <v>132</v>
      </c>
      <c r="BB646" s="1" t="s">
        <v>126</v>
      </c>
      <c r="BD646" s="3" t="s">
        <v>402</v>
      </c>
    </row>
    <row r="647" customFormat="false" ht="12.75" hidden="false" customHeight="false" outlineLevel="0" collapsed="false">
      <c r="A647" s="1" t="n">
        <v>111</v>
      </c>
      <c r="B647" s="127" t="s">
        <v>434</v>
      </c>
      <c r="C647" s="3" t="s">
        <v>431</v>
      </c>
      <c r="D647" s="230" t="n">
        <v>35950</v>
      </c>
      <c r="E647" s="1" t="s">
        <v>102</v>
      </c>
      <c r="F647" s="1" t="n">
        <v>3</v>
      </c>
      <c r="G647" s="42" t="n">
        <v>3</v>
      </c>
      <c r="H647" s="4" t="n">
        <v>227</v>
      </c>
      <c r="J647" s="5" t="n">
        <v>29.3</v>
      </c>
      <c r="N647" s="6" t="n">
        <v>20502</v>
      </c>
      <c r="P647" s="5" t="n">
        <v>10.7</v>
      </c>
      <c r="Q647" s="3" t="s">
        <v>352</v>
      </c>
      <c r="R647" s="127" t="s">
        <v>243</v>
      </c>
      <c r="S647" s="3" t="s">
        <v>122</v>
      </c>
      <c r="W647" s="0" t="n">
        <v>0.0386084588094527</v>
      </c>
      <c r="Y647" s="0" t="n">
        <v>0.00771543477975342</v>
      </c>
      <c r="Z647" s="0" t="n">
        <v>0.0007321460943834</v>
      </c>
      <c r="AA647" s="3" t="n">
        <f aca="false">AVERAGE(Z646:Z647)</f>
        <v>0.000754132775944544</v>
      </c>
      <c r="AB647" s="3" t="s">
        <v>352</v>
      </c>
      <c r="AE647" s="3" t="s">
        <v>107</v>
      </c>
      <c r="AF647" s="3" t="s">
        <v>420</v>
      </c>
      <c r="AG647" s="3" t="n">
        <v>1</v>
      </c>
      <c r="AJ647" s="3" t="s">
        <v>353</v>
      </c>
      <c r="AK647" s="3" t="s">
        <v>432</v>
      </c>
      <c r="AL647" s="3" t="s">
        <v>433</v>
      </c>
      <c r="AM647" s="3" t="s">
        <v>360</v>
      </c>
      <c r="AN647" s="3" t="n">
        <v>100</v>
      </c>
      <c r="AR647" s="1" t="s">
        <v>180</v>
      </c>
      <c r="AS647" s="3" t="s">
        <v>130</v>
      </c>
      <c r="AT647" s="220" t="n">
        <v>55</v>
      </c>
      <c r="AU647" s="3" t="s">
        <v>131</v>
      </c>
      <c r="AV647" s="220" t="n">
        <v>45</v>
      </c>
      <c r="AW647" s="221" t="n">
        <v>831</v>
      </c>
      <c r="AX647" s="221" t="n">
        <v>254</v>
      </c>
      <c r="AY647" s="222" t="n">
        <v>60</v>
      </c>
      <c r="AZ647" s="222" t="n">
        <v>2</v>
      </c>
      <c r="BA647" s="3" t="s">
        <v>115</v>
      </c>
      <c r="BB647" s="1" t="s">
        <v>126</v>
      </c>
      <c r="BD647" s="3" t="s">
        <v>402</v>
      </c>
    </row>
    <row r="648" customFormat="false" ht="12.75" hidden="false" customHeight="false" outlineLevel="0" collapsed="false">
      <c r="A648" s="40" t="n">
        <v>111</v>
      </c>
      <c r="B648" s="44" t="s">
        <v>435</v>
      </c>
      <c r="C648" s="3" t="s">
        <v>436</v>
      </c>
      <c r="D648" s="230" t="n">
        <v>35949</v>
      </c>
      <c r="E648" s="1" t="s">
        <v>102</v>
      </c>
      <c r="F648" s="1" t="n">
        <v>2</v>
      </c>
      <c r="G648" s="42" t="n">
        <v>2</v>
      </c>
      <c r="H648" s="4" t="n">
        <v>140.2</v>
      </c>
      <c r="J648" s="5" t="n">
        <v>18.8</v>
      </c>
      <c r="N648" s="6" t="n">
        <v>55367</v>
      </c>
      <c r="P648" s="5" t="n">
        <v>52.6</v>
      </c>
      <c r="Q648" s="3" t="s">
        <v>352</v>
      </c>
      <c r="R648" s="44" t="s">
        <v>243</v>
      </c>
      <c r="S648" s="3" t="s">
        <v>122</v>
      </c>
      <c r="T648" s="35"/>
      <c r="W648" s="0" t="n">
        <v>0.0374303155208148</v>
      </c>
      <c r="Y648" s="0" t="n">
        <v>0.0198224097330054</v>
      </c>
      <c r="Z648" s="0" t="n">
        <v>0.000366798043084143</v>
      </c>
      <c r="AB648" s="3" t="s">
        <v>352</v>
      </c>
      <c r="AE648" s="3" t="s">
        <v>107</v>
      </c>
      <c r="AF648" s="3" t="s">
        <v>420</v>
      </c>
      <c r="AG648" s="3" t="n">
        <v>1</v>
      </c>
      <c r="AJ648" s="3" t="s">
        <v>353</v>
      </c>
      <c r="AK648" s="3" t="s">
        <v>432</v>
      </c>
      <c r="AL648" s="3" t="s">
        <v>433</v>
      </c>
      <c r="AM648" s="3" t="s">
        <v>360</v>
      </c>
      <c r="AN648" s="3" t="n">
        <v>100</v>
      </c>
      <c r="AR648" s="1" t="s">
        <v>108</v>
      </c>
      <c r="AS648" s="3" t="s">
        <v>130</v>
      </c>
      <c r="AT648" s="220" t="n">
        <v>55</v>
      </c>
      <c r="AU648" s="3" t="s">
        <v>131</v>
      </c>
      <c r="AV648" s="220" t="n">
        <v>45</v>
      </c>
      <c r="AW648" s="221" t="n">
        <v>600</v>
      </c>
      <c r="AX648" s="221" t="n">
        <v>145</v>
      </c>
      <c r="AY648" s="222" t="n">
        <v>80</v>
      </c>
      <c r="AZ648" s="222" t="n">
        <v>60</v>
      </c>
      <c r="BA648" s="3" t="s">
        <v>132</v>
      </c>
      <c r="BB648" s="1" t="s">
        <v>126</v>
      </c>
      <c r="BD648" s="3" t="s">
        <v>437</v>
      </c>
    </row>
    <row r="649" customFormat="false" ht="12.75" hidden="false" customHeight="false" outlineLevel="0" collapsed="false">
      <c r="A649" s="23" t="n">
        <v>111</v>
      </c>
      <c r="B649" s="44" t="s">
        <v>438</v>
      </c>
      <c r="C649" s="24" t="s">
        <v>436</v>
      </c>
      <c r="D649" s="239" t="n">
        <v>35949</v>
      </c>
      <c r="E649" s="23" t="s">
        <v>102</v>
      </c>
      <c r="F649" s="23" t="n">
        <v>3</v>
      </c>
      <c r="G649" s="42" t="n">
        <v>3</v>
      </c>
      <c r="H649" s="26" t="n">
        <v>163.2</v>
      </c>
      <c r="I649" s="27"/>
      <c r="J649" s="27" t="n">
        <v>24.3</v>
      </c>
      <c r="K649" s="27"/>
      <c r="L649" s="24"/>
      <c r="M649" s="28"/>
      <c r="N649" s="28" t="n">
        <v>43514</v>
      </c>
      <c r="O649" s="27"/>
      <c r="P649" s="27" t="n">
        <v>52.6</v>
      </c>
      <c r="Q649" s="24" t="s">
        <v>352</v>
      </c>
      <c r="R649" s="44" t="s">
        <v>243</v>
      </c>
      <c r="S649" s="24" t="s">
        <v>122</v>
      </c>
      <c r="W649" s="0" t="n">
        <v>0.0386537885155044</v>
      </c>
      <c r="Y649" s="0" t="n">
        <v>0.016377886126259</v>
      </c>
      <c r="Z649" s="0" t="n">
        <v>0.000314662581262301</v>
      </c>
      <c r="AA649" s="3" t="n">
        <f aca="false">AVERAGE(Z648:Z649)</f>
        <v>0.000340730312173222</v>
      </c>
      <c r="AB649" s="3" t="s">
        <v>352</v>
      </c>
      <c r="AE649" s="24" t="s">
        <v>107</v>
      </c>
      <c r="AF649" s="24" t="s">
        <v>420</v>
      </c>
      <c r="AG649" s="24" t="n">
        <v>1</v>
      </c>
      <c r="AH649" s="24"/>
      <c r="AI649" s="24"/>
      <c r="AJ649" s="24" t="s">
        <v>353</v>
      </c>
      <c r="AK649" s="24" t="s">
        <v>432</v>
      </c>
      <c r="AL649" s="24" t="s">
        <v>433</v>
      </c>
      <c r="AM649" s="24" t="s">
        <v>360</v>
      </c>
      <c r="AN649" s="24" t="n">
        <v>100</v>
      </c>
      <c r="AR649" s="23" t="s">
        <v>108</v>
      </c>
      <c r="AS649" s="24" t="s">
        <v>130</v>
      </c>
      <c r="AT649" s="236" t="n">
        <v>55</v>
      </c>
      <c r="AU649" s="24" t="s">
        <v>131</v>
      </c>
      <c r="AV649" s="236" t="n">
        <v>45</v>
      </c>
      <c r="AW649" s="237" t="n">
        <v>600</v>
      </c>
      <c r="AX649" s="237" t="n">
        <v>145</v>
      </c>
      <c r="AY649" s="238" t="n">
        <v>80</v>
      </c>
      <c r="AZ649" s="238" t="n">
        <v>60</v>
      </c>
      <c r="BA649" s="24" t="s">
        <v>115</v>
      </c>
      <c r="BB649" s="23" t="s">
        <v>126</v>
      </c>
      <c r="BD649" s="24" t="s">
        <v>437</v>
      </c>
    </row>
    <row r="650" customFormat="false" ht="12.75" hidden="false" customHeight="false" outlineLevel="0" collapsed="false">
      <c r="A650" s="1" t="n">
        <v>111</v>
      </c>
      <c r="B650" s="44" t="s">
        <v>439</v>
      </c>
      <c r="C650" s="3" t="s">
        <v>440</v>
      </c>
      <c r="D650" s="230" t="n">
        <v>35950</v>
      </c>
      <c r="E650" s="1" t="s">
        <v>102</v>
      </c>
      <c r="F650" s="1" t="n">
        <v>3</v>
      </c>
      <c r="G650" s="42" t="n">
        <v>3</v>
      </c>
      <c r="H650" s="4" t="n">
        <v>148.3</v>
      </c>
      <c r="J650" s="5" t="n">
        <v>24</v>
      </c>
      <c r="N650" s="6" t="n">
        <v>83321</v>
      </c>
      <c r="P650" s="5" t="n">
        <v>50.7</v>
      </c>
      <c r="Q650" s="3" t="s">
        <v>352</v>
      </c>
      <c r="R650" s="44" t="s">
        <v>243</v>
      </c>
      <c r="S650" s="3" t="s">
        <v>122</v>
      </c>
      <c r="W650" s="0" t="n">
        <v>0.0399217685352308</v>
      </c>
      <c r="Y650" s="0" t="n">
        <v>0.0324123661188276</v>
      </c>
      <c r="Z650" s="0" t="n">
        <v>0.000651585132225492</v>
      </c>
      <c r="AA650" s="3" t="n">
        <f aca="false">Z650</f>
        <v>0.000651585132225492</v>
      </c>
      <c r="AB650" s="3" t="s">
        <v>352</v>
      </c>
      <c r="AE650" s="3" t="s">
        <v>107</v>
      </c>
      <c r="AF650" s="3" t="s">
        <v>420</v>
      </c>
      <c r="AG650" s="3" t="n">
        <v>1</v>
      </c>
      <c r="AJ650" s="3" t="s">
        <v>353</v>
      </c>
      <c r="AK650" s="3" t="s">
        <v>432</v>
      </c>
      <c r="AL650" s="3" t="s">
        <v>433</v>
      </c>
      <c r="AM650" s="3" t="s">
        <v>360</v>
      </c>
      <c r="AN650" s="3" t="n">
        <v>100</v>
      </c>
      <c r="AR650" s="1" t="s">
        <v>108</v>
      </c>
      <c r="AS650" s="3" t="s">
        <v>130</v>
      </c>
      <c r="AT650" s="220" t="n">
        <v>55</v>
      </c>
      <c r="AU650" s="3" t="s">
        <v>131</v>
      </c>
      <c r="AV650" s="220" t="n">
        <v>45</v>
      </c>
      <c r="AW650" s="221" t="n">
        <v>831</v>
      </c>
      <c r="AX650" s="221" t="n">
        <v>254</v>
      </c>
      <c r="AY650" s="222" t="n">
        <v>60</v>
      </c>
      <c r="AZ650" s="222" t="n">
        <v>2</v>
      </c>
      <c r="BA650" s="3" t="s">
        <v>132</v>
      </c>
      <c r="BB650" s="1" t="s">
        <v>126</v>
      </c>
      <c r="BD650" s="3" t="s">
        <v>441</v>
      </c>
    </row>
    <row r="651" customFormat="false" ht="12.75" hidden="false" customHeight="false" outlineLevel="0" collapsed="false">
      <c r="B651" s="44"/>
      <c r="D651" s="230"/>
      <c r="G651" s="42"/>
      <c r="R651" s="44"/>
      <c r="W651" s="0"/>
      <c r="Y651" s="0"/>
      <c r="Z651" s="24" t="s">
        <v>118</v>
      </c>
      <c r="AA651" s="24" t="n">
        <f aca="false">AVERAGE(AA646:AA650)</f>
        <v>0.000582149406781086</v>
      </c>
    </row>
    <row r="652" customFormat="false" ht="12.75" hidden="false" customHeight="false" outlineLevel="0" collapsed="false">
      <c r="B652" s="44"/>
      <c r="D652" s="230"/>
      <c r="G652" s="42"/>
      <c r="R652" s="44"/>
      <c r="W652" s="0"/>
      <c r="Y652" s="0"/>
      <c r="Z652" s="24" t="s">
        <v>152</v>
      </c>
      <c r="AA652" s="24" t="n">
        <f aca="false">MIN(Z646:Z650)</f>
        <v>0.000314662581262301</v>
      </c>
    </row>
    <row r="653" customFormat="false" ht="12.75" hidden="false" customHeight="false" outlineLevel="0" collapsed="false">
      <c r="B653" s="44"/>
      <c r="D653" s="230"/>
      <c r="G653" s="42"/>
      <c r="R653" s="44"/>
      <c r="W653" s="0"/>
      <c r="Y653" s="0"/>
      <c r="Z653" s="24" t="s">
        <v>153</v>
      </c>
      <c r="AA653" s="24" t="n">
        <f aca="false">MAX(Z646:Z650)</f>
        <v>0.000776119457505688</v>
      </c>
    </row>
    <row r="654" s="11" customFormat="true" ht="12.75" hidden="false" customHeight="false" outlineLevel="0" collapsed="false">
      <c r="A654" s="9"/>
      <c r="B654" s="361"/>
      <c r="D654" s="231"/>
      <c r="E654" s="9"/>
      <c r="F654" s="9"/>
      <c r="G654" s="115"/>
      <c r="H654" s="12"/>
      <c r="I654" s="13"/>
      <c r="J654" s="13"/>
      <c r="K654" s="13"/>
      <c r="M654" s="14"/>
      <c r="N654" s="14"/>
      <c r="O654" s="13"/>
      <c r="P654" s="13"/>
      <c r="R654" s="361"/>
      <c r="W654" s="215"/>
      <c r="Y654" s="215"/>
      <c r="Z654" s="11" t="s">
        <v>154</v>
      </c>
      <c r="AA654" s="11" t="n">
        <f aca="false">STDEV(Z646:Z650)</f>
        <v>0.0002132521128362</v>
      </c>
      <c r="AR654" s="9"/>
      <c r="AT654" s="227"/>
      <c r="AV654" s="227"/>
      <c r="AW654" s="228"/>
      <c r="AX654" s="228"/>
      <c r="AY654" s="229"/>
      <c r="AZ654" s="229"/>
      <c r="BB654" s="9"/>
    </row>
    <row r="655" customFormat="false" ht="12.75" hidden="false" customHeight="false" outlineLevel="0" collapsed="false">
      <c r="A655" s="1" t="n">
        <v>111</v>
      </c>
      <c r="B655" s="347" t="s">
        <v>430</v>
      </c>
      <c r="C655" s="3" t="s">
        <v>431</v>
      </c>
      <c r="D655" s="230" t="n">
        <v>35950</v>
      </c>
      <c r="E655" s="1" t="s">
        <v>102</v>
      </c>
      <c r="F655" s="1" t="n">
        <v>3</v>
      </c>
      <c r="G655" s="42" t="n">
        <v>3</v>
      </c>
      <c r="H655" s="4" t="n">
        <v>147.5</v>
      </c>
      <c r="J655" s="5" t="n">
        <v>23.2</v>
      </c>
      <c r="N655" s="6" t="n">
        <v>20502</v>
      </c>
      <c r="P655" s="5" t="n">
        <v>10.7</v>
      </c>
      <c r="Q655" s="3" t="s">
        <v>352</v>
      </c>
      <c r="R655" s="347" t="s">
        <v>244</v>
      </c>
      <c r="S655" s="3" t="s">
        <v>122</v>
      </c>
      <c r="W655" s="0" t="n">
        <v>0.0409107541662233</v>
      </c>
      <c r="Y655" s="0" t="n">
        <v>0.0126431400521394</v>
      </c>
      <c r="Z655" s="0" t="n">
        <v>0.00120391650248282</v>
      </c>
      <c r="AB655" s="3" t="s">
        <v>352</v>
      </c>
      <c r="AE655" s="3" t="s">
        <v>107</v>
      </c>
      <c r="AF655" s="3" t="s">
        <v>420</v>
      </c>
      <c r="AG655" s="3" t="n">
        <v>1</v>
      </c>
      <c r="AJ655" s="3" t="s">
        <v>353</v>
      </c>
      <c r="AK655" s="3" t="s">
        <v>432</v>
      </c>
      <c r="AL655" s="3" t="s">
        <v>433</v>
      </c>
      <c r="AM655" s="3" t="s">
        <v>360</v>
      </c>
      <c r="AN655" s="3" t="n">
        <v>100</v>
      </c>
      <c r="AR655" s="1" t="s">
        <v>180</v>
      </c>
      <c r="AS655" s="3" t="s">
        <v>130</v>
      </c>
      <c r="AT655" s="220" t="n">
        <v>55</v>
      </c>
      <c r="AU655" s="3" t="s">
        <v>131</v>
      </c>
      <c r="AV655" s="220" t="n">
        <v>45</v>
      </c>
      <c r="AW655" s="221" t="n">
        <v>831</v>
      </c>
      <c r="AX655" s="221" t="n">
        <v>254</v>
      </c>
      <c r="AY655" s="222" t="n">
        <v>60</v>
      </c>
      <c r="AZ655" s="222" t="n">
        <v>2</v>
      </c>
      <c r="BA655" s="3" t="s">
        <v>132</v>
      </c>
      <c r="BB655" s="1" t="s">
        <v>126</v>
      </c>
      <c r="BD655" s="3" t="s">
        <v>402</v>
      </c>
    </row>
    <row r="656" customFormat="false" ht="12.75" hidden="false" customHeight="false" outlineLevel="0" collapsed="false">
      <c r="A656" s="1" t="n">
        <v>111</v>
      </c>
      <c r="B656" s="44" t="s">
        <v>434</v>
      </c>
      <c r="C656" s="3" t="s">
        <v>431</v>
      </c>
      <c r="D656" s="230" t="n">
        <v>35950</v>
      </c>
      <c r="E656" s="1" t="s">
        <v>102</v>
      </c>
      <c r="F656" s="1" t="n">
        <v>3</v>
      </c>
      <c r="G656" s="42" t="n">
        <v>2</v>
      </c>
      <c r="H656" s="4" t="n">
        <v>227</v>
      </c>
      <c r="J656" s="5" t="n">
        <v>29.3</v>
      </c>
      <c r="N656" s="6" t="n">
        <v>20502</v>
      </c>
      <c r="P656" s="5" t="n">
        <v>10.7</v>
      </c>
      <c r="Q656" s="3" t="s">
        <v>352</v>
      </c>
      <c r="R656" s="44" t="s">
        <v>244</v>
      </c>
      <c r="S656" s="3" t="s">
        <v>122</v>
      </c>
      <c r="W656" s="0" t="n">
        <v>0.0668787089569548</v>
      </c>
      <c r="Y656" s="0" t="n">
        <v>0.0206643811427345</v>
      </c>
      <c r="Z656" s="0" t="n">
        <v>0.00186038824763928</v>
      </c>
      <c r="AA656" s="3" t="n">
        <f aca="false">AVERAGE(Z655:Z656)</f>
        <v>0.00153215237506105</v>
      </c>
      <c r="AB656" s="3" t="s">
        <v>352</v>
      </c>
      <c r="AE656" s="3" t="s">
        <v>107</v>
      </c>
      <c r="AF656" s="3" t="s">
        <v>420</v>
      </c>
      <c r="AG656" s="3" t="n">
        <v>1</v>
      </c>
      <c r="AJ656" s="3" t="s">
        <v>353</v>
      </c>
      <c r="AK656" s="3" t="s">
        <v>432</v>
      </c>
      <c r="AL656" s="3" t="s">
        <v>433</v>
      </c>
      <c r="AM656" s="3" t="s">
        <v>360</v>
      </c>
      <c r="AN656" s="3" t="n">
        <v>100</v>
      </c>
      <c r="AR656" s="1" t="s">
        <v>180</v>
      </c>
      <c r="AS656" s="3" t="s">
        <v>130</v>
      </c>
      <c r="AT656" s="220" t="n">
        <v>55</v>
      </c>
      <c r="AU656" s="3" t="s">
        <v>131</v>
      </c>
      <c r="AV656" s="220" t="n">
        <v>45</v>
      </c>
      <c r="AW656" s="221" t="n">
        <v>831</v>
      </c>
      <c r="AX656" s="221" t="n">
        <v>254</v>
      </c>
      <c r="AY656" s="222" t="n">
        <v>60</v>
      </c>
      <c r="AZ656" s="222" t="n">
        <v>2</v>
      </c>
      <c r="BA656" s="3" t="s">
        <v>115</v>
      </c>
      <c r="BB656" s="1" t="s">
        <v>126</v>
      </c>
      <c r="BD656" s="3" t="s">
        <v>402</v>
      </c>
    </row>
    <row r="657" customFormat="false" ht="12.75" hidden="false" customHeight="false" outlineLevel="0" collapsed="false">
      <c r="A657" s="1" t="n">
        <v>111</v>
      </c>
      <c r="B657" s="44" t="s">
        <v>435</v>
      </c>
      <c r="C657" s="3" t="s">
        <v>436</v>
      </c>
      <c r="D657" s="230" t="n">
        <v>35949</v>
      </c>
      <c r="E657" s="1" t="s">
        <v>102</v>
      </c>
      <c r="F657" s="1" t="n">
        <v>2</v>
      </c>
      <c r="G657" s="42" t="n">
        <v>1</v>
      </c>
      <c r="H657" s="4" t="n">
        <v>140.2</v>
      </c>
      <c r="J657" s="5" t="n">
        <v>18.8</v>
      </c>
      <c r="N657" s="6" t="n">
        <v>55367</v>
      </c>
      <c r="P657" s="5" t="n">
        <v>52.6</v>
      </c>
      <c r="Q657" s="3" t="s">
        <v>352</v>
      </c>
      <c r="R657" s="44" t="s">
        <v>244</v>
      </c>
      <c r="S657" s="3" t="s">
        <v>122</v>
      </c>
      <c r="W657" s="0" t="n">
        <v>0.103917185587892</v>
      </c>
      <c r="Y657" s="0" t="n">
        <v>0.0857553373172473</v>
      </c>
      <c r="Z657" s="0" t="n">
        <v>0.00148575738008895</v>
      </c>
      <c r="AB657" s="3" t="s">
        <v>352</v>
      </c>
      <c r="AE657" s="3" t="s">
        <v>107</v>
      </c>
      <c r="AF657" s="3" t="s">
        <v>420</v>
      </c>
      <c r="AG657" s="3" t="n">
        <v>1</v>
      </c>
      <c r="AJ657" s="3" t="s">
        <v>353</v>
      </c>
      <c r="AK657" s="3" t="s">
        <v>432</v>
      </c>
      <c r="AL657" s="3" t="s">
        <v>433</v>
      </c>
      <c r="AM657" s="3" t="s">
        <v>360</v>
      </c>
      <c r="AN657" s="3" t="n">
        <v>100</v>
      </c>
      <c r="AR657" s="1" t="s">
        <v>108</v>
      </c>
      <c r="AS657" s="3" t="s">
        <v>130</v>
      </c>
      <c r="AT657" s="220" t="n">
        <v>55</v>
      </c>
      <c r="AU657" s="3" t="s">
        <v>131</v>
      </c>
      <c r="AV657" s="220" t="n">
        <v>45</v>
      </c>
      <c r="AW657" s="221" t="n">
        <v>600</v>
      </c>
      <c r="AX657" s="221" t="n">
        <v>145</v>
      </c>
      <c r="AY657" s="222" t="n">
        <v>80</v>
      </c>
      <c r="AZ657" s="222" t="n">
        <v>60</v>
      </c>
      <c r="BA657" s="3" t="s">
        <v>132</v>
      </c>
      <c r="BB657" s="1" t="s">
        <v>126</v>
      </c>
      <c r="BD657" s="3" t="s">
        <v>437</v>
      </c>
    </row>
    <row r="658" customFormat="false" ht="12.75" hidden="false" customHeight="false" outlineLevel="0" collapsed="false">
      <c r="A658" s="23" t="n">
        <v>111</v>
      </c>
      <c r="B658" s="44" t="s">
        <v>438</v>
      </c>
      <c r="C658" s="24" t="s">
        <v>436</v>
      </c>
      <c r="D658" s="239" t="n">
        <v>35949</v>
      </c>
      <c r="E658" s="23" t="s">
        <v>102</v>
      </c>
      <c r="F658" s="23" t="n">
        <v>3</v>
      </c>
      <c r="G658" s="42" t="n">
        <v>3</v>
      </c>
      <c r="H658" s="26" t="n">
        <v>163.2</v>
      </c>
      <c r="I658" s="27"/>
      <c r="J658" s="27" t="n">
        <v>24.3</v>
      </c>
      <c r="K658" s="27"/>
      <c r="L658" s="24"/>
      <c r="M658" s="28"/>
      <c r="N658" s="28" t="n">
        <v>43514</v>
      </c>
      <c r="O658" s="27"/>
      <c r="P658" s="27" t="n">
        <v>52.6</v>
      </c>
      <c r="Q658" s="24" t="s">
        <v>352</v>
      </c>
      <c r="R658" s="44" t="s">
        <v>244</v>
      </c>
      <c r="S658" s="24" t="s">
        <v>122</v>
      </c>
      <c r="W658" s="0" t="n">
        <v>0.0386537885155044</v>
      </c>
      <c r="Y658" s="0" t="n">
        <v>0.0254053769590529</v>
      </c>
      <c r="Z658" s="0" t="n">
        <v>0.000488104596054081</v>
      </c>
      <c r="AA658" s="3" t="n">
        <f aca="false">AVERAGE(Z657:Z658)</f>
        <v>0.000986930988071513</v>
      </c>
      <c r="AB658" s="3" t="s">
        <v>352</v>
      </c>
      <c r="AE658" s="24" t="s">
        <v>107</v>
      </c>
      <c r="AF658" s="24" t="s">
        <v>420</v>
      </c>
      <c r="AG658" s="24" t="n">
        <v>1</v>
      </c>
      <c r="AH658" s="24"/>
      <c r="AI658" s="24"/>
      <c r="AJ658" s="24" t="s">
        <v>353</v>
      </c>
      <c r="AK658" s="24" t="s">
        <v>432</v>
      </c>
      <c r="AL658" s="24" t="s">
        <v>433</v>
      </c>
      <c r="AM658" s="24" t="s">
        <v>360</v>
      </c>
      <c r="AN658" s="24" t="n">
        <v>100</v>
      </c>
      <c r="AR658" s="23" t="s">
        <v>108</v>
      </c>
      <c r="AS658" s="24" t="s">
        <v>130</v>
      </c>
      <c r="AT658" s="236" t="n">
        <v>55</v>
      </c>
      <c r="AU658" s="24" t="s">
        <v>131</v>
      </c>
      <c r="AV658" s="236" t="n">
        <v>45</v>
      </c>
      <c r="AW658" s="237" t="n">
        <v>600</v>
      </c>
      <c r="AX658" s="237" t="n">
        <v>145</v>
      </c>
      <c r="AY658" s="238" t="n">
        <v>80</v>
      </c>
      <c r="AZ658" s="238" t="n">
        <v>60</v>
      </c>
      <c r="BA658" s="24" t="s">
        <v>115</v>
      </c>
      <c r="BB658" s="23" t="s">
        <v>126</v>
      </c>
      <c r="BD658" s="24" t="s">
        <v>437</v>
      </c>
    </row>
    <row r="659" customFormat="false" ht="12.75" hidden="false" customHeight="false" outlineLevel="0" collapsed="false">
      <c r="A659" s="1" t="n">
        <v>111</v>
      </c>
      <c r="B659" s="44" t="s">
        <v>439</v>
      </c>
      <c r="C659" s="3" t="s">
        <v>440</v>
      </c>
      <c r="D659" s="230" t="n">
        <v>35950</v>
      </c>
      <c r="E659" s="1" t="s">
        <v>102</v>
      </c>
      <c r="F659" s="1" t="n">
        <v>3</v>
      </c>
      <c r="G659" s="42" t="n">
        <v>3</v>
      </c>
      <c r="H659" s="4" t="n">
        <v>148.3</v>
      </c>
      <c r="J659" s="5" t="n">
        <v>24</v>
      </c>
      <c r="N659" s="6" t="n">
        <v>83321</v>
      </c>
      <c r="P659" s="5" t="n">
        <v>50.7</v>
      </c>
      <c r="Q659" s="3" t="s">
        <v>352</v>
      </c>
      <c r="R659" s="44" t="s">
        <v>244</v>
      </c>
      <c r="S659" s="3" t="s">
        <v>122</v>
      </c>
      <c r="W659" s="0" t="n">
        <v>0.0399217685352308</v>
      </c>
      <c r="Y659" s="0" t="n">
        <v>0.0502780623235254</v>
      </c>
      <c r="Z659" s="0" t="n">
        <v>0.00101073885710818</v>
      </c>
      <c r="AA659" s="3" t="n">
        <f aca="false">Z659</f>
        <v>0.00101073885710818</v>
      </c>
      <c r="AB659" s="3" t="s">
        <v>352</v>
      </c>
      <c r="AE659" s="3" t="s">
        <v>107</v>
      </c>
      <c r="AF659" s="3" t="s">
        <v>420</v>
      </c>
      <c r="AG659" s="3" t="n">
        <v>1</v>
      </c>
      <c r="AJ659" s="3" t="s">
        <v>353</v>
      </c>
      <c r="AK659" s="3" t="s">
        <v>432</v>
      </c>
      <c r="AL659" s="3" t="s">
        <v>433</v>
      </c>
      <c r="AM659" s="3" t="s">
        <v>360</v>
      </c>
      <c r="AN659" s="3" t="n">
        <v>100</v>
      </c>
      <c r="AR659" s="1" t="s">
        <v>108</v>
      </c>
      <c r="AS659" s="3" t="s">
        <v>130</v>
      </c>
      <c r="AT659" s="220" t="n">
        <v>55</v>
      </c>
      <c r="AU659" s="3" t="s">
        <v>131</v>
      </c>
      <c r="AV659" s="220" t="n">
        <v>45</v>
      </c>
      <c r="AW659" s="221" t="n">
        <v>831</v>
      </c>
      <c r="AX659" s="221" t="n">
        <v>254</v>
      </c>
      <c r="AY659" s="222" t="n">
        <v>60</v>
      </c>
      <c r="AZ659" s="222" t="n">
        <v>2</v>
      </c>
      <c r="BA659" s="3" t="s">
        <v>132</v>
      </c>
      <c r="BB659" s="1" t="s">
        <v>126</v>
      </c>
      <c r="BD659" s="3" t="s">
        <v>441</v>
      </c>
    </row>
    <row r="660" customFormat="false" ht="12.75" hidden="false" customHeight="false" outlineLevel="0" collapsed="false">
      <c r="B660" s="44"/>
      <c r="D660" s="230"/>
      <c r="G660" s="42"/>
      <c r="R660" s="44"/>
      <c r="W660" s="0"/>
      <c r="Y660" s="0"/>
      <c r="Z660" s="24" t="s">
        <v>118</v>
      </c>
      <c r="AA660" s="24" t="n">
        <f aca="false">AVERAGE(AA655:AA659)</f>
        <v>0.00117660740674692</v>
      </c>
    </row>
    <row r="661" customFormat="false" ht="12.75" hidden="false" customHeight="false" outlineLevel="0" collapsed="false">
      <c r="B661" s="44"/>
      <c r="D661" s="230"/>
      <c r="G661" s="42"/>
      <c r="R661" s="44"/>
      <c r="W661" s="0"/>
      <c r="Y661" s="0"/>
      <c r="Z661" s="24" t="s">
        <v>152</v>
      </c>
      <c r="AA661" s="24" t="n">
        <f aca="false">MIN(Z655:Z659)</f>
        <v>0.000488104596054081</v>
      </c>
    </row>
    <row r="662" customFormat="false" ht="12.75" hidden="false" customHeight="false" outlineLevel="0" collapsed="false">
      <c r="B662" s="44"/>
      <c r="D662" s="230"/>
      <c r="G662" s="42"/>
      <c r="R662" s="44"/>
      <c r="W662" s="0"/>
      <c r="Y662" s="0"/>
      <c r="Z662" s="24" t="s">
        <v>153</v>
      </c>
      <c r="AA662" s="24" t="n">
        <f aca="false">MAX(Z655:Z659)</f>
        <v>0.00186038824763928</v>
      </c>
    </row>
    <row r="663" s="11" customFormat="true" ht="12.75" hidden="false" customHeight="false" outlineLevel="0" collapsed="false">
      <c r="A663" s="9"/>
      <c r="B663" s="361"/>
      <c r="D663" s="231"/>
      <c r="E663" s="9"/>
      <c r="F663" s="9"/>
      <c r="G663" s="115"/>
      <c r="H663" s="12"/>
      <c r="I663" s="13"/>
      <c r="J663" s="13"/>
      <c r="K663" s="13"/>
      <c r="M663" s="14"/>
      <c r="N663" s="14"/>
      <c r="O663" s="13"/>
      <c r="P663" s="13"/>
      <c r="R663" s="361"/>
      <c r="W663" s="215"/>
      <c r="Y663" s="215"/>
      <c r="Z663" s="11" t="s">
        <v>154</v>
      </c>
      <c r="AA663" s="11" t="n">
        <f aca="false">STDEV(Z655:Z659)</f>
        <v>0.000514762506413905</v>
      </c>
      <c r="AR663" s="9"/>
      <c r="AT663" s="227"/>
      <c r="AV663" s="227"/>
      <c r="AW663" s="228"/>
      <c r="AX663" s="228"/>
      <c r="AY663" s="229"/>
      <c r="AZ663" s="229"/>
      <c r="BB663" s="9"/>
    </row>
    <row r="664" customFormat="false" ht="12.75" hidden="false" customHeight="false" outlineLevel="0" collapsed="false">
      <c r="A664" s="1" t="n">
        <v>111</v>
      </c>
      <c r="B664" s="347" t="s">
        <v>430</v>
      </c>
      <c r="C664" s="3" t="s">
        <v>431</v>
      </c>
      <c r="D664" s="230" t="n">
        <v>35950</v>
      </c>
      <c r="E664" s="1" t="s">
        <v>102</v>
      </c>
      <c r="F664" s="1" t="n">
        <v>3</v>
      </c>
      <c r="G664" s="42" t="n">
        <v>3</v>
      </c>
      <c r="H664" s="4" t="n">
        <v>147.5</v>
      </c>
      <c r="J664" s="5" t="n">
        <v>23.2</v>
      </c>
      <c r="N664" s="6" t="n">
        <v>20502</v>
      </c>
      <c r="P664" s="5" t="n">
        <v>10.7</v>
      </c>
      <c r="Q664" s="3" t="s">
        <v>352</v>
      </c>
      <c r="R664" s="347" t="s">
        <v>245</v>
      </c>
      <c r="S664" s="3" t="s">
        <v>122</v>
      </c>
      <c r="W664" s="0" t="n">
        <v>0.818215098870553</v>
      </c>
      <c r="Y664" s="0" t="n">
        <v>0.355312016921726</v>
      </c>
      <c r="Z664" s="0" t="n">
        <v>0.033833841825563</v>
      </c>
      <c r="AB664" s="3" t="s">
        <v>352</v>
      </c>
      <c r="AE664" s="3" t="s">
        <v>107</v>
      </c>
      <c r="AF664" s="3" t="s">
        <v>420</v>
      </c>
      <c r="AG664" s="3" t="n">
        <v>1</v>
      </c>
      <c r="AJ664" s="3" t="s">
        <v>353</v>
      </c>
      <c r="AK664" s="3" t="s">
        <v>432</v>
      </c>
      <c r="AL664" s="3" t="s">
        <v>433</v>
      </c>
      <c r="AM664" s="3" t="s">
        <v>360</v>
      </c>
      <c r="AN664" s="3" t="n">
        <v>100</v>
      </c>
      <c r="AR664" s="1" t="s">
        <v>180</v>
      </c>
      <c r="AS664" s="3" t="s">
        <v>130</v>
      </c>
      <c r="AT664" s="220" t="n">
        <v>55</v>
      </c>
      <c r="AU664" s="3" t="s">
        <v>131</v>
      </c>
      <c r="AV664" s="220" t="n">
        <v>45</v>
      </c>
      <c r="AW664" s="221" t="n">
        <v>831</v>
      </c>
      <c r="AX664" s="221" t="n">
        <v>254</v>
      </c>
      <c r="AY664" s="222" t="n">
        <v>60</v>
      </c>
      <c r="AZ664" s="222" t="n">
        <v>2</v>
      </c>
      <c r="BA664" s="3" t="s">
        <v>132</v>
      </c>
      <c r="BB664" s="1" t="s">
        <v>126</v>
      </c>
      <c r="BD664" s="3" t="s">
        <v>402</v>
      </c>
    </row>
    <row r="665" customFormat="false" ht="12.75" hidden="false" customHeight="false" outlineLevel="0" collapsed="false">
      <c r="A665" s="1" t="n">
        <v>111</v>
      </c>
      <c r="B665" s="44" t="s">
        <v>434</v>
      </c>
      <c r="C665" s="3" t="s">
        <v>431</v>
      </c>
      <c r="D665" s="230" t="n">
        <v>35950</v>
      </c>
      <c r="E665" s="1" t="s">
        <v>102</v>
      </c>
      <c r="F665" s="1" t="n">
        <v>3</v>
      </c>
      <c r="G665" s="42" t="n">
        <v>3</v>
      </c>
      <c r="H665" s="4" t="n">
        <v>227</v>
      </c>
      <c r="J665" s="5" t="n">
        <v>29.3</v>
      </c>
      <c r="N665" s="6" t="n">
        <v>20502</v>
      </c>
      <c r="P665" s="5" t="n">
        <v>10.7</v>
      </c>
      <c r="Q665" s="3" t="s">
        <v>352</v>
      </c>
      <c r="R665" s="44" t="s">
        <v>245</v>
      </c>
      <c r="S665" s="3" t="s">
        <v>122</v>
      </c>
      <c r="W665" s="0" t="n">
        <v>0.772169190860267</v>
      </c>
      <c r="Y665" s="0" t="n">
        <v>0.336343584005187</v>
      </c>
      <c r="Z665" s="0" t="n">
        <v>0.031916884586533</v>
      </c>
      <c r="AA665" s="3" t="n">
        <f aca="false">AVERAGE(Z664:Z665)</f>
        <v>0.032875363206048</v>
      </c>
      <c r="AB665" s="3" t="s">
        <v>352</v>
      </c>
      <c r="AE665" s="3" t="s">
        <v>107</v>
      </c>
      <c r="AF665" s="3" t="s">
        <v>420</v>
      </c>
      <c r="AG665" s="3" t="n">
        <v>1</v>
      </c>
      <c r="AJ665" s="3" t="s">
        <v>353</v>
      </c>
      <c r="AK665" s="3" t="s">
        <v>432</v>
      </c>
      <c r="AL665" s="3" t="s">
        <v>433</v>
      </c>
      <c r="AM665" s="3" t="s">
        <v>360</v>
      </c>
      <c r="AN665" s="3" t="n">
        <v>100</v>
      </c>
      <c r="AR665" s="1" t="s">
        <v>180</v>
      </c>
      <c r="AS665" s="3" t="s">
        <v>130</v>
      </c>
      <c r="AT665" s="220" t="n">
        <v>55</v>
      </c>
      <c r="AU665" s="3" t="s">
        <v>131</v>
      </c>
      <c r="AV665" s="220" t="n">
        <v>45</v>
      </c>
      <c r="AW665" s="221" t="n">
        <v>831</v>
      </c>
      <c r="AX665" s="221" t="n">
        <v>254</v>
      </c>
      <c r="AY665" s="222" t="n">
        <v>60</v>
      </c>
      <c r="AZ665" s="222" t="n">
        <v>2</v>
      </c>
      <c r="BA665" s="3" t="s">
        <v>115</v>
      </c>
      <c r="BB665" s="1" t="s">
        <v>126</v>
      </c>
      <c r="BD665" s="3" t="s">
        <v>402</v>
      </c>
    </row>
    <row r="666" customFormat="false" ht="12.75" hidden="false" customHeight="false" outlineLevel="0" collapsed="false">
      <c r="A666" s="1" t="n">
        <v>111</v>
      </c>
      <c r="B666" s="44" t="s">
        <v>435</v>
      </c>
      <c r="C666" s="3" t="s">
        <v>436</v>
      </c>
      <c r="D666" s="230" t="n">
        <v>35949</v>
      </c>
      <c r="E666" s="1" t="s">
        <v>102</v>
      </c>
      <c r="F666" s="1" t="n">
        <v>3</v>
      </c>
      <c r="G666" s="42" t="n">
        <v>3</v>
      </c>
      <c r="H666" s="4" t="n">
        <v>140.2</v>
      </c>
      <c r="J666" s="5" t="n">
        <v>18.8</v>
      </c>
      <c r="N666" s="6" t="n">
        <v>55367</v>
      </c>
      <c r="P666" s="5" t="n">
        <v>52.6</v>
      </c>
      <c r="Q666" s="3" t="s">
        <v>352</v>
      </c>
      <c r="R666" s="44" t="s">
        <v>245</v>
      </c>
      <c r="S666" s="3" t="s">
        <v>122</v>
      </c>
      <c r="W666" s="0" t="n">
        <v>0.745663343693102</v>
      </c>
      <c r="Y666" s="0" t="n">
        <v>0.875836965061101</v>
      </c>
      <c r="Z666" s="0" t="n">
        <v>0.0167898916394593</v>
      </c>
      <c r="AB666" s="3" t="s">
        <v>352</v>
      </c>
      <c r="AE666" s="3" t="s">
        <v>107</v>
      </c>
      <c r="AF666" s="3" t="s">
        <v>420</v>
      </c>
      <c r="AG666" s="3" t="n">
        <v>1</v>
      </c>
      <c r="AJ666" s="3" t="s">
        <v>353</v>
      </c>
      <c r="AK666" s="3" t="s">
        <v>432</v>
      </c>
      <c r="AL666" s="3" t="s">
        <v>433</v>
      </c>
      <c r="AM666" s="3" t="s">
        <v>360</v>
      </c>
      <c r="AN666" s="3" t="n">
        <v>100</v>
      </c>
      <c r="AR666" s="1" t="s">
        <v>108</v>
      </c>
      <c r="AS666" s="3" t="s">
        <v>130</v>
      </c>
      <c r="AT666" s="220" t="n">
        <v>55</v>
      </c>
      <c r="AU666" s="3" t="s">
        <v>131</v>
      </c>
      <c r="AV666" s="220" t="n">
        <v>45</v>
      </c>
      <c r="AW666" s="221" t="n">
        <v>600</v>
      </c>
      <c r="AX666" s="221" t="n">
        <v>145</v>
      </c>
      <c r="AY666" s="222" t="n">
        <v>80</v>
      </c>
      <c r="AZ666" s="222" t="n">
        <v>60</v>
      </c>
      <c r="BA666" s="3" t="s">
        <v>132</v>
      </c>
      <c r="BB666" s="1" t="s">
        <v>126</v>
      </c>
      <c r="BD666" s="3" t="s">
        <v>437</v>
      </c>
    </row>
    <row r="667" customFormat="false" ht="12.75" hidden="false" customHeight="false" outlineLevel="0" collapsed="false">
      <c r="A667" s="23" t="n">
        <v>111</v>
      </c>
      <c r="B667" s="44" t="s">
        <v>438</v>
      </c>
      <c r="C667" s="24" t="s">
        <v>436</v>
      </c>
      <c r="D667" s="239" t="n">
        <v>35949</v>
      </c>
      <c r="E667" s="23" t="s">
        <v>102</v>
      </c>
      <c r="F667" s="23" t="n">
        <v>3</v>
      </c>
      <c r="G667" s="42" t="n">
        <v>3</v>
      </c>
      <c r="H667" s="26" t="n">
        <v>163.2</v>
      </c>
      <c r="I667" s="27"/>
      <c r="J667" s="27" t="n">
        <v>24.3</v>
      </c>
      <c r="K667" s="27"/>
      <c r="L667" s="24"/>
      <c r="M667" s="28"/>
      <c r="N667" s="28" t="n">
        <v>43514</v>
      </c>
      <c r="O667" s="27"/>
      <c r="P667" s="27" t="n">
        <v>52.6</v>
      </c>
      <c r="Q667" s="24" t="s">
        <v>352</v>
      </c>
      <c r="R667" s="44" t="s">
        <v>245</v>
      </c>
      <c r="S667" s="24" t="s">
        <v>122</v>
      </c>
      <c r="W667" s="0" t="n">
        <v>0.773075784998528</v>
      </c>
      <c r="Y667" s="0" t="n">
        <v>0.713971030199132</v>
      </c>
      <c r="Z667" s="0" t="n">
        <v>0.0137172749631445</v>
      </c>
      <c r="AA667" s="3" t="n">
        <f aca="false">AVERAGE(Z666:Z667)</f>
        <v>0.0152535833013019</v>
      </c>
      <c r="AB667" s="3" t="s">
        <v>352</v>
      </c>
      <c r="AE667" s="24" t="s">
        <v>107</v>
      </c>
      <c r="AF667" s="24" t="s">
        <v>420</v>
      </c>
      <c r="AG667" s="24" t="n">
        <v>1</v>
      </c>
      <c r="AH667" s="24"/>
      <c r="AI667" s="24"/>
      <c r="AJ667" s="24" t="s">
        <v>353</v>
      </c>
      <c r="AK667" s="24" t="s">
        <v>432</v>
      </c>
      <c r="AL667" s="24" t="s">
        <v>433</v>
      </c>
      <c r="AM667" s="24" t="s">
        <v>360</v>
      </c>
      <c r="AN667" s="24" t="n">
        <v>100</v>
      </c>
      <c r="AR667" s="23" t="s">
        <v>108</v>
      </c>
      <c r="AS667" s="24" t="s">
        <v>130</v>
      </c>
      <c r="AT667" s="236" t="n">
        <v>55</v>
      </c>
      <c r="AU667" s="24" t="s">
        <v>131</v>
      </c>
      <c r="AV667" s="236" t="n">
        <v>45</v>
      </c>
      <c r="AW667" s="237" t="n">
        <v>600</v>
      </c>
      <c r="AX667" s="237" t="n">
        <v>145</v>
      </c>
      <c r="AY667" s="238" t="n">
        <v>80</v>
      </c>
      <c r="AZ667" s="238" t="n">
        <v>60</v>
      </c>
      <c r="BA667" s="24" t="s">
        <v>115</v>
      </c>
      <c r="BB667" s="23" t="s">
        <v>126</v>
      </c>
      <c r="BD667" s="24" t="s">
        <v>437</v>
      </c>
    </row>
    <row r="668" customFormat="false" ht="12.75" hidden="false" customHeight="false" outlineLevel="0" collapsed="false">
      <c r="A668" s="1" t="n">
        <v>111</v>
      </c>
      <c r="B668" s="44" t="s">
        <v>439</v>
      </c>
      <c r="C668" s="3" t="s">
        <v>440</v>
      </c>
      <c r="D668" s="230" t="n">
        <v>35950</v>
      </c>
      <c r="E668" s="1" t="s">
        <v>102</v>
      </c>
      <c r="F668" s="1" t="n">
        <v>3</v>
      </c>
      <c r="G668" s="42" t="n">
        <v>3</v>
      </c>
      <c r="H668" s="4" t="n">
        <v>148.3</v>
      </c>
      <c r="J668" s="5" t="n">
        <v>24</v>
      </c>
      <c r="N668" s="6" t="n">
        <v>83321</v>
      </c>
      <c r="P668" s="5" t="n">
        <v>50.7</v>
      </c>
      <c r="Q668" s="3" t="s">
        <v>352</v>
      </c>
      <c r="R668" s="44" t="s">
        <v>245</v>
      </c>
      <c r="S668" s="3" t="s">
        <v>122</v>
      </c>
      <c r="W668" s="0" t="n">
        <v>0.798435385874889</v>
      </c>
      <c r="Y668" s="0" t="n">
        <v>1.41297175048419</v>
      </c>
      <c r="Z668" s="0" t="n">
        <v>0.0284049421598791</v>
      </c>
      <c r="AA668" s="3" t="n">
        <f aca="false">Z668</f>
        <v>0.0284049421598791</v>
      </c>
      <c r="AB668" s="3" t="s">
        <v>352</v>
      </c>
      <c r="AE668" s="3" t="s">
        <v>107</v>
      </c>
      <c r="AF668" s="3" t="s">
        <v>420</v>
      </c>
      <c r="AG668" s="3" t="n">
        <v>1</v>
      </c>
      <c r="AJ668" s="3" t="s">
        <v>353</v>
      </c>
      <c r="AK668" s="3" t="s">
        <v>432</v>
      </c>
      <c r="AL668" s="3" t="s">
        <v>433</v>
      </c>
      <c r="AM668" s="3" t="s">
        <v>360</v>
      </c>
      <c r="AN668" s="3" t="n">
        <v>100</v>
      </c>
      <c r="AR668" s="1" t="s">
        <v>108</v>
      </c>
      <c r="AS668" s="3" t="s">
        <v>130</v>
      </c>
      <c r="AT668" s="220" t="n">
        <v>55</v>
      </c>
      <c r="AU668" s="3" t="s">
        <v>131</v>
      </c>
      <c r="AV668" s="220" t="n">
        <v>45</v>
      </c>
      <c r="AW668" s="221" t="n">
        <v>831</v>
      </c>
      <c r="AX668" s="221" t="n">
        <v>254</v>
      </c>
      <c r="AY668" s="222" t="n">
        <v>60</v>
      </c>
      <c r="AZ668" s="222" t="n">
        <v>2</v>
      </c>
      <c r="BA668" s="3" t="s">
        <v>132</v>
      </c>
      <c r="BB668" s="1" t="s">
        <v>126</v>
      </c>
      <c r="BD668" s="3" t="s">
        <v>441</v>
      </c>
    </row>
    <row r="669" customFormat="false" ht="12.75" hidden="false" customHeight="false" outlineLevel="0" collapsed="false">
      <c r="Z669" s="24" t="s">
        <v>118</v>
      </c>
      <c r="AA669" s="24" t="n">
        <f aca="false">AVERAGE(AA664:AA668)</f>
        <v>0.0255112962224096</v>
      </c>
    </row>
    <row r="670" customFormat="false" ht="12.75" hidden="false" customHeight="false" outlineLevel="0" collapsed="false">
      <c r="Z670" s="24" t="s">
        <v>152</v>
      </c>
      <c r="AA670" s="24" t="n">
        <f aca="false">MIN(Z664:Z668)</f>
        <v>0.0137172749631445</v>
      </c>
    </row>
    <row r="671" customFormat="false" ht="12.75" hidden="false" customHeight="false" outlineLevel="0" collapsed="false">
      <c r="Z671" s="24" t="s">
        <v>153</v>
      </c>
      <c r="AA671" s="24" t="n">
        <f aca="false">MAX(Z664:Z668)</f>
        <v>0.033833841825563</v>
      </c>
    </row>
    <row r="672" s="11" customFormat="true" ht="12.75" hidden="false" customHeight="false" outlineLevel="0" collapsed="false">
      <c r="A672" s="9"/>
      <c r="B672" s="10"/>
      <c r="D672" s="10"/>
      <c r="E672" s="9"/>
      <c r="F672" s="9"/>
      <c r="G672" s="9"/>
      <c r="H672" s="12"/>
      <c r="I672" s="13"/>
      <c r="J672" s="13"/>
      <c r="K672" s="13"/>
      <c r="M672" s="14"/>
      <c r="N672" s="14"/>
      <c r="O672" s="13"/>
      <c r="P672" s="13"/>
      <c r="Z672" s="11" t="s">
        <v>154</v>
      </c>
      <c r="AA672" s="11" t="n">
        <f aca="false">STDEV(Z664:Z668)</f>
        <v>0.00911258350331853</v>
      </c>
      <c r="AR672" s="9"/>
      <c r="AT672" s="227"/>
      <c r="AV672" s="227"/>
      <c r="AW672" s="228"/>
      <c r="AX672" s="228"/>
      <c r="AY672" s="229"/>
      <c r="AZ672" s="229"/>
      <c r="BB672" s="9"/>
    </row>
    <row r="673" customFormat="false" ht="12.75" hidden="false" customHeight="false" outlineLevel="0" collapsed="false">
      <c r="A673" s="1" t="n">
        <v>111</v>
      </c>
      <c r="B673" s="347" t="s">
        <v>430</v>
      </c>
      <c r="C673" s="3" t="s">
        <v>431</v>
      </c>
      <c r="D673" s="230" t="n">
        <v>35950</v>
      </c>
      <c r="E673" s="1" t="s">
        <v>102</v>
      </c>
      <c r="F673" s="1" t="n">
        <v>3</v>
      </c>
      <c r="G673" s="42" t="n">
        <v>3</v>
      </c>
      <c r="H673" s="4" t="n">
        <v>147.5</v>
      </c>
      <c r="J673" s="5" t="n">
        <v>23.2</v>
      </c>
      <c r="N673" s="6" t="n">
        <v>20502</v>
      </c>
      <c r="P673" s="5" t="n">
        <v>10.7</v>
      </c>
      <c r="Q673" s="3" t="s">
        <v>352</v>
      </c>
      <c r="R673" s="347" t="s">
        <v>247</v>
      </c>
      <c r="S673" s="3" t="s">
        <v>122</v>
      </c>
      <c r="W673" s="0" t="n">
        <v>0.818215098870553</v>
      </c>
      <c r="Y673" s="0" t="n">
        <v>0.355312016921726</v>
      </c>
      <c r="Z673" s="0" t="n">
        <v>0.033833841825563</v>
      </c>
      <c r="AB673" s="3" t="s">
        <v>352</v>
      </c>
      <c r="AE673" s="3" t="s">
        <v>107</v>
      </c>
      <c r="AF673" s="3" t="s">
        <v>420</v>
      </c>
      <c r="AG673" s="3" t="n">
        <v>1</v>
      </c>
      <c r="AJ673" s="3" t="s">
        <v>353</v>
      </c>
      <c r="AK673" s="3" t="s">
        <v>432</v>
      </c>
      <c r="AL673" s="3" t="s">
        <v>433</v>
      </c>
      <c r="AM673" s="3" t="s">
        <v>360</v>
      </c>
      <c r="AN673" s="3" t="n">
        <v>100</v>
      </c>
      <c r="AR673" s="1" t="s">
        <v>180</v>
      </c>
      <c r="AS673" s="3" t="s">
        <v>130</v>
      </c>
      <c r="AT673" s="220" t="n">
        <v>55</v>
      </c>
      <c r="AU673" s="3" t="s">
        <v>131</v>
      </c>
      <c r="AV673" s="220" t="n">
        <v>45</v>
      </c>
      <c r="AW673" s="221" t="n">
        <v>831</v>
      </c>
      <c r="AX673" s="221" t="n">
        <v>254</v>
      </c>
      <c r="AY673" s="222" t="n">
        <v>60</v>
      </c>
      <c r="AZ673" s="222" t="n">
        <v>2</v>
      </c>
      <c r="BA673" s="3" t="s">
        <v>132</v>
      </c>
      <c r="BB673" s="1" t="s">
        <v>126</v>
      </c>
      <c r="BD673" s="3" t="s">
        <v>402</v>
      </c>
    </row>
    <row r="674" customFormat="false" ht="12.75" hidden="false" customHeight="false" outlineLevel="0" collapsed="false">
      <c r="A674" s="1" t="n">
        <v>111</v>
      </c>
      <c r="B674" s="44" t="s">
        <v>434</v>
      </c>
      <c r="C674" s="3" t="s">
        <v>431</v>
      </c>
      <c r="D674" s="230" t="n">
        <v>35950</v>
      </c>
      <c r="E674" s="1" t="s">
        <v>102</v>
      </c>
      <c r="F674" s="1" t="n">
        <v>3</v>
      </c>
      <c r="G674" s="42" t="n">
        <v>3</v>
      </c>
      <c r="H674" s="4" t="n">
        <v>227</v>
      </c>
      <c r="J674" s="5" t="n">
        <v>29.3</v>
      </c>
      <c r="N674" s="6" t="n">
        <v>20502</v>
      </c>
      <c r="P674" s="5" t="n">
        <v>10.7</v>
      </c>
      <c r="Q674" s="3" t="s">
        <v>352</v>
      </c>
      <c r="R674" s="44" t="s">
        <v>247</v>
      </c>
      <c r="S674" s="3" t="s">
        <v>122</v>
      </c>
      <c r="W674" s="0" t="n">
        <v>0.772169190860267</v>
      </c>
      <c r="Y674" s="0" t="n">
        <v>0.336343584005187</v>
      </c>
      <c r="Z674" s="0" t="n">
        <v>0.031916884586533</v>
      </c>
      <c r="AA674" s="3" t="n">
        <f aca="false">AVERAGE(Z673:Z674)</f>
        <v>0.032875363206048</v>
      </c>
      <c r="AB674" s="3" t="s">
        <v>352</v>
      </c>
      <c r="AE674" s="3" t="s">
        <v>107</v>
      </c>
      <c r="AF674" s="3" t="s">
        <v>420</v>
      </c>
      <c r="AG674" s="3" t="n">
        <v>1</v>
      </c>
      <c r="AJ674" s="3" t="s">
        <v>353</v>
      </c>
      <c r="AK674" s="3" t="s">
        <v>432</v>
      </c>
      <c r="AL674" s="3" t="s">
        <v>433</v>
      </c>
      <c r="AM674" s="3" t="s">
        <v>360</v>
      </c>
      <c r="AN674" s="3" t="n">
        <v>100</v>
      </c>
      <c r="AR674" s="1" t="s">
        <v>180</v>
      </c>
      <c r="AS674" s="3" t="s">
        <v>130</v>
      </c>
      <c r="AT674" s="220" t="n">
        <v>55</v>
      </c>
      <c r="AU674" s="3" t="s">
        <v>131</v>
      </c>
      <c r="AV674" s="220" t="n">
        <v>45</v>
      </c>
      <c r="AW674" s="221" t="n">
        <v>831</v>
      </c>
      <c r="AX674" s="221" t="n">
        <v>254</v>
      </c>
      <c r="AY674" s="222" t="n">
        <v>60</v>
      </c>
      <c r="AZ674" s="222" t="n">
        <v>2</v>
      </c>
      <c r="BA674" s="3" t="s">
        <v>115</v>
      </c>
      <c r="BB674" s="1" t="s">
        <v>126</v>
      </c>
      <c r="BD674" s="3" t="s">
        <v>402</v>
      </c>
    </row>
    <row r="675" customFormat="false" ht="12.75" hidden="false" customHeight="false" outlineLevel="0" collapsed="false">
      <c r="A675" s="1" t="n">
        <v>111</v>
      </c>
      <c r="B675" s="44" t="s">
        <v>435</v>
      </c>
      <c r="C675" s="3" t="s">
        <v>436</v>
      </c>
      <c r="D675" s="230" t="n">
        <v>35949</v>
      </c>
      <c r="E675" s="1" t="s">
        <v>102</v>
      </c>
      <c r="F675" s="1" t="n">
        <v>3</v>
      </c>
      <c r="G675" s="42" t="n">
        <v>3</v>
      </c>
      <c r="H675" s="4" t="n">
        <v>140.2</v>
      </c>
      <c r="J675" s="5" t="n">
        <v>18.8</v>
      </c>
      <c r="N675" s="6" t="n">
        <v>55367</v>
      </c>
      <c r="P675" s="5" t="n">
        <v>52.6</v>
      </c>
      <c r="Q675" s="3" t="s">
        <v>352</v>
      </c>
      <c r="R675" s="44" t="s">
        <v>247</v>
      </c>
      <c r="S675" s="3" t="s">
        <v>122</v>
      </c>
      <c r="W675" s="0" t="n">
        <v>0.745663343693102</v>
      </c>
      <c r="Y675" s="0" t="n">
        <v>0.875836965061101</v>
      </c>
      <c r="Z675" s="0" t="n">
        <v>0.0167898916394593</v>
      </c>
      <c r="AB675" s="3" t="s">
        <v>352</v>
      </c>
      <c r="AE675" s="3" t="s">
        <v>107</v>
      </c>
      <c r="AF675" s="3" t="s">
        <v>420</v>
      </c>
      <c r="AG675" s="3" t="n">
        <v>1</v>
      </c>
      <c r="AJ675" s="3" t="s">
        <v>353</v>
      </c>
      <c r="AK675" s="3" t="s">
        <v>432</v>
      </c>
      <c r="AL675" s="3" t="s">
        <v>433</v>
      </c>
      <c r="AM675" s="3" t="s">
        <v>360</v>
      </c>
      <c r="AN675" s="3" t="n">
        <v>100</v>
      </c>
      <c r="AR675" s="1" t="s">
        <v>108</v>
      </c>
      <c r="AS675" s="3" t="s">
        <v>130</v>
      </c>
      <c r="AT675" s="220" t="n">
        <v>55</v>
      </c>
      <c r="AU675" s="3" t="s">
        <v>131</v>
      </c>
      <c r="AV675" s="220" t="n">
        <v>45</v>
      </c>
      <c r="AW675" s="221" t="n">
        <v>600</v>
      </c>
      <c r="AX675" s="221" t="n">
        <v>145</v>
      </c>
      <c r="AY675" s="222" t="n">
        <v>80</v>
      </c>
      <c r="AZ675" s="222" t="n">
        <v>60</v>
      </c>
      <c r="BA675" s="3" t="s">
        <v>132</v>
      </c>
      <c r="BB675" s="1" t="s">
        <v>126</v>
      </c>
      <c r="BD675" s="3" t="s">
        <v>437</v>
      </c>
    </row>
    <row r="676" customFormat="false" ht="12.75" hidden="false" customHeight="false" outlineLevel="0" collapsed="false">
      <c r="A676" s="23" t="n">
        <v>111</v>
      </c>
      <c r="B676" s="44" t="s">
        <v>438</v>
      </c>
      <c r="C676" s="24" t="s">
        <v>436</v>
      </c>
      <c r="D676" s="239" t="n">
        <v>35949</v>
      </c>
      <c r="E676" s="23" t="s">
        <v>102</v>
      </c>
      <c r="F676" s="23" t="n">
        <v>3</v>
      </c>
      <c r="G676" s="42" t="n">
        <v>3</v>
      </c>
      <c r="H676" s="26" t="n">
        <v>163.2</v>
      </c>
      <c r="I676" s="27"/>
      <c r="J676" s="27" t="n">
        <v>24.3</v>
      </c>
      <c r="K676" s="27"/>
      <c r="L676" s="24"/>
      <c r="M676" s="28"/>
      <c r="N676" s="28" t="n">
        <v>43514</v>
      </c>
      <c r="O676" s="27"/>
      <c r="P676" s="27" t="n">
        <v>52.6</v>
      </c>
      <c r="Q676" s="24" t="s">
        <v>352</v>
      </c>
      <c r="R676" s="44" t="s">
        <v>247</v>
      </c>
      <c r="S676" s="24" t="s">
        <v>122</v>
      </c>
      <c r="W676" s="0" t="n">
        <v>0.773075784998528</v>
      </c>
      <c r="Y676" s="0" t="n">
        <v>0.713971030199132</v>
      </c>
      <c r="Z676" s="0" t="n">
        <v>0.0137172749631445</v>
      </c>
      <c r="AA676" s="3" t="n">
        <f aca="false">AVERAGE(Z675:Z676)</f>
        <v>0.0152535833013019</v>
      </c>
      <c r="AB676" s="3" t="s">
        <v>352</v>
      </c>
      <c r="AE676" s="24" t="s">
        <v>107</v>
      </c>
      <c r="AF676" s="24" t="s">
        <v>420</v>
      </c>
      <c r="AG676" s="24" t="n">
        <v>1</v>
      </c>
      <c r="AH676" s="24"/>
      <c r="AI676" s="24"/>
      <c r="AJ676" s="24" t="s">
        <v>353</v>
      </c>
      <c r="AK676" s="24" t="s">
        <v>432</v>
      </c>
      <c r="AL676" s="24" t="s">
        <v>433</v>
      </c>
      <c r="AM676" s="24" t="s">
        <v>360</v>
      </c>
      <c r="AN676" s="24" t="n">
        <v>100</v>
      </c>
      <c r="AR676" s="23" t="s">
        <v>108</v>
      </c>
      <c r="AS676" s="24" t="s">
        <v>130</v>
      </c>
      <c r="AT676" s="236" t="n">
        <v>55</v>
      </c>
      <c r="AU676" s="24" t="s">
        <v>131</v>
      </c>
      <c r="AV676" s="236" t="n">
        <v>45</v>
      </c>
      <c r="AW676" s="237" t="n">
        <v>600</v>
      </c>
      <c r="AX676" s="237" t="n">
        <v>145</v>
      </c>
      <c r="AY676" s="238" t="n">
        <v>80</v>
      </c>
      <c r="AZ676" s="238" t="n">
        <v>60</v>
      </c>
      <c r="BA676" s="24" t="s">
        <v>115</v>
      </c>
      <c r="BB676" s="23" t="s">
        <v>126</v>
      </c>
      <c r="BD676" s="24" t="s">
        <v>437</v>
      </c>
    </row>
    <row r="677" customFormat="false" ht="12.75" hidden="false" customHeight="false" outlineLevel="0" collapsed="false">
      <c r="A677" s="1" t="n">
        <v>111</v>
      </c>
      <c r="B677" s="44" t="s">
        <v>439</v>
      </c>
      <c r="C677" s="3" t="s">
        <v>440</v>
      </c>
      <c r="D677" s="230" t="n">
        <v>35950</v>
      </c>
      <c r="E677" s="1" t="s">
        <v>102</v>
      </c>
      <c r="F677" s="1" t="n">
        <v>3</v>
      </c>
      <c r="G677" s="42" t="n">
        <v>3</v>
      </c>
      <c r="H677" s="4" t="n">
        <v>148.3</v>
      </c>
      <c r="J677" s="5" t="n">
        <v>24</v>
      </c>
      <c r="N677" s="6" t="n">
        <v>83321</v>
      </c>
      <c r="P677" s="5" t="n">
        <v>50.7</v>
      </c>
      <c r="Q677" s="3" t="s">
        <v>352</v>
      </c>
      <c r="R677" s="44" t="s">
        <v>247</v>
      </c>
      <c r="S677" s="3" t="s">
        <v>122</v>
      </c>
      <c r="W677" s="0" t="n">
        <v>0.798435385874889</v>
      </c>
      <c r="Y677" s="0" t="n">
        <v>1.41297175048419</v>
      </c>
      <c r="Z677" s="0" t="n">
        <v>0.0284049421598791</v>
      </c>
      <c r="AA677" s="3" t="n">
        <f aca="false">Z677</f>
        <v>0.0284049421598791</v>
      </c>
      <c r="AB677" s="3" t="s">
        <v>352</v>
      </c>
      <c r="AE677" s="3" t="s">
        <v>107</v>
      </c>
      <c r="AF677" s="3" t="s">
        <v>420</v>
      </c>
      <c r="AG677" s="3" t="n">
        <v>1</v>
      </c>
      <c r="AJ677" s="3" t="s">
        <v>353</v>
      </c>
      <c r="AK677" s="3" t="s">
        <v>432</v>
      </c>
      <c r="AL677" s="3" t="s">
        <v>433</v>
      </c>
      <c r="AM677" s="3" t="s">
        <v>360</v>
      </c>
      <c r="AN677" s="3" t="n">
        <v>100</v>
      </c>
      <c r="AR677" s="1" t="s">
        <v>108</v>
      </c>
      <c r="AS677" s="3" t="s">
        <v>130</v>
      </c>
      <c r="AT677" s="220" t="n">
        <v>55</v>
      </c>
      <c r="AU677" s="3" t="s">
        <v>131</v>
      </c>
      <c r="AV677" s="220" t="n">
        <v>45</v>
      </c>
      <c r="AW677" s="221" t="n">
        <v>831</v>
      </c>
      <c r="AX677" s="221" t="n">
        <v>254</v>
      </c>
      <c r="AY677" s="222" t="n">
        <v>60</v>
      </c>
      <c r="AZ677" s="222" t="n">
        <v>2</v>
      </c>
      <c r="BA677" s="3" t="s">
        <v>132</v>
      </c>
      <c r="BB677" s="1" t="s">
        <v>126</v>
      </c>
      <c r="BD677" s="3" t="s">
        <v>441</v>
      </c>
    </row>
    <row r="678" s="240" customFormat="true" ht="12.75" hidden="false" customHeight="false" outlineLevel="0" collapsed="false">
      <c r="A678" s="263"/>
      <c r="B678" s="264"/>
      <c r="D678" s="246"/>
      <c r="E678" s="263"/>
      <c r="F678" s="263"/>
      <c r="G678" s="263"/>
      <c r="H678" s="266"/>
      <c r="I678" s="243"/>
      <c r="J678" s="243"/>
      <c r="K678" s="243"/>
      <c r="M678" s="268"/>
      <c r="N678" s="268"/>
      <c r="O678" s="243"/>
      <c r="P678" s="243"/>
      <c r="Z678" s="24" t="s">
        <v>118</v>
      </c>
      <c r="AA678" s="24" t="n">
        <f aca="false">AVERAGE(AA673:AA677)</f>
        <v>0.0255112962224096</v>
      </c>
      <c r="AR678" s="263"/>
      <c r="AT678" s="269"/>
      <c r="AV678" s="269"/>
      <c r="AW678" s="270"/>
      <c r="AX678" s="270"/>
      <c r="AY678" s="271"/>
      <c r="AZ678" s="271"/>
      <c r="BB678" s="263"/>
      <c r="BL678" s="49"/>
    </row>
    <row r="679" s="240" customFormat="true" ht="12.75" hidden="false" customHeight="false" outlineLevel="0" collapsed="false">
      <c r="A679" s="263"/>
      <c r="B679" s="264"/>
      <c r="D679" s="246"/>
      <c r="E679" s="263"/>
      <c r="F679" s="263"/>
      <c r="G679" s="263"/>
      <c r="H679" s="266"/>
      <c r="I679" s="243"/>
      <c r="J679" s="243"/>
      <c r="K679" s="243"/>
      <c r="M679" s="268"/>
      <c r="N679" s="268"/>
      <c r="O679" s="243"/>
      <c r="P679" s="243"/>
      <c r="Z679" s="24" t="s">
        <v>152</v>
      </c>
      <c r="AA679" s="24" t="n">
        <f aca="false">MIN(Z673:Z677)</f>
        <v>0.0137172749631445</v>
      </c>
      <c r="AR679" s="263"/>
      <c r="AT679" s="269"/>
      <c r="AV679" s="269"/>
      <c r="AW679" s="270"/>
      <c r="AX679" s="270"/>
      <c r="AY679" s="271"/>
      <c r="AZ679" s="271"/>
      <c r="BB679" s="263"/>
      <c r="BL679" s="49"/>
    </row>
    <row r="680" s="240" customFormat="true" ht="12.75" hidden="false" customHeight="false" outlineLevel="0" collapsed="false">
      <c r="A680" s="263"/>
      <c r="B680" s="264"/>
      <c r="D680" s="246"/>
      <c r="E680" s="263"/>
      <c r="F680" s="263"/>
      <c r="G680" s="263"/>
      <c r="H680" s="266"/>
      <c r="I680" s="243"/>
      <c r="J680" s="243"/>
      <c r="K680" s="243"/>
      <c r="M680" s="268"/>
      <c r="N680" s="268"/>
      <c r="O680" s="243"/>
      <c r="P680" s="243"/>
      <c r="Z680" s="24" t="s">
        <v>153</v>
      </c>
      <c r="AA680" s="24" t="n">
        <f aca="false">MAX(Z673:Z677)</f>
        <v>0.033833841825563</v>
      </c>
      <c r="AR680" s="263"/>
      <c r="AT680" s="269"/>
      <c r="AV680" s="269"/>
      <c r="AW680" s="270"/>
      <c r="AX680" s="270"/>
      <c r="AY680" s="271"/>
      <c r="AZ680" s="271"/>
      <c r="BB680" s="263"/>
      <c r="BL680" s="49"/>
    </row>
    <row r="681" s="240" customFormat="true" ht="12.75" hidden="false" customHeight="false" outlineLevel="0" collapsed="false">
      <c r="A681" s="263"/>
      <c r="B681" s="264"/>
      <c r="D681" s="246"/>
      <c r="E681" s="263"/>
      <c r="F681" s="263"/>
      <c r="G681" s="263"/>
      <c r="H681" s="266"/>
      <c r="I681" s="243"/>
      <c r="J681" s="243"/>
      <c r="K681" s="243"/>
      <c r="M681" s="268"/>
      <c r="N681" s="268"/>
      <c r="O681" s="243"/>
      <c r="P681" s="243"/>
      <c r="Z681" s="11" t="s">
        <v>154</v>
      </c>
      <c r="AA681" s="11" t="n">
        <f aca="false">STDEV(Z673:Z677)</f>
        <v>0.00911258350331853</v>
      </c>
      <c r="AR681" s="263"/>
      <c r="AT681" s="269"/>
      <c r="AV681" s="269"/>
      <c r="AW681" s="270"/>
      <c r="AX681" s="270"/>
      <c r="AY681" s="271"/>
      <c r="AZ681" s="271"/>
      <c r="BB681" s="263"/>
      <c r="BL681" s="49"/>
    </row>
    <row r="682" s="142" customFormat="true" ht="12.75" hidden="false" customHeight="false" outlineLevel="0" collapsed="false">
      <c r="A682" s="249"/>
      <c r="B682" s="250"/>
      <c r="D682" s="362"/>
      <c r="E682" s="249"/>
      <c r="F682" s="249"/>
      <c r="G682" s="249"/>
      <c r="H682" s="251"/>
      <c r="I682" s="252"/>
      <c r="J682" s="252"/>
      <c r="K682" s="252"/>
      <c r="M682" s="253"/>
      <c r="N682" s="253"/>
      <c r="O682" s="252"/>
      <c r="P682" s="252"/>
      <c r="R682" s="363"/>
      <c r="AR682" s="249"/>
      <c r="AT682" s="254"/>
      <c r="AV682" s="254"/>
      <c r="AW682" s="255"/>
      <c r="AX682" s="255"/>
      <c r="AY682" s="256"/>
      <c r="AZ682" s="256"/>
      <c r="BB682" s="249"/>
    </row>
    <row r="683" s="49" customFormat="true" ht="12.75" hidden="false" customHeight="false" outlineLevel="0" collapsed="false">
      <c r="A683" s="46" t="n">
        <v>8</v>
      </c>
      <c r="B683" s="87" t="s">
        <v>457</v>
      </c>
      <c r="C683" s="49" t="s">
        <v>429</v>
      </c>
      <c r="D683" s="276" t="n">
        <v>33863</v>
      </c>
      <c r="E683" s="46" t="s">
        <v>102</v>
      </c>
      <c r="F683" s="46" t="n">
        <v>3</v>
      </c>
      <c r="G683" s="46"/>
      <c r="H683" s="47" t="n">
        <v>224</v>
      </c>
      <c r="I683" s="48"/>
      <c r="J683" s="48" t="n">
        <v>14.5</v>
      </c>
      <c r="K683" s="48"/>
      <c r="M683" s="50"/>
      <c r="N683" s="50" t="n">
        <v>47717</v>
      </c>
      <c r="O683" s="48"/>
      <c r="P683" s="48" t="n">
        <v>9.33</v>
      </c>
      <c r="Q683" s="49" t="s">
        <v>352</v>
      </c>
      <c r="R683" s="49" t="s">
        <v>183</v>
      </c>
      <c r="S683" s="49" t="s">
        <v>184</v>
      </c>
      <c r="U683" s="49" t="n">
        <v>0.0464666666666667</v>
      </c>
      <c r="Y683" s="49" t="n">
        <v>18.69</v>
      </c>
      <c r="Z683" s="49" t="n">
        <v>2.01333333333333</v>
      </c>
      <c r="AA683" s="49" t="n">
        <f aca="false">Z683</f>
        <v>2.01333333333333</v>
      </c>
      <c r="AB683" s="49" t="s">
        <v>352</v>
      </c>
      <c r="AE683" s="49" t="s">
        <v>107</v>
      </c>
      <c r="AG683" s="49" t="n">
        <v>1</v>
      </c>
      <c r="AJ683" s="49" t="s">
        <v>353</v>
      </c>
      <c r="AK683" s="49" t="s">
        <v>359</v>
      </c>
      <c r="AL683" s="49" t="s">
        <v>397</v>
      </c>
      <c r="AM683" s="49" t="s">
        <v>360</v>
      </c>
      <c r="AQ683" s="49" t="n">
        <v>10.75</v>
      </c>
      <c r="AR683" s="46" t="s">
        <v>113</v>
      </c>
      <c r="AS683" s="49" t="s">
        <v>147</v>
      </c>
      <c r="AT683" s="257" t="n">
        <v>60</v>
      </c>
      <c r="AU683" s="49" t="s">
        <v>130</v>
      </c>
      <c r="AV683" s="257" t="n">
        <v>40</v>
      </c>
      <c r="AW683" s="258" t="n">
        <v>730</v>
      </c>
      <c r="AX683" s="258" t="n">
        <v>230</v>
      </c>
      <c r="AY683" s="259" t="n">
        <v>85.2</v>
      </c>
      <c r="AZ683" s="259" t="n">
        <v>6.61</v>
      </c>
      <c r="BA683" s="49" t="s">
        <v>355</v>
      </c>
      <c r="BB683" s="46" t="s">
        <v>126</v>
      </c>
      <c r="BD683" s="49" t="s">
        <v>402</v>
      </c>
      <c r="BI683" s="49" t="n">
        <v>686</v>
      </c>
      <c r="BL683" s="49" t="n">
        <v>1430</v>
      </c>
    </row>
    <row r="684" s="135" customFormat="true" ht="12.75" hidden="false" customHeight="false" outlineLevel="0" collapsed="false">
      <c r="A684" s="133"/>
      <c r="B684" s="134"/>
      <c r="D684" s="134"/>
      <c r="E684" s="133"/>
      <c r="F684" s="133"/>
      <c r="G684" s="133"/>
      <c r="H684" s="137"/>
      <c r="I684" s="138"/>
      <c r="J684" s="138"/>
      <c r="K684" s="138"/>
      <c r="M684" s="139"/>
      <c r="N684" s="139"/>
      <c r="O684" s="138"/>
      <c r="P684" s="138"/>
      <c r="AR684" s="133"/>
      <c r="AT684" s="233"/>
      <c r="AV684" s="233"/>
      <c r="AW684" s="234"/>
      <c r="AX684" s="234"/>
      <c r="AY684" s="235"/>
      <c r="AZ684" s="235"/>
      <c r="BB684" s="133"/>
      <c r="BL684" s="142"/>
    </row>
    <row r="685" s="49" customFormat="true" ht="12.75" hidden="false" customHeight="false" outlineLevel="0" collapsed="false">
      <c r="A685" s="46" t="n">
        <v>4</v>
      </c>
      <c r="B685" s="87" t="s">
        <v>394</v>
      </c>
      <c r="C685" s="49" t="s">
        <v>429</v>
      </c>
      <c r="D685" s="87" t="s">
        <v>396</v>
      </c>
      <c r="E685" s="46" t="s">
        <v>102</v>
      </c>
      <c r="F685" s="46" t="n">
        <v>3</v>
      </c>
      <c r="G685" s="46"/>
      <c r="H685" s="47"/>
      <c r="I685" s="48"/>
      <c r="J685" s="48"/>
      <c r="K685" s="48"/>
      <c r="M685" s="50"/>
      <c r="N685" s="50"/>
      <c r="O685" s="48"/>
      <c r="P685" s="48"/>
      <c r="R685" s="49" t="s">
        <v>183</v>
      </c>
      <c r="S685" s="49" t="s">
        <v>184</v>
      </c>
      <c r="Z685" s="49" t="n">
        <v>1.25835370823146</v>
      </c>
      <c r="AA685" s="49" t="n">
        <f aca="false">Z685</f>
        <v>1.25835370823146</v>
      </c>
      <c r="AB685" s="49" t="s">
        <v>352</v>
      </c>
      <c r="AE685" s="49" t="s">
        <v>107</v>
      </c>
      <c r="AG685" s="49" t="n">
        <v>1</v>
      </c>
      <c r="AJ685" s="49" t="s">
        <v>353</v>
      </c>
      <c r="AK685" s="49" t="s">
        <v>359</v>
      </c>
      <c r="AL685" s="49" t="s">
        <v>397</v>
      </c>
      <c r="AM685" s="49" t="s">
        <v>360</v>
      </c>
      <c r="AQ685" s="49" t="n">
        <v>10.75</v>
      </c>
      <c r="AR685" s="46" t="s">
        <v>113</v>
      </c>
      <c r="AS685" s="49" t="s">
        <v>147</v>
      </c>
      <c r="AT685" s="257" t="n">
        <v>60</v>
      </c>
      <c r="AU685" s="49" t="s">
        <v>130</v>
      </c>
      <c r="AV685" s="257" t="n">
        <v>40</v>
      </c>
      <c r="AW685" s="258" t="n">
        <v>750</v>
      </c>
      <c r="AX685" s="258" t="n">
        <v>200</v>
      </c>
      <c r="AY685" s="259" t="s">
        <v>109</v>
      </c>
      <c r="AZ685" s="259" t="n">
        <v>2</v>
      </c>
      <c r="BA685" s="49" t="s">
        <v>405</v>
      </c>
      <c r="BB685" s="46" t="s">
        <v>108</v>
      </c>
      <c r="BD685" s="49" t="s">
        <v>402</v>
      </c>
      <c r="BI685" s="49" t="n">
        <v>921</v>
      </c>
      <c r="BL685" s="49" t="n">
        <v>1431</v>
      </c>
    </row>
    <row r="686" s="49" customFormat="true" ht="12.75" hidden="false" customHeight="false" outlineLevel="0" collapsed="false">
      <c r="A686" s="46" t="n">
        <v>4</v>
      </c>
      <c r="B686" s="87" t="s">
        <v>394</v>
      </c>
      <c r="C686" s="49" t="s">
        <v>429</v>
      </c>
      <c r="D686" s="87" t="s">
        <v>396</v>
      </c>
      <c r="E686" s="46" t="s">
        <v>102</v>
      </c>
      <c r="F686" s="46" t="n">
        <v>3</v>
      </c>
      <c r="G686" s="46"/>
      <c r="H686" s="47"/>
      <c r="I686" s="48"/>
      <c r="J686" s="48"/>
      <c r="K686" s="48"/>
      <c r="M686" s="50"/>
      <c r="N686" s="50"/>
      <c r="O686" s="48"/>
      <c r="P686" s="48"/>
      <c r="R686" s="49" t="s">
        <v>230</v>
      </c>
      <c r="S686" s="49" t="s">
        <v>184</v>
      </c>
      <c r="Z686" s="49" t="n">
        <v>0.43382589424813</v>
      </c>
      <c r="AA686" s="49" t="n">
        <f aca="false">Z686</f>
        <v>0.43382589424813</v>
      </c>
      <c r="AB686" s="49" t="s">
        <v>352</v>
      </c>
      <c r="AE686" s="49" t="s">
        <v>107</v>
      </c>
      <c r="AG686" s="49" t="n">
        <v>1</v>
      </c>
      <c r="AJ686" s="49" t="s">
        <v>353</v>
      </c>
      <c r="AK686" s="49" t="s">
        <v>359</v>
      </c>
      <c r="AL686" s="49" t="s">
        <v>397</v>
      </c>
      <c r="AM686" s="49" t="s">
        <v>360</v>
      </c>
      <c r="AQ686" s="49" t="n">
        <v>10.75</v>
      </c>
      <c r="AR686" s="46" t="s">
        <v>113</v>
      </c>
      <c r="AS686" s="49" t="s">
        <v>147</v>
      </c>
      <c r="AT686" s="257" t="n">
        <v>60</v>
      </c>
      <c r="AU686" s="49" t="s">
        <v>130</v>
      </c>
      <c r="AV686" s="257" t="n">
        <v>40</v>
      </c>
      <c r="AW686" s="258" t="n">
        <v>750</v>
      </c>
      <c r="AX686" s="258" t="n">
        <v>200</v>
      </c>
      <c r="AY686" s="259" t="s">
        <v>109</v>
      </c>
      <c r="AZ686" s="259" t="n">
        <v>2</v>
      </c>
      <c r="BA686" s="49" t="s">
        <v>405</v>
      </c>
      <c r="BB686" s="46" t="s">
        <v>108</v>
      </c>
      <c r="BD686" s="49" t="s">
        <v>402</v>
      </c>
      <c r="BI686" s="49" t="n">
        <v>922</v>
      </c>
      <c r="BL686" s="49" t="n">
        <v>1454</v>
      </c>
    </row>
    <row r="687" s="142" customFormat="true" ht="12.75" hidden="false" customHeight="false" outlineLevel="0" collapsed="false">
      <c r="A687" s="249"/>
      <c r="B687" s="250"/>
      <c r="D687" s="250"/>
      <c r="E687" s="249"/>
      <c r="F687" s="249"/>
      <c r="G687" s="249"/>
      <c r="H687" s="251"/>
      <c r="I687" s="252"/>
      <c r="J687" s="252"/>
      <c r="K687" s="252"/>
      <c r="M687" s="253"/>
      <c r="N687" s="253"/>
      <c r="O687" s="252"/>
      <c r="P687" s="252"/>
      <c r="AR687" s="249"/>
      <c r="AT687" s="254"/>
      <c r="AV687" s="254"/>
      <c r="AW687" s="255"/>
      <c r="AX687" s="255"/>
      <c r="AY687" s="256"/>
      <c r="AZ687" s="256"/>
      <c r="BB687" s="249"/>
    </row>
    <row r="688" s="116" customFormat="true" ht="12.75" hidden="false" customHeight="false" outlineLevel="0" collapsed="false">
      <c r="A688" s="113" t="n">
        <v>8</v>
      </c>
      <c r="B688" s="149" t="s">
        <v>458</v>
      </c>
      <c r="C688" s="116" t="s">
        <v>429</v>
      </c>
      <c r="D688" s="277" t="n">
        <v>33863</v>
      </c>
      <c r="E688" s="113" t="s">
        <v>102</v>
      </c>
      <c r="F688" s="113" t="n">
        <v>2</v>
      </c>
      <c r="G688" s="113"/>
      <c r="H688" s="150" t="n">
        <v>219</v>
      </c>
      <c r="I688" s="151"/>
      <c r="J688" s="151" t="n">
        <v>13.8</v>
      </c>
      <c r="K688" s="151"/>
      <c r="M688" s="152"/>
      <c r="N688" s="152" t="n">
        <v>47683</v>
      </c>
      <c r="O688" s="151"/>
      <c r="P688" s="151" t="n">
        <v>9.16666666666667</v>
      </c>
      <c r="Q688" s="116" t="s">
        <v>352</v>
      </c>
      <c r="R688" s="116" t="s">
        <v>183</v>
      </c>
      <c r="S688" s="116" t="s">
        <v>184</v>
      </c>
      <c r="Y688" s="116" t="n">
        <v>2.44</v>
      </c>
      <c r="Z688" s="116" t="n">
        <v>0.274</v>
      </c>
      <c r="AA688" s="116" t="n">
        <f aca="false">Z688</f>
        <v>0.274</v>
      </c>
      <c r="AB688" s="116" t="s">
        <v>352</v>
      </c>
      <c r="AE688" s="116" t="s">
        <v>107</v>
      </c>
      <c r="AG688" s="116" t="n">
        <v>1</v>
      </c>
      <c r="AJ688" s="116" t="s">
        <v>353</v>
      </c>
      <c r="AK688" s="116" t="s">
        <v>359</v>
      </c>
      <c r="AL688" s="116" t="s">
        <v>397</v>
      </c>
      <c r="AM688" s="116" t="s">
        <v>360</v>
      </c>
      <c r="AQ688" s="116" t="n">
        <v>10.75</v>
      </c>
      <c r="AR688" s="113" t="s">
        <v>113</v>
      </c>
      <c r="AS688" s="116" t="s">
        <v>147</v>
      </c>
      <c r="AT688" s="260" t="n">
        <v>60</v>
      </c>
      <c r="AU688" s="116" t="s">
        <v>130</v>
      </c>
      <c r="AV688" s="260" t="n">
        <v>40</v>
      </c>
      <c r="AW688" s="261" t="n">
        <v>730</v>
      </c>
      <c r="AX688" s="261" t="n">
        <v>230</v>
      </c>
      <c r="AY688" s="262" t="n">
        <v>85.2</v>
      </c>
      <c r="AZ688" s="262" t="n">
        <v>6.61</v>
      </c>
      <c r="BA688" s="116" t="s">
        <v>401</v>
      </c>
      <c r="BB688" s="113" t="s">
        <v>108</v>
      </c>
      <c r="BD688" s="116" t="s">
        <v>402</v>
      </c>
      <c r="BI688" s="116" t="n">
        <v>680</v>
      </c>
      <c r="BL688" s="116" t="n">
        <v>1429</v>
      </c>
    </row>
    <row r="689" s="49" customFormat="true" ht="12.75" hidden="false" customHeight="false" outlineLevel="0" collapsed="false">
      <c r="A689" s="46" t="n">
        <v>8</v>
      </c>
      <c r="B689" s="87" t="s">
        <v>459</v>
      </c>
      <c r="C689" s="49" t="s">
        <v>450</v>
      </c>
      <c r="D689" s="276" t="n">
        <v>33477</v>
      </c>
      <c r="E689" s="46" t="s">
        <v>102</v>
      </c>
      <c r="F689" s="46" t="n">
        <v>3</v>
      </c>
      <c r="G689" s="46"/>
      <c r="H689" s="47" t="n">
        <v>176</v>
      </c>
      <c r="I689" s="48"/>
      <c r="J689" s="48" t="n">
        <v>24.6</v>
      </c>
      <c r="K689" s="48"/>
      <c r="M689" s="50"/>
      <c r="N689" s="50" t="n">
        <v>37226</v>
      </c>
      <c r="O689" s="48"/>
      <c r="P689" s="48" t="n">
        <v>45.4666666666667</v>
      </c>
      <c r="Q689" s="49" t="s">
        <v>352</v>
      </c>
      <c r="R689" s="49" t="s">
        <v>186</v>
      </c>
      <c r="S689" s="49" t="s">
        <v>187</v>
      </c>
      <c r="U689" s="49" t="n">
        <v>0.00718666666666667</v>
      </c>
      <c r="Y689" s="49" t="n">
        <v>2.28333333333333</v>
      </c>
      <c r="Z689" s="49" t="n">
        <v>0.0502333333333333</v>
      </c>
      <c r="AA689" s="49" t="n">
        <f aca="false">Z689</f>
        <v>0.0502333333333333</v>
      </c>
      <c r="AB689" s="49" t="s">
        <v>352</v>
      </c>
      <c r="AE689" s="49" t="s">
        <v>107</v>
      </c>
      <c r="AG689" s="49" t="n">
        <v>1</v>
      </c>
      <c r="AJ689" s="49" t="s">
        <v>353</v>
      </c>
      <c r="AK689" s="49" t="s">
        <v>397</v>
      </c>
      <c r="AL689" s="49" t="s">
        <v>106</v>
      </c>
      <c r="AM689" s="49" t="s">
        <v>448</v>
      </c>
      <c r="AQ689" s="49" t="s">
        <v>451</v>
      </c>
      <c r="AR689" s="46" t="s">
        <v>109</v>
      </c>
      <c r="AS689" s="49" t="s">
        <v>130</v>
      </c>
      <c r="AT689" s="257" t="n">
        <v>55</v>
      </c>
      <c r="AU689" s="49" t="s">
        <v>139</v>
      </c>
      <c r="AV689" s="257" t="n">
        <v>45</v>
      </c>
      <c r="AW689" s="258" t="n">
        <v>691</v>
      </c>
      <c r="AX689" s="258" t="n">
        <v>179.666666666667</v>
      </c>
      <c r="AY689" s="259" t="n">
        <v>95</v>
      </c>
      <c r="AZ689" s="259" t="n">
        <v>65</v>
      </c>
      <c r="BA689" s="49" t="s">
        <v>361</v>
      </c>
      <c r="BB689" s="46" t="s">
        <v>126</v>
      </c>
      <c r="BD689" s="49" t="s">
        <v>402</v>
      </c>
      <c r="BI689" s="49" t="n">
        <v>693</v>
      </c>
      <c r="BL689" s="49" t="n">
        <v>1401</v>
      </c>
    </row>
    <row r="690" s="240" customFormat="true" ht="12.75" hidden="false" customHeight="false" outlineLevel="0" collapsed="false">
      <c r="A690" s="263" t="n">
        <v>8</v>
      </c>
      <c r="B690" s="264" t="s">
        <v>458</v>
      </c>
      <c r="C690" s="240" t="s">
        <v>429</v>
      </c>
      <c r="D690" s="246" t="n">
        <v>33863</v>
      </c>
      <c r="E690" s="263" t="s">
        <v>102</v>
      </c>
      <c r="F690" s="263" t="n">
        <v>3</v>
      </c>
      <c r="G690" s="263"/>
      <c r="H690" s="266" t="n">
        <v>219</v>
      </c>
      <c r="I690" s="243"/>
      <c r="J690" s="243" t="n">
        <v>13.8</v>
      </c>
      <c r="K690" s="243"/>
      <c r="M690" s="268"/>
      <c r="N690" s="268" t="n">
        <v>47683</v>
      </c>
      <c r="O690" s="243"/>
      <c r="P690" s="243" t="n">
        <v>9.16666666666667</v>
      </c>
      <c r="Q690" s="240" t="s">
        <v>352</v>
      </c>
      <c r="R690" s="240" t="s">
        <v>186</v>
      </c>
      <c r="S690" s="240" t="s">
        <v>187</v>
      </c>
      <c r="U690" s="240" t="n">
        <v>0.00360333333333333</v>
      </c>
      <c r="Y690" s="240" t="n">
        <v>1.503</v>
      </c>
      <c r="Z690" s="240" t="n">
        <v>0.163066666666667</v>
      </c>
      <c r="AA690" s="240" t="n">
        <f aca="false">Z690</f>
        <v>0.163066666666667</v>
      </c>
      <c r="AB690" s="240" t="s">
        <v>352</v>
      </c>
      <c r="AE690" s="240" t="s">
        <v>107</v>
      </c>
      <c r="AG690" s="240" t="n">
        <v>1</v>
      </c>
      <c r="AJ690" s="240" t="s">
        <v>353</v>
      </c>
      <c r="AK690" s="240" t="s">
        <v>359</v>
      </c>
      <c r="AL690" s="240" t="s">
        <v>397</v>
      </c>
      <c r="AM690" s="240" t="s">
        <v>360</v>
      </c>
      <c r="AQ690" s="240" t="n">
        <v>10.75</v>
      </c>
      <c r="AR690" s="263" t="s">
        <v>113</v>
      </c>
      <c r="AS690" s="240" t="s">
        <v>147</v>
      </c>
      <c r="AT690" s="269" t="n">
        <v>60</v>
      </c>
      <c r="AU690" s="240" t="s">
        <v>130</v>
      </c>
      <c r="AV690" s="269" t="n">
        <v>40</v>
      </c>
      <c r="AW690" s="270" t="n">
        <v>730</v>
      </c>
      <c r="AX690" s="270" t="n">
        <v>230</v>
      </c>
      <c r="AY690" s="271" t="n">
        <v>85.2</v>
      </c>
      <c r="AZ690" s="271" t="n">
        <v>6.61</v>
      </c>
      <c r="BA690" s="240" t="s">
        <v>401</v>
      </c>
      <c r="BB690" s="263" t="s">
        <v>126</v>
      </c>
      <c r="BD690" s="240" t="s">
        <v>402</v>
      </c>
      <c r="BI690" s="240" t="n">
        <v>694</v>
      </c>
      <c r="BL690" s="240" t="n">
        <v>1436</v>
      </c>
    </row>
    <row r="691" s="240" customFormat="true" ht="12.75" hidden="false" customHeight="false" outlineLevel="0" collapsed="false">
      <c r="A691" s="263"/>
      <c r="B691" s="264"/>
      <c r="D691" s="246"/>
      <c r="E691" s="263"/>
      <c r="F691" s="263"/>
      <c r="G691" s="263"/>
      <c r="H691" s="266"/>
      <c r="I691" s="243"/>
      <c r="J691" s="243"/>
      <c r="K691" s="243"/>
      <c r="M691" s="268"/>
      <c r="N691" s="268"/>
      <c r="O691" s="243"/>
      <c r="P691" s="243"/>
      <c r="Z691" s="3" t="s">
        <v>118</v>
      </c>
      <c r="AA691" s="240" t="n">
        <f aca="false">AVERAGE(AA689:AA690)</f>
        <v>0.10665</v>
      </c>
      <c r="AR691" s="263"/>
      <c r="AT691" s="269"/>
      <c r="AV691" s="269"/>
      <c r="AW691" s="270"/>
      <c r="AX691" s="270"/>
      <c r="AY691" s="271"/>
      <c r="AZ691" s="271"/>
      <c r="BB691" s="263"/>
    </row>
    <row r="692" s="240" customFormat="true" ht="12.75" hidden="false" customHeight="false" outlineLevel="0" collapsed="false">
      <c r="A692" s="263"/>
      <c r="B692" s="264"/>
      <c r="D692" s="246"/>
      <c r="E692" s="263"/>
      <c r="F692" s="263"/>
      <c r="G692" s="263"/>
      <c r="H692" s="266"/>
      <c r="I692" s="243"/>
      <c r="J692" s="243"/>
      <c r="K692" s="243"/>
      <c r="M692" s="268"/>
      <c r="N692" s="268"/>
      <c r="O692" s="243"/>
      <c r="P692" s="243"/>
      <c r="Z692" s="3" t="s">
        <v>152</v>
      </c>
      <c r="AA692" s="240" t="n">
        <f aca="false">MIN(Z689:Z690)</f>
        <v>0.0502333333333333</v>
      </c>
      <c r="AR692" s="263"/>
      <c r="AT692" s="269"/>
      <c r="AV692" s="269"/>
      <c r="AW692" s="270"/>
      <c r="AX692" s="270"/>
      <c r="AY692" s="271"/>
      <c r="AZ692" s="271"/>
      <c r="BB692" s="263"/>
    </row>
    <row r="693" s="116" customFormat="true" ht="12.75" hidden="false" customHeight="false" outlineLevel="0" collapsed="false">
      <c r="A693" s="113"/>
      <c r="B693" s="149"/>
      <c r="D693" s="277"/>
      <c r="E693" s="113"/>
      <c r="F693" s="113"/>
      <c r="G693" s="113"/>
      <c r="H693" s="150"/>
      <c r="I693" s="151"/>
      <c r="J693" s="151"/>
      <c r="K693" s="151"/>
      <c r="M693" s="152"/>
      <c r="N693" s="152"/>
      <c r="O693" s="151"/>
      <c r="P693" s="151"/>
      <c r="Z693" s="11" t="s">
        <v>153</v>
      </c>
      <c r="AA693" s="116" t="n">
        <f aca="false">MAX(Z689:Z690)</f>
        <v>0.163066666666667</v>
      </c>
      <c r="AR693" s="113"/>
      <c r="AT693" s="260"/>
      <c r="AV693" s="260"/>
      <c r="AW693" s="261"/>
      <c r="AX693" s="261"/>
      <c r="AY693" s="262"/>
      <c r="AZ693" s="262"/>
      <c r="BB693" s="113"/>
    </row>
    <row r="694" s="116" customFormat="true" ht="12.75" hidden="false" customHeight="false" outlineLevel="0" collapsed="false">
      <c r="A694" s="113" t="n">
        <v>8</v>
      </c>
      <c r="B694" s="149" t="s">
        <v>457</v>
      </c>
      <c r="C694" s="116" t="s">
        <v>429</v>
      </c>
      <c r="D694" s="277" t="n">
        <v>33863</v>
      </c>
      <c r="E694" s="113" t="s">
        <v>102</v>
      </c>
      <c r="F694" s="113" t="n">
        <v>3</v>
      </c>
      <c r="G694" s="113"/>
      <c r="H694" s="150" t="n">
        <v>224</v>
      </c>
      <c r="I694" s="151"/>
      <c r="J694" s="151" t="n">
        <v>14.5</v>
      </c>
      <c r="K694" s="151"/>
      <c r="M694" s="152"/>
      <c r="N694" s="152" t="n">
        <v>47717</v>
      </c>
      <c r="O694" s="151"/>
      <c r="P694" s="151" t="n">
        <v>9.33</v>
      </c>
      <c r="Q694" s="116" t="s">
        <v>352</v>
      </c>
      <c r="R694" s="116" t="s">
        <v>230</v>
      </c>
      <c r="S694" s="116" t="s">
        <v>231</v>
      </c>
      <c r="Y694" s="116" t="n">
        <v>6.06333333333333</v>
      </c>
      <c r="Z694" s="116" t="n">
        <v>0.660666666666667</v>
      </c>
      <c r="AA694" s="116" t="n">
        <f aca="false">Z694</f>
        <v>0.660666666666667</v>
      </c>
      <c r="AB694" s="116" t="s">
        <v>352</v>
      </c>
      <c r="AE694" s="116" t="s">
        <v>107</v>
      </c>
      <c r="AG694" s="116" t="n">
        <v>1</v>
      </c>
      <c r="AJ694" s="116" t="s">
        <v>353</v>
      </c>
      <c r="AK694" s="116" t="s">
        <v>359</v>
      </c>
      <c r="AL694" s="116" t="s">
        <v>397</v>
      </c>
      <c r="AM694" s="116" t="s">
        <v>360</v>
      </c>
      <c r="AQ694" s="116" t="n">
        <v>10.75</v>
      </c>
      <c r="AR694" s="113" t="s">
        <v>113</v>
      </c>
      <c r="AS694" s="116" t="s">
        <v>147</v>
      </c>
      <c r="AT694" s="260" t="n">
        <v>60</v>
      </c>
      <c r="AU694" s="116" t="s">
        <v>130</v>
      </c>
      <c r="AV694" s="260" t="n">
        <v>40</v>
      </c>
      <c r="AW694" s="261" t="n">
        <v>730</v>
      </c>
      <c r="AX694" s="261" t="n">
        <v>230</v>
      </c>
      <c r="AY694" s="262" t="n">
        <v>85.2</v>
      </c>
      <c r="AZ694" s="262" t="n">
        <v>6.61</v>
      </c>
      <c r="BA694" s="116" t="s">
        <v>401</v>
      </c>
      <c r="BB694" s="113" t="s">
        <v>126</v>
      </c>
      <c r="BD694" s="116" t="s">
        <v>402</v>
      </c>
      <c r="BI694" s="116" t="n">
        <v>697</v>
      </c>
      <c r="BL694" s="116" t="n">
        <v>1453</v>
      </c>
    </row>
    <row r="695" s="142" customFormat="true" ht="12.75" hidden="false" customHeight="false" outlineLevel="0" collapsed="false">
      <c r="A695" s="249"/>
      <c r="B695" s="250"/>
      <c r="D695" s="364"/>
      <c r="E695" s="249"/>
      <c r="F695" s="249"/>
      <c r="G695" s="249"/>
      <c r="H695" s="251"/>
      <c r="I695" s="252"/>
      <c r="J695" s="252"/>
      <c r="K695" s="252"/>
      <c r="M695" s="253"/>
      <c r="N695" s="253"/>
      <c r="O695" s="252"/>
      <c r="P695" s="252"/>
      <c r="AR695" s="249"/>
      <c r="AT695" s="254"/>
      <c r="AV695" s="254"/>
      <c r="AW695" s="255"/>
      <c r="AX695" s="255"/>
      <c r="AY695" s="256"/>
      <c r="AZ695" s="256"/>
      <c r="BB695" s="249"/>
    </row>
    <row r="696" s="240" customFormat="true" ht="12.75" hidden="false" customHeight="false" outlineLevel="0" collapsed="false">
      <c r="A696" s="263" t="n">
        <v>4</v>
      </c>
      <c r="B696" s="264" t="s">
        <v>460</v>
      </c>
      <c r="C696" s="240" t="s">
        <v>429</v>
      </c>
      <c r="D696" s="264" t="s">
        <v>461</v>
      </c>
      <c r="E696" s="263" t="s">
        <v>102</v>
      </c>
      <c r="F696" s="263" t="n">
        <v>3</v>
      </c>
      <c r="G696" s="263"/>
      <c r="H696" s="266"/>
      <c r="I696" s="243"/>
      <c r="J696" s="243"/>
      <c r="K696" s="243"/>
      <c r="M696" s="268"/>
      <c r="N696" s="268"/>
      <c r="O696" s="243"/>
      <c r="P696" s="243"/>
      <c r="R696" s="240" t="s">
        <v>183</v>
      </c>
      <c r="S696" s="240" t="s">
        <v>184</v>
      </c>
      <c r="Z696" s="240" t="n">
        <v>0.145113016109427</v>
      </c>
      <c r="AA696" s="240" t="n">
        <f aca="false">Z696</f>
        <v>0.145113016109427</v>
      </c>
      <c r="AB696" s="240" t="s">
        <v>352</v>
      </c>
      <c r="AE696" s="240" t="s">
        <v>107</v>
      </c>
      <c r="AG696" s="240" t="n">
        <v>1</v>
      </c>
      <c r="AJ696" s="240" t="s">
        <v>353</v>
      </c>
      <c r="AK696" s="240" t="s">
        <v>359</v>
      </c>
      <c r="AL696" s="240" t="s">
        <v>397</v>
      </c>
      <c r="AM696" s="240" t="s">
        <v>360</v>
      </c>
      <c r="AQ696" s="240" t="n">
        <v>10.75</v>
      </c>
      <c r="AR696" s="263" t="s">
        <v>113</v>
      </c>
      <c r="AS696" s="240" t="s">
        <v>147</v>
      </c>
      <c r="AT696" s="269" t="n">
        <v>60</v>
      </c>
      <c r="AU696" s="240" t="s">
        <v>130</v>
      </c>
      <c r="AV696" s="269" t="n">
        <v>40</v>
      </c>
      <c r="AW696" s="270" t="n">
        <v>750</v>
      </c>
      <c r="AX696" s="270" t="n">
        <v>200</v>
      </c>
      <c r="AY696" s="271" t="s">
        <v>109</v>
      </c>
      <c r="AZ696" s="271" t="s">
        <v>109</v>
      </c>
      <c r="BA696" s="240" t="s">
        <v>406</v>
      </c>
      <c r="BB696" s="263" t="s">
        <v>108</v>
      </c>
      <c r="BD696" s="240" t="s">
        <v>402</v>
      </c>
      <c r="BI696" s="240" t="n">
        <v>927</v>
      </c>
      <c r="BL696" s="49" t="n">
        <v>1433</v>
      </c>
    </row>
    <row r="697" s="49" customFormat="true" ht="12.75" hidden="false" customHeight="false" outlineLevel="0" collapsed="false">
      <c r="A697" s="46" t="n">
        <v>4</v>
      </c>
      <c r="B697" s="87" t="s">
        <v>460</v>
      </c>
      <c r="C697" s="49" t="s">
        <v>429</v>
      </c>
      <c r="D697" s="87" t="s">
        <v>461</v>
      </c>
      <c r="E697" s="46" t="s">
        <v>102</v>
      </c>
      <c r="F697" s="46" t="n">
        <v>3</v>
      </c>
      <c r="G697" s="46"/>
      <c r="H697" s="47"/>
      <c r="I697" s="48"/>
      <c r="J697" s="48"/>
      <c r="K697" s="48"/>
      <c r="M697" s="50"/>
      <c r="N697" s="50"/>
      <c r="O697" s="48"/>
      <c r="P697" s="48"/>
      <c r="R697" s="49" t="s">
        <v>230</v>
      </c>
      <c r="S697" s="49" t="s">
        <v>184</v>
      </c>
      <c r="Z697" s="49" t="n">
        <v>0.72</v>
      </c>
      <c r="AA697" s="49" t="n">
        <f aca="false">Z697</f>
        <v>0.72</v>
      </c>
      <c r="AB697" s="49" t="s">
        <v>352</v>
      </c>
      <c r="AE697" s="49" t="s">
        <v>107</v>
      </c>
      <c r="AG697" s="49" t="n">
        <v>1</v>
      </c>
      <c r="AJ697" s="49" t="s">
        <v>353</v>
      </c>
      <c r="AK697" s="49" t="s">
        <v>359</v>
      </c>
      <c r="AL697" s="49" t="s">
        <v>397</v>
      </c>
      <c r="AM697" s="49" t="s">
        <v>360</v>
      </c>
      <c r="AQ697" s="49" t="n">
        <v>10.75</v>
      </c>
      <c r="AR697" s="46" t="s">
        <v>113</v>
      </c>
      <c r="AS697" s="49" t="s">
        <v>147</v>
      </c>
      <c r="AT697" s="257" t="n">
        <v>60</v>
      </c>
      <c r="AU697" s="49" t="s">
        <v>130</v>
      </c>
      <c r="AV697" s="257" t="n">
        <v>40</v>
      </c>
      <c r="AW697" s="258" t="n">
        <v>750</v>
      </c>
      <c r="AX697" s="258" t="n">
        <v>200</v>
      </c>
      <c r="AY697" s="259" t="s">
        <v>109</v>
      </c>
      <c r="AZ697" s="259" t="s">
        <v>109</v>
      </c>
      <c r="BA697" s="49" t="s">
        <v>406</v>
      </c>
      <c r="BB697" s="46" t="s">
        <v>108</v>
      </c>
      <c r="BD697" s="49" t="s">
        <v>402</v>
      </c>
      <c r="BI697" s="49" t="n">
        <v>928</v>
      </c>
      <c r="BL697" s="49" t="n">
        <v>1456</v>
      </c>
    </row>
    <row r="698" s="135" customFormat="true" ht="12.75" hidden="false" customHeight="false" outlineLevel="0" collapsed="false">
      <c r="A698" s="133"/>
      <c r="B698" s="134"/>
      <c r="D698" s="241"/>
      <c r="E698" s="133"/>
      <c r="F698" s="133"/>
      <c r="G698" s="133"/>
      <c r="H698" s="137"/>
      <c r="I698" s="138"/>
      <c r="J698" s="138"/>
      <c r="K698" s="138"/>
      <c r="L698" s="242"/>
      <c r="M698" s="139"/>
      <c r="N698" s="139"/>
      <c r="O698" s="138"/>
      <c r="P698" s="138"/>
      <c r="W698" s="242"/>
      <c r="AR698" s="133"/>
      <c r="AT698" s="233"/>
      <c r="AV698" s="233"/>
      <c r="AW698" s="234"/>
      <c r="AX698" s="234"/>
      <c r="AY698" s="235"/>
      <c r="AZ698" s="235"/>
      <c r="BB698" s="133"/>
      <c r="BL698" s="142"/>
    </row>
    <row r="699" customFormat="false" ht="12.75" hidden="false" customHeight="false" outlineLevel="0" collapsed="false">
      <c r="A699" s="1" t="n">
        <v>111</v>
      </c>
      <c r="B699" s="2" t="s">
        <v>462</v>
      </c>
      <c r="C699" s="3" t="s">
        <v>436</v>
      </c>
      <c r="D699" s="230" t="n">
        <v>35949</v>
      </c>
      <c r="E699" s="1" t="s">
        <v>102</v>
      </c>
      <c r="F699" s="1" t="n">
        <v>3</v>
      </c>
      <c r="G699" s="1" t="n">
        <v>3</v>
      </c>
      <c r="H699" s="4" t="n">
        <v>310.3</v>
      </c>
      <c r="J699" s="5" t="n">
        <v>17.6</v>
      </c>
      <c r="N699" s="6" t="n">
        <v>55957</v>
      </c>
      <c r="P699" s="5" t="n">
        <v>52.6</v>
      </c>
      <c r="Q699" s="3" t="s">
        <v>352</v>
      </c>
      <c r="R699" s="31" t="s">
        <v>121</v>
      </c>
      <c r="S699" s="3" t="s">
        <v>122</v>
      </c>
      <c r="T699" s="31"/>
      <c r="W699" s="3" t="n">
        <v>0.180180296378249</v>
      </c>
      <c r="Y699" s="3" t="n">
        <v>0.0692249398494603</v>
      </c>
      <c r="Z699" s="3" t="n">
        <v>0.00133901658747412</v>
      </c>
      <c r="AB699" s="3" t="s">
        <v>352</v>
      </c>
      <c r="AE699" s="3" t="s">
        <v>107</v>
      </c>
      <c r="AF699" s="3" t="s">
        <v>420</v>
      </c>
      <c r="AG699" s="3" t="n">
        <v>1</v>
      </c>
      <c r="AJ699" s="3" t="s">
        <v>353</v>
      </c>
      <c r="AK699" s="3" t="s">
        <v>432</v>
      </c>
      <c r="AL699" s="3" t="s">
        <v>433</v>
      </c>
      <c r="AM699" s="3" t="s">
        <v>360</v>
      </c>
      <c r="AN699" s="3" t="n">
        <v>100</v>
      </c>
      <c r="AR699" s="1" t="s">
        <v>108</v>
      </c>
      <c r="AS699" s="3" t="s">
        <v>130</v>
      </c>
      <c r="AT699" s="220" t="n">
        <v>55</v>
      </c>
      <c r="AU699" s="3" t="s">
        <v>131</v>
      </c>
      <c r="AV699" s="220" t="n">
        <v>45</v>
      </c>
      <c r="AW699" s="221" t="n">
        <v>600</v>
      </c>
      <c r="AX699" s="221" t="n">
        <v>145</v>
      </c>
      <c r="AY699" s="222" t="n">
        <v>80</v>
      </c>
      <c r="AZ699" s="222" t="n">
        <v>60</v>
      </c>
      <c r="BA699" s="3" t="s">
        <v>463</v>
      </c>
      <c r="BB699" s="1" t="s">
        <v>126</v>
      </c>
      <c r="BD699" s="3" t="s">
        <v>437</v>
      </c>
    </row>
    <row r="700" customFormat="false" ht="12.75" hidden="false" customHeight="false" outlineLevel="0" collapsed="false">
      <c r="A700" s="1" t="n">
        <v>111</v>
      </c>
      <c r="B700" s="2" t="s">
        <v>462</v>
      </c>
      <c r="C700" s="3" t="s">
        <v>436</v>
      </c>
      <c r="D700" s="230" t="n">
        <v>35949</v>
      </c>
      <c r="E700" s="1" t="s">
        <v>102</v>
      </c>
      <c r="F700" s="1" t="n">
        <v>3</v>
      </c>
      <c r="G700" s="1" t="n">
        <v>3</v>
      </c>
      <c r="H700" s="4" t="n">
        <v>310.3</v>
      </c>
      <c r="J700" s="5" t="n">
        <v>17.6</v>
      </c>
      <c r="N700" s="6" t="n">
        <v>55957</v>
      </c>
      <c r="P700" s="5" t="n">
        <v>52.6</v>
      </c>
      <c r="Q700" s="3" t="s">
        <v>352</v>
      </c>
      <c r="R700" s="31" t="s">
        <v>158</v>
      </c>
      <c r="S700" s="3" t="s">
        <v>122</v>
      </c>
      <c r="T700" s="31"/>
      <c r="W700" s="3" t="n">
        <v>0.118108293816921</v>
      </c>
      <c r="Y700" s="3" t="n">
        <v>0.0577805069485618</v>
      </c>
      <c r="Z700" s="3" t="n">
        <v>0.00112040497327313</v>
      </c>
      <c r="AB700" s="3" t="s">
        <v>352</v>
      </c>
      <c r="AE700" s="3" t="s">
        <v>107</v>
      </c>
      <c r="AF700" s="3" t="s">
        <v>420</v>
      </c>
      <c r="AG700" s="3" t="n">
        <v>1</v>
      </c>
      <c r="AJ700" s="3" t="s">
        <v>353</v>
      </c>
      <c r="AK700" s="3" t="s">
        <v>432</v>
      </c>
      <c r="AL700" s="3" t="s">
        <v>433</v>
      </c>
      <c r="AM700" s="3" t="s">
        <v>360</v>
      </c>
      <c r="AN700" s="3" t="n">
        <v>100</v>
      </c>
      <c r="AR700" s="1" t="s">
        <v>108</v>
      </c>
      <c r="AS700" s="3" t="s">
        <v>130</v>
      </c>
      <c r="AT700" s="220" t="n">
        <v>55</v>
      </c>
      <c r="AU700" s="3" t="s">
        <v>131</v>
      </c>
      <c r="AV700" s="220" t="n">
        <v>45</v>
      </c>
      <c r="AW700" s="221" t="n">
        <v>600</v>
      </c>
      <c r="AX700" s="221" t="n">
        <v>145</v>
      </c>
      <c r="AY700" s="222" t="n">
        <v>80</v>
      </c>
      <c r="AZ700" s="222" t="n">
        <v>60</v>
      </c>
      <c r="BA700" s="3" t="s">
        <v>463</v>
      </c>
      <c r="BB700" s="1" t="s">
        <v>126</v>
      </c>
      <c r="BD700" s="3" t="s">
        <v>437</v>
      </c>
    </row>
    <row r="701" customFormat="false" ht="12.75" hidden="false" customHeight="false" outlineLevel="0" collapsed="false">
      <c r="A701" s="1" t="n">
        <v>111</v>
      </c>
      <c r="B701" s="2" t="s">
        <v>462</v>
      </c>
      <c r="C701" s="3" t="s">
        <v>436</v>
      </c>
      <c r="D701" s="230" t="n">
        <v>35949</v>
      </c>
      <c r="E701" s="1" t="s">
        <v>102</v>
      </c>
      <c r="F701" s="1" t="n">
        <v>3</v>
      </c>
      <c r="G701" s="1" t="n">
        <v>1</v>
      </c>
      <c r="H701" s="4" t="n">
        <v>310.3</v>
      </c>
      <c r="J701" s="5" t="n">
        <v>17.6</v>
      </c>
      <c r="N701" s="6" t="n">
        <v>55957</v>
      </c>
      <c r="P701" s="5" t="n">
        <v>52.6</v>
      </c>
      <c r="Q701" s="3" t="s">
        <v>352</v>
      </c>
      <c r="R701" s="31" t="s">
        <v>162</v>
      </c>
      <c r="S701" s="3" t="s">
        <v>122</v>
      </c>
      <c r="T701" s="31"/>
      <c r="W701" s="3" t="n">
        <v>0.0391350727912439</v>
      </c>
      <c r="Y701" s="3" t="n">
        <v>0.0270183606981223</v>
      </c>
      <c r="Z701" s="3" t="n">
        <v>0.000553654932338571</v>
      </c>
      <c r="AA701" s="3" t="n">
        <f aca="false">Z701</f>
        <v>0.000553654932338571</v>
      </c>
      <c r="AB701" s="3" t="s">
        <v>352</v>
      </c>
      <c r="AE701" s="3" t="s">
        <v>107</v>
      </c>
      <c r="AF701" s="3" t="s">
        <v>420</v>
      </c>
      <c r="AG701" s="3" t="n">
        <v>1</v>
      </c>
      <c r="AJ701" s="3" t="s">
        <v>353</v>
      </c>
      <c r="AK701" s="3" t="s">
        <v>432</v>
      </c>
      <c r="AL701" s="3" t="s">
        <v>433</v>
      </c>
      <c r="AM701" s="3" t="s">
        <v>360</v>
      </c>
      <c r="AN701" s="3" t="n">
        <v>100</v>
      </c>
      <c r="AR701" s="1" t="s">
        <v>108</v>
      </c>
      <c r="AS701" s="3" t="s">
        <v>130</v>
      </c>
      <c r="AT701" s="220" t="n">
        <v>55</v>
      </c>
      <c r="AU701" s="3" t="s">
        <v>131</v>
      </c>
      <c r="AV701" s="220" t="n">
        <v>45</v>
      </c>
      <c r="AW701" s="221" t="n">
        <v>600</v>
      </c>
      <c r="AX701" s="221" t="n">
        <v>145</v>
      </c>
      <c r="AY701" s="222" t="n">
        <v>80</v>
      </c>
      <c r="AZ701" s="222" t="n">
        <v>60</v>
      </c>
      <c r="BA701" s="3" t="s">
        <v>463</v>
      </c>
      <c r="BB701" s="1" t="s">
        <v>126</v>
      </c>
      <c r="BD701" s="3" t="s">
        <v>437</v>
      </c>
    </row>
    <row r="702" customFormat="false" ht="12.75" hidden="false" customHeight="false" outlineLevel="0" collapsed="false">
      <c r="A702" s="1" t="n">
        <v>111</v>
      </c>
      <c r="B702" s="2" t="s">
        <v>462</v>
      </c>
      <c r="C702" s="3" t="s">
        <v>436</v>
      </c>
      <c r="D702" s="230" t="n">
        <v>35949</v>
      </c>
      <c r="E702" s="1" t="s">
        <v>102</v>
      </c>
      <c r="F702" s="1" t="n">
        <v>3</v>
      </c>
      <c r="G702" s="1" t="n">
        <v>3</v>
      </c>
      <c r="H702" s="4" t="n">
        <v>310.3</v>
      </c>
      <c r="J702" s="5" t="n">
        <v>17.6</v>
      </c>
      <c r="N702" s="6" t="n">
        <v>55957</v>
      </c>
      <c r="P702" s="5" t="n">
        <v>52.6</v>
      </c>
      <c r="Q702" s="3" t="s">
        <v>352</v>
      </c>
      <c r="R702" s="31" t="s">
        <v>182</v>
      </c>
      <c r="S702" s="3" t="s">
        <v>122</v>
      </c>
      <c r="T702" s="31"/>
      <c r="W702" s="3" t="n">
        <v>0.766702809477829</v>
      </c>
      <c r="Y702" s="3" t="n">
        <v>0.802540163036586</v>
      </c>
      <c r="Z702" s="3" t="n">
        <v>0.0154267824538761</v>
      </c>
      <c r="AB702" s="3" t="s">
        <v>352</v>
      </c>
      <c r="AE702" s="3" t="s">
        <v>107</v>
      </c>
      <c r="AF702" s="3" t="s">
        <v>420</v>
      </c>
      <c r="AG702" s="3" t="n">
        <v>1</v>
      </c>
      <c r="AJ702" s="3" t="s">
        <v>353</v>
      </c>
      <c r="AK702" s="3" t="s">
        <v>432</v>
      </c>
      <c r="AL702" s="3" t="s">
        <v>433</v>
      </c>
      <c r="AM702" s="3" t="s">
        <v>360</v>
      </c>
      <c r="AN702" s="3" t="n">
        <v>100</v>
      </c>
      <c r="AR702" s="1" t="s">
        <v>108</v>
      </c>
      <c r="AS702" s="3" t="s">
        <v>130</v>
      </c>
      <c r="AT702" s="220" t="n">
        <v>55</v>
      </c>
      <c r="AU702" s="3" t="s">
        <v>131</v>
      </c>
      <c r="AV702" s="220" t="n">
        <v>45</v>
      </c>
      <c r="AW702" s="221" t="n">
        <v>600</v>
      </c>
      <c r="AX702" s="221" t="n">
        <v>145</v>
      </c>
      <c r="AY702" s="222" t="n">
        <v>80</v>
      </c>
      <c r="AZ702" s="222" t="n">
        <v>60</v>
      </c>
      <c r="BA702" s="3" t="s">
        <v>463</v>
      </c>
      <c r="BB702" s="1" t="s">
        <v>126</v>
      </c>
      <c r="BD702" s="3" t="s">
        <v>437</v>
      </c>
    </row>
    <row r="703" customFormat="false" ht="12.75" hidden="false" customHeight="false" outlineLevel="0" collapsed="false">
      <c r="A703" s="1" t="n">
        <v>111</v>
      </c>
      <c r="B703" s="2" t="s">
        <v>462</v>
      </c>
      <c r="C703" s="3" t="s">
        <v>436</v>
      </c>
      <c r="D703" s="230" t="n">
        <v>35949</v>
      </c>
      <c r="E703" s="1" t="s">
        <v>102</v>
      </c>
      <c r="F703" s="1" t="n">
        <v>3</v>
      </c>
      <c r="G703" s="1" t="n">
        <v>2</v>
      </c>
      <c r="H703" s="4" t="n">
        <v>310.3</v>
      </c>
      <c r="J703" s="5" t="n">
        <v>17.6</v>
      </c>
      <c r="N703" s="6" t="n">
        <v>55957</v>
      </c>
      <c r="P703" s="5" t="n">
        <v>52.6</v>
      </c>
      <c r="Q703" s="3" t="s">
        <v>352</v>
      </c>
      <c r="R703" s="31" t="s">
        <v>189</v>
      </c>
      <c r="S703" s="3" t="s">
        <v>122</v>
      </c>
      <c r="T703" s="31"/>
      <c r="W703" s="3" t="n">
        <v>0.106216382278736</v>
      </c>
      <c r="Y703" s="3" t="n">
        <v>0.0279872002265259</v>
      </c>
      <c r="Z703" s="3" t="n">
        <v>0.000547731061742511</v>
      </c>
      <c r="AA703" s="3" t="n">
        <f aca="false">Z703</f>
        <v>0.000547731061742511</v>
      </c>
      <c r="AB703" s="3" t="s">
        <v>352</v>
      </c>
      <c r="AE703" s="3" t="s">
        <v>107</v>
      </c>
      <c r="AF703" s="3" t="s">
        <v>420</v>
      </c>
      <c r="AG703" s="3" t="n">
        <v>1</v>
      </c>
      <c r="AJ703" s="3" t="s">
        <v>353</v>
      </c>
      <c r="AK703" s="3" t="s">
        <v>432</v>
      </c>
      <c r="AL703" s="3" t="s">
        <v>433</v>
      </c>
      <c r="AM703" s="3" t="s">
        <v>360</v>
      </c>
      <c r="AN703" s="3" t="n">
        <v>100</v>
      </c>
      <c r="AR703" s="1" t="s">
        <v>108</v>
      </c>
      <c r="AS703" s="3" t="s">
        <v>130</v>
      </c>
      <c r="AT703" s="220" t="n">
        <v>55</v>
      </c>
      <c r="AU703" s="3" t="s">
        <v>131</v>
      </c>
      <c r="AV703" s="220" t="n">
        <v>45</v>
      </c>
      <c r="AW703" s="221" t="n">
        <v>600</v>
      </c>
      <c r="AX703" s="221" t="n">
        <v>145</v>
      </c>
      <c r="AY703" s="222" t="n">
        <v>80</v>
      </c>
      <c r="AZ703" s="222" t="n">
        <v>60</v>
      </c>
      <c r="BA703" s="3" t="s">
        <v>463</v>
      </c>
      <c r="BB703" s="1" t="s">
        <v>126</v>
      </c>
      <c r="BD703" s="3" t="s">
        <v>437</v>
      </c>
    </row>
    <row r="704" customFormat="false" ht="12.75" hidden="false" customHeight="false" outlineLevel="0" collapsed="false">
      <c r="A704" s="1" t="n">
        <v>111</v>
      </c>
      <c r="B704" s="2" t="s">
        <v>462</v>
      </c>
      <c r="C704" s="3" t="s">
        <v>436</v>
      </c>
      <c r="D704" s="230" t="n">
        <v>35949</v>
      </c>
      <c r="E704" s="1" t="s">
        <v>102</v>
      </c>
      <c r="F704" s="1" t="n">
        <v>3</v>
      </c>
      <c r="G704" s="1" t="n">
        <v>2</v>
      </c>
      <c r="H704" s="4" t="n">
        <v>310.3</v>
      </c>
      <c r="J704" s="5" t="n">
        <v>17.6</v>
      </c>
      <c r="N704" s="6" t="n">
        <v>55957</v>
      </c>
      <c r="P704" s="5" t="n">
        <v>52.6</v>
      </c>
      <c r="Q704" s="3" t="s">
        <v>352</v>
      </c>
      <c r="R704" s="31" t="s">
        <v>205</v>
      </c>
      <c r="S704" s="3" t="s">
        <v>122</v>
      </c>
      <c r="T704" s="31"/>
      <c r="W704" s="3" t="n">
        <v>0.351662320862131</v>
      </c>
      <c r="Y704" s="3" t="n">
        <v>0.0985361510121164</v>
      </c>
      <c r="Z704" s="3" t="n">
        <v>0.00193965616047937</v>
      </c>
      <c r="AA704" s="3" t="n">
        <f aca="false">Z704</f>
        <v>0.00193965616047937</v>
      </c>
      <c r="AB704" s="3" t="s">
        <v>352</v>
      </c>
      <c r="AE704" s="3" t="s">
        <v>107</v>
      </c>
      <c r="AF704" s="3" t="s">
        <v>420</v>
      </c>
      <c r="AG704" s="3" t="n">
        <v>1</v>
      </c>
      <c r="AJ704" s="3" t="s">
        <v>353</v>
      </c>
      <c r="AK704" s="3" t="s">
        <v>432</v>
      </c>
      <c r="AL704" s="3" t="s">
        <v>433</v>
      </c>
      <c r="AM704" s="3" t="s">
        <v>360</v>
      </c>
      <c r="AN704" s="3" t="n">
        <v>100</v>
      </c>
      <c r="AR704" s="1" t="s">
        <v>108</v>
      </c>
      <c r="AS704" s="3" t="s">
        <v>130</v>
      </c>
      <c r="AT704" s="220" t="n">
        <v>55</v>
      </c>
      <c r="AU704" s="3" t="s">
        <v>131</v>
      </c>
      <c r="AV704" s="220" t="n">
        <v>45</v>
      </c>
      <c r="AW704" s="221" t="n">
        <v>600</v>
      </c>
      <c r="AX704" s="221" t="n">
        <v>145</v>
      </c>
      <c r="AY704" s="222" t="n">
        <v>80</v>
      </c>
      <c r="AZ704" s="222" t="n">
        <v>60</v>
      </c>
      <c r="BA704" s="3" t="s">
        <v>463</v>
      </c>
      <c r="BB704" s="1" t="s">
        <v>126</v>
      </c>
      <c r="BD704" s="3" t="s">
        <v>437</v>
      </c>
    </row>
    <row r="705" customFormat="false" ht="12.75" hidden="false" customHeight="false" outlineLevel="0" collapsed="false">
      <c r="A705" s="1" t="n">
        <v>111</v>
      </c>
      <c r="B705" s="2" t="s">
        <v>462</v>
      </c>
      <c r="C705" s="3" t="s">
        <v>436</v>
      </c>
      <c r="D705" s="230" t="n">
        <v>35949</v>
      </c>
      <c r="E705" s="1" t="s">
        <v>102</v>
      </c>
      <c r="F705" s="1" t="n">
        <v>3</v>
      </c>
      <c r="G705" s="1" t="n">
        <v>3</v>
      </c>
      <c r="H705" s="4" t="n">
        <v>310.3</v>
      </c>
      <c r="J705" s="5" t="n">
        <v>17.6</v>
      </c>
      <c r="N705" s="6" t="n">
        <v>55957</v>
      </c>
      <c r="P705" s="5" t="n">
        <v>52.6</v>
      </c>
      <c r="Q705" s="3" t="s">
        <v>352</v>
      </c>
      <c r="R705" s="31" t="s">
        <v>203</v>
      </c>
      <c r="S705" s="3" t="s">
        <v>122</v>
      </c>
      <c r="T705" s="31"/>
      <c r="W705" s="3" t="n">
        <v>0.115157489404438</v>
      </c>
      <c r="Y705" s="3" t="n">
        <v>0.0724591182200587</v>
      </c>
      <c r="Z705" s="3" t="n">
        <v>0.00140529073441261</v>
      </c>
      <c r="AB705" s="3" t="s">
        <v>352</v>
      </c>
      <c r="AE705" s="3" t="s">
        <v>107</v>
      </c>
      <c r="AF705" s="3" t="s">
        <v>420</v>
      </c>
      <c r="AG705" s="3" t="n">
        <v>1</v>
      </c>
      <c r="AJ705" s="3" t="s">
        <v>353</v>
      </c>
      <c r="AK705" s="3" t="s">
        <v>432</v>
      </c>
      <c r="AL705" s="3" t="s">
        <v>433</v>
      </c>
      <c r="AM705" s="3" t="s">
        <v>360</v>
      </c>
      <c r="AN705" s="3" t="n">
        <v>100</v>
      </c>
      <c r="AR705" s="1" t="s">
        <v>108</v>
      </c>
      <c r="AS705" s="3" t="s">
        <v>130</v>
      </c>
      <c r="AT705" s="220" t="n">
        <v>55</v>
      </c>
      <c r="AU705" s="3" t="s">
        <v>131</v>
      </c>
      <c r="AV705" s="220" t="n">
        <v>45</v>
      </c>
      <c r="AW705" s="221" t="n">
        <v>600</v>
      </c>
      <c r="AX705" s="221" t="n">
        <v>145</v>
      </c>
      <c r="AY705" s="222" t="n">
        <v>80</v>
      </c>
      <c r="AZ705" s="222" t="n">
        <v>60</v>
      </c>
      <c r="BA705" s="3" t="s">
        <v>463</v>
      </c>
      <c r="BB705" s="1" t="s">
        <v>126</v>
      </c>
      <c r="BD705" s="3" t="s">
        <v>437</v>
      </c>
    </row>
    <row r="706" customFormat="false" ht="12.75" hidden="false" customHeight="false" outlineLevel="0" collapsed="false">
      <c r="A706" s="1" t="n">
        <v>111</v>
      </c>
      <c r="B706" s="2" t="s">
        <v>462</v>
      </c>
      <c r="C706" s="3" t="s">
        <v>436</v>
      </c>
      <c r="D706" s="230" t="n">
        <v>35949</v>
      </c>
      <c r="E706" s="1" t="s">
        <v>102</v>
      </c>
      <c r="F706" s="1" t="n">
        <v>3</v>
      </c>
      <c r="G706" s="1" t="n">
        <v>3</v>
      </c>
      <c r="H706" s="4" t="n">
        <v>310.3</v>
      </c>
      <c r="J706" s="5" t="n">
        <v>17.6</v>
      </c>
      <c r="N706" s="6" t="n">
        <v>55957</v>
      </c>
      <c r="P706" s="5" t="n">
        <v>52.6</v>
      </c>
      <c r="Q706" s="3" t="s">
        <v>352</v>
      </c>
      <c r="R706" s="31" t="s">
        <v>211</v>
      </c>
      <c r="S706" s="3" t="s">
        <v>122</v>
      </c>
      <c r="T706" s="31"/>
      <c r="W706" s="3" t="n">
        <v>0.0718494061642162</v>
      </c>
      <c r="Y706" s="3" t="n">
        <v>0.0628652579697166</v>
      </c>
      <c r="Z706" s="3" t="n">
        <v>0.00122460069091975</v>
      </c>
      <c r="AB706" s="3" t="s">
        <v>352</v>
      </c>
      <c r="AE706" s="3" t="s">
        <v>107</v>
      </c>
      <c r="AF706" s="3" t="s">
        <v>420</v>
      </c>
      <c r="AG706" s="3" t="n">
        <v>1</v>
      </c>
      <c r="AJ706" s="3" t="s">
        <v>353</v>
      </c>
      <c r="AK706" s="3" t="s">
        <v>432</v>
      </c>
      <c r="AL706" s="3" t="s">
        <v>433</v>
      </c>
      <c r="AM706" s="3" t="s">
        <v>360</v>
      </c>
      <c r="AN706" s="3" t="n">
        <v>100</v>
      </c>
      <c r="AR706" s="1" t="s">
        <v>108</v>
      </c>
      <c r="AS706" s="3" t="s">
        <v>130</v>
      </c>
      <c r="AT706" s="220" t="n">
        <v>55</v>
      </c>
      <c r="AU706" s="3" t="s">
        <v>131</v>
      </c>
      <c r="AV706" s="220" t="n">
        <v>45</v>
      </c>
      <c r="AW706" s="221" t="n">
        <v>600</v>
      </c>
      <c r="AX706" s="221" t="n">
        <v>145</v>
      </c>
      <c r="AY706" s="222" t="n">
        <v>80</v>
      </c>
      <c r="AZ706" s="222" t="n">
        <v>60</v>
      </c>
      <c r="BA706" s="3" t="s">
        <v>463</v>
      </c>
      <c r="BB706" s="1" t="s">
        <v>126</v>
      </c>
      <c r="BD706" s="3" t="s">
        <v>437</v>
      </c>
    </row>
    <row r="707" customFormat="false" ht="12.75" hidden="false" customHeight="false" outlineLevel="0" collapsed="false">
      <c r="A707" s="1" t="n">
        <v>111</v>
      </c>
      <c r="B707" s="2" t="s">
        <v>462</v>
      </c>
      <c r="C707" s="3" t="s">
        <v>436</v>
      </c>
      <c r="D707" s="230" t="n">
        <v>35949</v>
      </c>
      <c r="E707" s="1" t="s">
        <v>102</v>
      </c>
      <c r="F707" s="1" t="n">
        <v>3</v>
      </c>
      <c r="G707" s="1" t="n">
        <v>1</v>
      </c>
      <c r="H707" s="4" t="n">
        <v>310.3</v>
      </c>
      <c r="J707" s="5" t="n">
        <v>17.6</v>
      </c>
      <c r="N707" s="6" t="n">
        <v>55957</v>
      </c>
      <c r="P707" s="5" t="n">
        <v>52.6</v>
      </c>
      <c r="Q707" s="3" t="s">
        <v>352</v>
      </c>
      <c r="R707" s="31" t="s">
        <v>212</v>
      </c>
      <c r="S707" s="3" t="s">
        <v>122</v>
      </c>
      <c r="T707" s="31"/>
      <c r="W707" s="3" t="n">
        <v>0.0391350727912439</v>
      </c>
      <c r="Y707" s="3" t="n">
        <v>0.0293808674650941</v>
      </c>
      <c r="Z707" s="3" t="n">
        <v>0.000602066956251929</v>
      </c>
      <c r="AA707" s="3" t="n">
        <f aca="false">Z707</f>
        <v>0.000602066956251929</v>
      </c>
      <c r="AB707" s="3" t="s">
        <v>352</v>
      </c>
      <c r="AE707" s="3" t="s">
        <v>107</v>
      </c>
      <c r="AF707" s="3" t="s">
        <v>420</v>
      </c>
      <c r="AG707" s="3" t="n">
        <v>1</v>
      </c>
      <c r="AJ707" s="3" t="s">
        <v>353</v>
      </c>
      <c r="AK707" s="3" t="s">
        <v>432</v>
      </c>
      <c r="AL707" s="3" t="s">
        <v>433</v>
      </c>
      <c r="AM707" s="3" t="s">
        <v>360</v>
      </c>
      <c r="AN707" s="3" t="n">
        <v>100</v>
      </c>
      <c r="AR707" s="1" t="s">
        <v>108</v>
      </c>
      <c r="AS707" s="3" t="s">
        <v>130</v>
      </c>
      <c r="AT707" s="220" t="n">
        <v>55</v>
      </c>
      <c r="AU707" s="3" t="s">
        <v>131</v>
      </c>
      <c r="AV707" s="220" t="n">
        <v>45</v>
      </c>
      <c r="AW707" s="221" t="n">
        <v>600</v>
      </c>
      <c r="AX707" s="221" t="n">
        <v>145</v>
      </c>
      <c r="AY707" s="222" t="n">
        <v>80</v>
      </c>
      <c r="AZ707" s="222" t="n">
        <v>60</v>
      </c>
      <c r="BA707" s="3" t="s">
        <v>463</v>
      </c>
      <c r="BB707" s="1" t="s">
        <v>126</v>
      </c>
      <c r="BD707" s="3" t="s">
        <v>437</v>
      </c>
    </row>
    <row r="708" customFormat="false" ht="12.75" hidden="false" customHeight="false" outlineLevel="0" collapsed="false">
      <c r="A708" s="1" t="n">
        <v>111</v>
      </c>
      <c r="B708" s="2" t="s">
        <v>462</v>
      </c>
      <c r="C708" s="3" t="s">
        <v>436</v>
      </c>
      <c r="D708" s="230" t="n">
        <v>35949</v>
      </c>
      <c r="E708" s="1" t="s">
        <v>102</v>
      </c>
      <c r="F708" s="1" t="n">
        <v>3</v>
      </c>
      <c r="G708" s="1" t="n">
        <v>3</v>
      </c>
      <c r="H708" s="4" t="n">
        <v>310.3</v>
      </c>
      <c r="J708" s="5" t="n">
        <v>17.6</v>
      </c>
      <c r="N708" s="6" t="n">
        <v>55957</v>
      </c>
      <c r="P708" s="5" t="n">
        <v>52.6</v>
      </c>
      <c r="Q708" s="3" t="s">
        <v>352</v>
      </c>
      <c r="R708" s="31" t="s">
        <v>215</v>
      </c>
      <c r="S708" s="3" t="s">
        <v>122</v>
      </c>
      <c r="T708" s="31"/>
      <c r="W708" s="3" t="n">
        <v>0.148645231504753</v>
      </c>
      <c r="Y708" s="3" t="n">
        <v>0.122037251005829</v>
      </c>
      <c r="Z708" s="3" t="n">
        <v>0.00236291608243527</v>
      </c>
      <c r="AB708" s="3" t="s">
        <v>352</v>
      </c>
      <c r="AE708" s="3" t="s">
        <v>107</v>
      </c>
      <c r="AF708" s="3" t="s">
        <v>420</v>
      </c>
      <c r="AG708" s="3" t="n">
        <v>1</v>
      </c>
      <c r="AJ708" s="3" t="s">
        <v>353</v>
      </c>
      <c r="AK708" s="3" t="s">
        <v>432</v>
      </c>
      <c r="AL708" s="3" t="s">
        <v>433</v>
      </c>
      <c r="AM708" s="3" t="s">
        <v>360</v>
      </c>
      <c r="AN708" s="3" t="n">
        <v>100</v>
      </c>
      <c r="AR708" s="1" t="s">
        <v>108</v>
      </c>
      <c r="AS708" s="3" t="s">
        <v>130</v>
      </c>
      <c r="AT708" s="220" t="n">
        <v>55</v>
      </c>
      <c r="AU708" s="3" t="s">
        <v>131</v>
      </c>
      <c r="AV708" s="220" t="n">
        <v>45</v>
      </c>
      <c r="AW708" s="221" t="n">
        <v>600</v>
      </c>
      <c r="AX708" s="221" t="n">
        <v>145</v>
      </c>
      <c r="AY708" s="222" t="n">
        <v>80</v>
      </c>
      <c r="AZ708" s="222" t="n">
        <v>60</v>
      </c>
      <c r="BA708" s="3" t="s">
        <v>463</v>
      </c>
      <c r="BB708" s="1" t="s">
        <v>126</v>
      </c>
      <c r="BD708" s="3" t="s">
        <v>437</v>
      </c>
    </row>
    <row r="709" customFormat="false" ht="12.75" hidden="false" customHeight="false" outlineLevel="0" collapsed="false">
      <c r="A709" s="1" t="n">
        <v>111</v>
      </c>
      <c r="B709" s="2" t="s">
        <v>462</v>
      </c>
      <c r="C709" s="3" t="s">
        <v>436</v>
      </c>
      <c r="D709" s="230" t="n">
        <v>35949</v>
      </c>
      <c r="E709" s="1" t="s">
        <v>102</v>
      </c>
      <c r="F709" s="1" t="n">
        <v>3</v>
      </c>
      <c r="G709" s="1" t="n">
        <v>3</v>
      </c>
      <c r="H709" s="4" t="n">
        <v>310.3</v>
      </c>
      <c r="J709" s="5" t="n">
        <v>17.6</v>
      </c>
      <c r="N709" s="6" t="n">
        <v>55957</v>
      </c>
      <c r="P709" s="5" t="n">
        <v>52.6</v>
      </c>
      <c r="Q709" s="3" t="s">
        <v>352</v>
      </c>
      <c r="R709" s="31" t="s">
        <v>216</v>
      </c>
      <c r="S709" s="3" t="s">
        <v>122</v>
      </c>
      <c r="T709" s="31"/>
      <c r="W709" s="3" t="n">
        <v>0.13135577015699</v>
      </c>
      <c r="Y709" s="3" t="n">
        <v>0.0665662083285738</v>
      </c>
      <c r="Z709" s="3" t="n">
        <v>0.00128983620199072</v>
      </c>
      <c r="AB709" s="3" t="s">
        <v>352</v>
      </c>
      <c r="AE709" s="3" t="s">
        <v>107</v>
      </c>
      <c r="AF709" s="3" t="s">
        <v>420</v>
      </c>
      <c r="AG709" s="3" t="n">
        <v>1</v>
      </c>
      <c r="AJ709" s="3" t="s">
        <v>353</v>
      </c>
      <c r="AK709" s="3" t="s">
        <v>432</v>
      </c>
      <c r="AL709" s="3" t="s">
        <v>433</v>
      </c>
      <c r="AM709" s="3" t="s">
        <v>360</v>
      </c>
      <c r="AN709" s="3" t="n">
        <v>100</v>
      </c>
      <c r="AR709" s="1" t="s">
        <v>108</v>
      </c>
      <c r="AS709" s="3" t="s">
        <v>130</v>
      </c>
      <c r="AT709" s="220" t="n">
        <v>55</v>
      </c>
      <c r="AU709" s="3" t="s">
        <v>131</v>
      </c>
      <c r="AV709" s="220" t="n">
        <v>45</v>
      </c>
      <c r="AW709" s="221" t="n">
        <v>600</v>
      </c>
      <c r="AX709" s="221" t="n">
        <v>145</v>
      </c>
      <c r="AY709" s="222" t="n">
        <v>80</v>
      </c>
      <c r="AZ709" s="222" t="n">
        <v>60</v>
      </c>
      <c r="BA709" s="3" t="s">
        <v>463</v>
      </c>
      <c r="BB709" s="1" t="s">
        <v>126</v>
      </c>
      <c r="BD709" s="3" t="s">
        <v>437</v>
      </c>
    </row>
    <row r="710" customFormat="false" ht="12.75" hidden="false" customHeight="false" outlineLevel="0" collapsed="false">
      <c r="A710" s="1" t="n">
        <v>111</v>
      </c>
      <c r="B710" s="2" t="s">
        <v>462</v>
      </c>
      <c r="C710" s="3" t="s">
        <v>436</v>
      </c>
      <c r="D710" s="230" t="n">
        <v>35949</v>
      </c>
      <c r="E710" s="1" t="s">
        <v>102</v>
      </c>
      <c r="F710" s="1" t="n">
        <v>3</v>
      </c>
      <c r="G710" s="1" t="n">
        <v>1</v>
      </c>
      <c r="H710" s="4" t="n">
        <v>310.3</v>
      </c>
      <c r="J710" s="5" t="n">
        <v>17.6</v>
      </c>
      <c r="N710" s="6" t="n">
        <v>55957</v>
      </c>
      <c r="P710" s="5" t="n">
        <v>52.6</v>
      </c>
      <c r="Q710" s="3" t="s">
        <v>352</v>
      </c>
      <c r="R710" s="31" t="s">
        <v>217</v>
      </c>
      <c r="S710" s="3" t="s">
        <v>122</v>
      </c>
      <c r="T710" s="31"/>
      <c r="W710" s="3" t="n">
        <v>0.0391350727912439</v>
      </c>
      <c r="Y710" s="3" t="n">
        <v>0.0360290929498965</v>
      </c>
      <c r="Z710" s="3" t="n">
        <v>0.000738301085038862</v>
      </c>
      <c r="AA710" s="3" t="n">
        <f aca="false">Z710</f>
        <v>0.000738301085038862</v>
      </c>
      <c r="AB710" s="3" t="s">
        <v>352</v>
      </c>
      <c r="AE710" s="3" t="s">
        <v>107</v>
      </c>
      <c r="AF710" s="3" t="s">
        <v>420</v>
      </c>
      <c r="AG710" s="3" t="n">
        <v>1</v>
      </c>
      <c r="AJ710" s="3" t="s">
        <v>353</v>
      </c>
      <c r="AK710" s="3" t="s">
        <v>432</v>
      </c>
      <c r="AL710" s="3" t="s">
        <v>433</v>
      </c>
      <c r="AM710" s="3" t="s">
        <v>360</v>
      </c>
      <c r="AN710" s="3" t="n">
        <v>100</v>
      </c>
      <c r="AR710" s="1" t="s">
        <v>108</v>
      </c>
      <c r="AS710" s="3" t="s">
        <v>130</v>
      </c>
      <c r="AT710" s="220" t="n">
        <v>55</v>
      </c>
      <c r="AU710" s="3" t="s">
        <v>131</v>
      </c>
      <c r="AV710" s="220" t="n">
        <v>45</v>
      </c>
      <c r="AW710" s="221" t="n">
        <v>600</v>
      </c>
      <c r="AX710" s="221" t="n">
        <v>145</v>
      </c>
      <c r="AY710" s="222" t="n">
        <v>80</v>
      </c>
      <c r="AZ710" s="222" t="n">
        <v>60</v>
      </c>
      <c r="BA710" s="3" t="s">
        <v>463</v>
      </c>
      <c r="BB710" s="1" t="s">
        <v>126</v>
      </c>
      <c r="BD710" s="3" t="s">
        <v>437</v>
      </c>
    </row>
    <row r="711" customFormat="false" ht="12.75" hidden="false" customHeight="false" outlineLevel="0" collapsed="false">
      <c r="A711" s="1" t="n">
        <v>111</v>
      </c>
      <c r="B711" s="2" t="s">
        <v>462</v>
      </c>
      <c r="C711" s="3" t="s">
        <v>436</v>
      </c>
      <c r="D711" s="230" t="n">
        <v>35949</v>
      </c>
      <c r="E711" s="1" t="s">
        <v>102</v>
      </c>
      <c r="F711" s="1" t="n">
        <v>3</v>
      </c>
      <c r="G711" s="1" t="n">
        <v>1</v>
      </c>
      <c r="H711" s="4" t="n">
        <v>310.3</v>
      </c>
      <c r="J711" s="5" t="n">
        <v>17.6</v>
      </c>
      <c r="N711" s="6" t="n">
        <v>55957</v>
      </c>
      <c r="P711" s="5" t="n">
        <v>52.6</v>
      </c>
      <c r="Q711" s="3" t="s">
        <v>352</v>
      </c>
      <c r="R711" s="31" t="s">
        <v>229</v>
      </c>
      <c r="S711" s="3" t="s">
        <v>122</v>
      </c>
      <c r="T711" s="31"/>
      <c r="W711" s="3" t="n">
        <v>0.0391350727912439</v>
      </c>
      <c r="Y711" s="3" t="n">
        <v>0.0318748167754701</v>
      </c>
      <c r="Z711" s="3" t="n">
        <v>0.000653172474907173</v>
      </c>
      <c r="AA711" s="3" t="n">
        <f aca="false">Z711</f>
        <v>0.000653172474907173</v>
      </c>
      <c r="AB711" s="3" t="s">
        <v>352</v>
      </c>
      <c r="AE711" s="3" t="s">
        <v>107</v>
      </c>
      <c r="AF711" s="3" t="s">
        <v>420</v>
      </c>
      <c r="AG711" s="3" t="n">
        <v>1</v>
      </c>
      <c r="AJ711" s="3" t="s">
        <v>353</v>
      </c>
      <c r="AK711" s="3" t="s">
        <v>432</v>
      </c>
      <c r="AL711" s="3" t="s">
        <v>433</v>
      </c>
      <c r="AM711" s="3" t="s">
        <v>360</v>
      </c>
      <c r="AN711" s="3" t="n">
        <v>100</v>
      </c>
      <c r="AR711" s="1" t="s">
        <v>108</v>
      </c>
      <c r="AS711" s="3" t="s">
        <v>130</v>
      </c>
      <c r="AT711" s="220" t="n">
        <v>55</v>
      </c>
      <c r="AU711" s="3" t="s">
        <v>131</v>
      </c>
      <c r="AV711" s="220" t="n">
        <v>45</v>
      </c>
      <c r="AW711" s="221" t="n">
        <v>600</v>
      </c>
      <c r="AX711" s="221" t="n">
        <v>145</v>
      </c>
      <c r="AY711" s="222" t="n">
        <v>80</v>
      </c>
      <c r="AZ711" s="222" t="n">
        <v>60</v>
      </c>
      <c r="BA711" s="3" t="s">
        <v>463</v>
      </c>
      <c r="BB711" s="1" t="s">
        <v>126</v>
      </c>
      <c r="BD711" s="3" t="s">
        <v>437</v>
      </c>
    </row>
    <row r="712" customFormat="false" ht="12.75" hidden="false" customHeight="false" outlineLevel="0" collapsed="false">
      <c r="A712" s="1" t="n">
        <v>111</v>
      </c>
      <c r="B712" s="2" t="s">
        <v>462</v>
      </c>
      <c r="C712" s="3" t="s">
        <v>436</v>
      </c>
      <c r="D712" s="230" t="n">
        <v>35949</v>
      </c>
      <c r="E712" s="1" t="s">
        <v>102</v>
      </c>
      <c r="F712" s="1" t="n">
        <v>3</v>
      </c>
      <c r="G712" s="1" t="n">
        <v>1</v>
      </c>
      <c r="H712" s="4" t="n">
        <v>310.3</v>
      </c>
      <c r="J712" s="5" t="n">
        <v>17.6</v>
      </c>
      <c r="N712" s="6" t="n">
        <v>55957</v>
      </c>
      <c r="P712" s="5" t="n">
        <v>52.6</v>
      </c>
      <c r="Q712" s="3" t="s">
        <v>352</v>
      </c>
      <c r="R712" s="31" t="s">
        <v>233</v>
      </c>
      <c r="S712" s="3" t="s">
        <v>122</v>
      </c>
      <c r="T712" s="31"/>
      <c r="W712" s="3" t="n">
        <v>0.0391350727912439</v>
      </c>
      <c r="Y712" s="3" t="n">
        <v>0.0367208958099175</v>
      </c>
      <c r="Z712" s="3" t="n">
        <v>0.000752477373154048</v>
      </c>
      <c r="AA712" s="3" t="n">
        <f aca="false">Z712</f>
        <v>0.000752477373154048</v>
      </c>
      <c r="AB712" s="3" t="s">
        <v>352</v>
      </c>
      <c r="AE712" s="3" t="s">
        <v>107</v>
      </c>
      <c r="AF712" s="3" t="s">
        <v>420</v>
      </c>
      <c r="AG712" s="3" t="n">
        <v>1</v>
      </c>
      <c r="AJ712" s="3" t="s">
        <v>353</v>
      </c>
      <c r="AK712" s="3" t="s">
        <v>432</v>
      </c>
      <c r="AL712" s="3" t="s">
        <v>433</v>
      </c>
      <c r="AM712" s="3" t="s">
        <v>360</v>
      </c>
      <c r="AN712" s="3" t="n">
        <v>100</v>
      </c>
      <c r="AR712" s="1" t="s">
        <v>108</v>
      </c>
      <c r="AS712" s="3" t="s">
        <v>130</v>
      </c>
      <c r="AT712" s="220" t="n">
        <v>55</v>
      </c>
      <c r="AU712" s="3" t="s">
        <v>131</v>
      </c>
      <c r="AV712" s="220" t="n">
        <v>45</v>
      </c>
      <c r="AW712" s="221" t="n">
        <v>600</v>
      </c>
      <c r="AX712" s="221" t="n">
        <v>145</v>
      </c>
      <c r="AY712" s="222" t="n">
        <v>80</v>
      </c>
      <c r="AZ712" s="222" t="n">
        <v>60</v>
      </c>
      <c r="BA712" s="3" t="s">
        <v>463</v>
      </c>
      <c r="BB712" s="1" t="s">
        <v>126</v>
      </c>
      <c r="BD712" s="3" t="s">
        <v>437</v>
      </c>
    </row>
    <row r="713" customFormat="false" ht="12.75" hidden="false" customHeight="false" outlineLevel="0" collapsed="false">
      <c r="A713" s="1" t="n">
        <v>111</v>
      </c>
      <c r="B713" s="2" t="s">
        <v>462</v>
      </c>
      <c r="C713" s="3" t="s">
        <v>436</v>
      </c>
      <c r="D713" s="230" t="n">
        <v>35949</v>
      </c>
      <c r="E713" s="1" t="s">
        <v>102</v>
      </c>
      <c r="F713" s="1" t="n">
        <v>3</v>
      </c>
      <c r="G713" s="1" t="n">
        <v>1</v>
      </c>
      <c r="H713" s="4" t="n">
        <v>310.3</v>
      </c>
      <c r="J713" s="5" t="n">
        <v>17.6</v>
      </c>
      <c r="N713" s="6" t="n">
        <v>55957</v>
      </c>
      <c r="P713" s="5" t="n">
        <v>52.6</v>
      </c>
      <c r="Q713" s="3" t="s">
        <v>352</v>
      </c>
      <c r="R713" s="31" t="s">
        <v>234</v>
      </c>
      <c r="S713" s="3" t="s">
        <v>122</v>
      </c>
      <c r="T713" s="31"/>
      <c r="W713" s="3" t="n">
        <v>0.0391350727912439</v>
      </c>
      <c r="Y713" s="3" t="n">
        <v>0.0367208958099175</v>
      </c>
      <c r="Z713" s="3" t="n">
        <v>0.000752477373154048</v>
      </c>
      <c r="AA713" s="3" t="n">
        <f aca="false">Z713</f>
        <v>0.000752477373154048</v>
      </c>
      <c r="AB713" s="3" t="s">
        <v>352</v>
      </c>
      <c r="AE713" s="3" t="s">
        <v>107</v>
      </c>
      <c r="AF713" s="3" t="s">
        <v>420</v>
      </c>
      <c r="AG713" s="3" t="n">
        <v>1</v>
      </c>
      <c r="AJ713" s="3" t="s">
        <v>353</v>
      </c>
      <c r="AK713" s="3" t="s">
        <v>432</v>
      </c>
      <c r="AL713" s="3" t="s">
        <v>433</v>
      </c>
      <c r="AM713" s="3" t="s">
        <v>360</v>
      </c>
      <c r="AN713" s="3" t="n">
        <v>100</v>
      </c>
      <c r="AR713" s="1" t="s">
        <v>108</v>
      </c>
      <c r="AS713" s="3" t="s">
        <v>130</v>
      </c>
      <c r="AT713" s="220" t="n">
        <v>55</v>
      </c>
      <c r="AU713" s="3" t="s">
        <v>131</v>
      </c>
      <c r="AV713" s="220" t="n">
        <v>45</v>
      </c>
      <c r="AW713" s="221" t="n">
        <v>600</v>
      </c>
      <c r="AX713" s="221" t="n">
        <v>145</v>
      </c>
      <c r="AY713" s="222" t="n">
        <v>80</v>
      </c>
      <c r="AZ713" s="222" t="n">
        <v>60</v>
      </c>
      <c r="BA713" s="3" t="s">
        <v>463</v>
      </c>
      <c r="BB713" s="1" t="s">
        <v>126</v>
      </c>
      <c r="BD713" s="3" t="s">
        <v>437</v>
      </c>
    </row>
    <row r="714" customFormat="false" ht="12.75" hidden="false" customHeight="false" outlineLevel="0" collapsed="false">
      <c r="A714" s="1" t="n">
        <v>111</v>
      </c>
      <c r="B714" s="2" t="s">
        <v>462</v>
      </c>
      <c r="C714" s="3" t="s">
        <v>436</v>
      </c>
      <c r="D714" s="230" t="n">
        <v>35949</v>
      </c>
      <c r="E714" s="1" t="s">
        <v>102</v>
      </c>
      <c r="F714" s="1" t="n">
        <v>3</v>
      </c>
      <c r="G714" s="1" t="n">
        <v>0</v>
      </c>
      <c r="H714" s="4" t="n">
        <v>310.3</v>
      </c>
      <c r="J714" s="5" t="n">
        <v>17.6</v>
      </c>
      <c r="N714" s="6" t="n">
        <v>55957</v>
      </c>
      <c r="P714" s="5" t="n">
        <v>52.6</v>
      </c>
      <c r="Q714" s="3" t="s">
        <v>352</v>
      </c>
      <c r="R714" s="0" t="s">
        <v>218</v>
      </c>
      <c r="S714" s="3" t="s">
        <v>219</v>
      </c>
      <c r="T714" s="0"/>
      <c r="W714" s="3" t="n">
        <v>6.43445700535652</v>
      </c>
      <c r="Y714" s="3" t="n">
        <v>0.673362242796258</v>
      </c>
      <c r="Z714" s="3" t="n">
        <v>0.0130199823444222</v>
      </c>
      <c r="AA714" s="3" t="n">
        <f aca="false">Z714</f>
        <v>0.0130199823444222</v>
      </c>
      <c r="AB714" s="3" t="s">
        <v>352</v>
      </c>
      <c r="AE714" s="3" t="s">
        <v>107</v>
      </c>
      <c r="AF714" s="3" t="s">
        <v>420</v>
      </c>
      <c r="AG714" s="3" t="n">
        <v>1</v>
      </c>
      <c r="AJ714" s="3" t="s">
        <v>353</v>
      </c>
      <c r="AK714" s="3" t="s">
        <v>432</v>
      </c>
      <c r="AL714" s="3" t="s">
        <v>433</v>
      </c>
      <c r="AM714" s="3" t="s">
        <v>360</v>
      </c>
      <c r="AN714" s="3" t="n">
        <v>100</v>
      </c>
      <c r="AR714" s="1" t="s">
        <v>108</v>
      </c>
      <c r="AS714" s="3" t="s">
        <v>130</v>
      </c>
      <c r="AT714" s="220" t="n">
        <v>55</v>
      </c>
      <c r="AU714" s="3" t="s">
        <v>131</v>
      </c>
      <c r="AV714" s="220" t="n">
        <v>45</v>
      </c>
      <c r="AW714" s="221" t="n">
        <v>600</v>
      </c>
      <c r="AX714" s="221" t="n">
        <v>145</v>
      </c>
      <c r="AY714" s="222" t="n">
        <v>80</v>
      </c>
      <c r="AZ714" s="222" t="n">
        <v>60</v>
      </c>
      <c r="BA714" s="3" t="s">
        <v>463</v>
      </c>
      <c r="BB714" s="1" t="s">
        <v>126</v>
      </c>
      <c r="BD714" s="3" t="s">
        <v>437</v>
      </c>
    </row>
    <row r="715" customFormat="false" ht="12.75" hidden="false" customHeight="false" outlineLevel="0" collapsed="false">
      <c r="A715" s="1" t="n">
        <v>111</v>
      </c>
      <c r="B715" s="44" t="s">
        <v>462</v>
      </c>
      <c r="C715" s="3" t="s">
        <v>436</v>
      </c>
      <c r="D715" s="230" t="n">
        <v>35949</v>
      </c>
      <c r="E715" s="1" t="s">
        <v>102</v>
      </c>
      <c r="F715" s="1" t="n">
        <v>3</v>
      </c>
      <c r="G715" s="42" t="n">
        <v>1</v>
      </c>
      <c r="H715" s="4" t="n">
        <v>310.3</v>
      </c>
      <c r="J715" s="5" t="n">
        <v>17.6</v>
      </c>
      <c r="N715" s="6" t="n">
        <v>55957</v>
      </c>
      <c r="P715" s="5" t="n">
        <v>52.6</v>
      </c>
      <c r="Q715" s="3" t="s">
        <v>352</v>
      </c>
      <c r="R715" s="44" t="s">
        <v>155</v>
      </c>
      <c r="S715" s="3" t="s">
        <v>122</v>
      </c>
      <c r="W715" s="0" t="n">
        <v>0.324871450884086</v>
      </c>
      <c r="Y715" s="0" t="n">
        <v>0.166117969123142</v>
      </c>
      <c r="Z715" s="0" t="n">
        <v>0.00332887816397111</v>
      </c>
      <c r="AA715" s="3" t="n">
        <f aca="false">Z715</f>
        <v>0.00332887816397111</v>
      </c>
      <c r="AB715" s="3" t="s">
        <v>352</v>
      </c>
      <c r="AE715" s="3" t="s">
        <v>107</v>
      </c>
      <c r="AF715" s="3" t="s">
        <v>420</v>
      </c>
      <c r="AG715" s="3" t="n">
        <v>1</v>
      </c>
      <c r="AJ715" s="3" t="s">
        <v>353</v>
      </c>
      <c r="AK715" s="3" t="s">
        <v>432</v>
      </c>
      <c r="AL715" s="3" t="s">
        <v>433</v>
      </c>
      <c r="AM715" s="3" t="s">
        <v>360</v>
      </c>
      <c r="AN715" s="3" t="n">
        <v>100</v>
      </c>
      <c r="AR715" s="1" t="s">
        <v>108</v>
      </c>
      <c r="AS715" s="3" t="s">
        <v>130</v>
      </c>
      <c r="AT715" s="220" t="n">
        <v>55</v>
      </c>
      <c r="AU715" s="3" t="s">
        <v>131</v>
      </c>
      <c r="AV715" s="220" t="n">
        <v>45</v>
      </c>
      <c r="AW715" s="221" t="n">
        <v>600</v>
      </c>
      <c r="AX715" s="221" t="n">
        <v>145</v>
      </c>
      <c r="AY715" s="222" t="n">
        <v>80</v>
      </c>
      <c r="AZ715" s="222" t="n">
        <v>60</v>
      </c>
      <c r="BA715" s="3" t="s">
        <v>463</v>
      </c>
      <c r="BB715" s="1" t="s">
        <v>126</v>
      </c>
      <c r="BD715" s="3" t="s">
        <v>437</v>
      </c>
    </row>
    <row r="716" customFormat="false" ht="12.75" hidden="false" customHeight="false" outlineLevel="0" collapsed="false">
      <c r="A716" s="1" t="n">
        <v>111</v>
      </c>
      <c r="B716" s="44" t="s">
        <v>462</v>
      </c>
      <c r="C716" s="3" t="s">
        <v>436</v>
      </c>
      <c r="D716" s="230" t="n">
        <v>35949</v>
      </c>
      <c r="E716" s="1" t="s">
        <v>102</v>
      </c>
      <c r="F716" s="1" t="n">
        <v>1</v>
      </c>
      <c r="G716" s="42" t="n">
        <v>1</v>
      </c>
      <c r="H716" s="4" t="n">
        <v>310.3</v>
      </c>
      <c r="J716" s="5" t="n">
        <v>17.6</v>
      </c>
      <c r="N716" s="6" t="n">
        <v>55957</v>
      </c>
      <c r="P716" s="5" t="n">
        <v>52.6</v>
      </c>
      <c r="Q716" s="3" t="s">
        <v>352</v>
      </c>
      <c r="R716" s="44" t="s">
        <v>240</v>
      </c>
      <c r="S716" s="3" t="s">
        <v>122</v>
      </c>
      <c r="W716" s="0" t="n">
        <v>0.0391350727912439</v>
      </c>
      <c r="Y716" s="0" t="n">
        <v>0.0328433407794995</v>
      </c>
      <c r="Z716" s="0" t="n">
        <v>0.000673019278268433</v>
      </c>
      <c r="AB716" s="3" t="s">
        <v>352</v>
      </c>
      <c r="AE716" s="3" t="s">
        <v>107</v>
      </c>
      <c r="AF716" s="3" t="s">
        <v>420</v>
      </c>
      <c r="AG716" s="3" t="n">
        <v>1</v>
      </c>
      <c r="AJ716" s="3" t="s">
        <v>353</v>
      </c>
      <c r="AK716" s="3" t="s">
        <v>432</v>
      </c>
      <c r="AL716" s="3" t="s">
        <v>433</v>
      </c>
      <c r="AM716" s="3" t="s">
        <v>360</v>
      </c>
      <c r="AN716" s="3" t="n">
        <v>100</v>
      </c>
      <c r="AR716" s="1" t="s">
        <v>108</v>
      </c>
      <c r="AS716" s="3" t="s">
        <v>130</v>
      </c>
      <c r="AT716" s="220" t="n">
        <v>55</v>
      </c>
      <c r="AU716" s="3" t="s">
        <v>131</v>
      </c>
      <c r="AV716" s="220" t="n">
        <v>45</v>
      </c>
      <c r="AW716" s="221" t="n">
        <v>600</v>
      </c>
      <c r="AX716" s="221" t="n">
        <v>145</v>
      </c>
      <c r="AY716" s="222" t="n">
        <v>80</v>
      </c>
      <c r="AZ716" s="222" t="n">
        <v>60</v>
      </c>
      <c r="BA716" s="3" t="s">
        <v>463</v>
      </c>
      <c r="BB716" s="1" t="s">
        <v>180</v>
      </c>
      <c r="BD716" s="3" t="s">
        <v>437</v>
      </c>
      <c r="BE716" s="3" t="s">
        <v>464</v>
      </c>
    </row>
    <row r="717" customFormat="false" ht="12.75" hidden="false" customHeight="false" outlineLevel="0" collapsed="false">
      <c r="A717" s="1" t="n">
        <v>111</v>
      </c>
      <c r="B717" s="44" t="s">
        <v>462</v>
      </c>
      <c r="C717" s="3" t="s">
        <v>436</v>
      </c>
      <c r="D717" s="230" t="n">
        <v>35949</v>
      </c>
      <c r="E717" s="1" t="s">
        <v>102</v>
      </c>
      <c r="F717" s="1" t="n">
        <v>3</v>
      </c>
      <c r="G717" s="42" t="n">
        <v>3</v>
      </c>
      <c r="H717" s="4" t="n">
        <v>310.3</v>
      </c>
      <c r="J717" s="5" t="n">
        <v>17.6</v>
      </c>
      <c r="N717" s="6" t="n">
        <v>55957</v>
      </c>
      <c r="P717" s="5" t="n">
        <v>52.6</v>
      </c>
      <c r="Q717" s="3" t="s">
        <v>352</v>
      </c>
      <c r="R717" s="44" t="s">
        <v>241</v>
      </c>
      <c r="S717" s="3" t="s">
        <v>122</v>
      </c>
      <c r="W717" s="0" t="n">
        <v>0.766702809477829</v>
      </c>
      <c r="Y717" s="0" t="n">
        <v>0.909643451289409</v>
      </c>
      <c r="Z717" s="0" t="n">
        <v>0.0174855692960441</v>
      </c>
      <c r="AB717" s="3" t="s">
        <v>352</v>
      </c>
      <c r="AE717" s="3" t="s">
        <v>107</v>
      </c>
      <c r="AF717" s="3" t="s">
        <v>420</v>
      </c>
      <c r="AG717" s="3" t="n">
        <v>1</v>
      </c>
      <c r="AJ717" s="3" t="s">
        <v>353</v>
      </c>
      <c r="AK717" s="3" t="s">
        <v>432</v>
      </c>
      <c r="AL717" s="3" t="s">
        <v>433</v>
      </c>
      <c r="AM717" s="3" t="s">
        <v>360</v>
      </c>
      <c r="AN717" s="3" t="n">
        <v>100</v>
      </c>
      <c r="AR717" s="1" t="s">
        <v>108</v>
      </c>
      <c r="AS717" s="3" t="s">
        <v>130</v>
      </c>
      <c r="AT717" s="220" t="n">
        <v>55</v>
      </c>
      <c r="AU717" s="3" t="s">
        <v>131</v>
      </c>
      <c r="AV717" s="220" t="n">
        <v>45</v>
      </c>
      <c r="AW717" s="221" t="n">
        <v>600</v>
      </c>
      <c r="AX717" s="221" t="n">
        <v>145</v>
      </c>
      <c r="AY717" s="222" t="n">
        <v>80</v>
      </c>
      <c r="AZ717" s="222" t="n">
        <v>60</v>
      </c>
      <c r="BA717" s="3" t="s">
        <v>463</v>
      </c>
      <c r="BB717" s="1" t="s">
        <v>126</v>
      </c>
      <c r="BD717" s="3" t="s">
        <v>437</v>
      </c>
    </row>
    <row r="718" customFormat="false" ht="12.75" hidden="false" customHeight="false" outlineLevel="0" collapsed="false">
      <c r="A718" s="1" t="n">
        <v>111</v>
      </c>
      <c r="B718" s="44" t="s">
        <v>462</v>
      </c>
      <c r="C718" s="3" t="s">
        <v>436</v>
      </c>
      <c r="D718" s="230" t="n">
        <v>35949</v>
      </c>
      <c r="E718" s="1" t="s">
        <v>102</v>
      </c>
      <c r="F718" s="1" t="n">
        <v>3</v>
      </c>
      <c r="G718" s="42" t="n">
        <v>3</v>
      </c>
      <c r="H718" s="4" t="n">
        <v>310.3</v>
      </c>
      <c r="J718" s="5" t="n">
        <v>17.6</v>
      </c>
      <c r="N718" s="6" t="n">
        <v>55957</v>
      </c>
      <c r="P718" s="5" t="n">
        <v>52.6</v>
      </c>
      <c r="Q718" s="3" t="s">
        <v>352</v>
      </c>
      <c r="R718" s="44" t="s">
        <v>237</v>
      </c>
      <c r="S718" s="3" t="s">
        <v>122</v>
      </c>
      <c r="W718" s="0" t="n">
        <v>0.766702809477829</v>
      </c>
      <c r="Y718" s="0" t="n">
        <v>0.909643451289409</v>
      </c>
      <c r="Z718" s="0" t="n">
        <v>0.0174855692960441</v>
      </c>
      <c r="AB718" s="3" t="s">
        <v>352</v>
      </c>
      <c r="AE718" s="3" t="s">
        <v>107</v>
      </c>
      <c r="AF718" s="3" t="s">
        <v>420</v>
      </c>
      <c r="AG718" s="3" t="n">
        <v>1</v>
      </c>
      <c r="AJ718" s="3" t="s">
        <v>353</v>
      </c>
      <c r="AK718" s="3" t="s">
        <v>432</v>
      </c>
      <c r="AL718" s="3" t="s">
        <v>433</v>
      </c>
      <c r="AM718" s="3" t="s">
        <v>360</v>
      </c>
      <c r="AN718" s="3" t="n">
        <v>100</v>
      </c>
      <c r="AR718" s="1" t="s">
        <v>108</v>
      </c>
      <c r="AS718" s="3" t="s">
        <v>130</v>
      </c>
      <c r="AT718" s="220" t="n">
        <v>55</v>
      </c>
      <c r="AU718" s="3" t="s">
        <v>131</v>
      </c>
      <c r="AV718" s="220" t="n">
        <v>45</v>
      </c>
      <c r="AW718" s="221" t="n">
        <v>600</v>
      </c>
      <c r="AX718" s="221" t="n">
        <v>145</v>
      </c>
      <c r="AY718" s="222" t="n">
        <v>80</v>
      </c>
      <c r="AZ718" s="222" t="n">
        <v>60</v>
      </c>
      <c r="BA718" s="3" t="s">
        <v>463</v>
      </c>
      <c r="BB718" s="1" t="s">
        <v>126</v>
      </c>
      <c r="BD718" s="3" t="s">
        <v>437</v>
      </c>
    </row>
    <row r="719" customFormat="false" ht="12.75" hidden="false" customHeight="false" outlineLevel="0" collapsed="false">
      <c r="A719" s="1" t="n">
        <v>111</v>
      </c>
      <c r="B719" s="44" t="s">
        <v>462</v>
      </c>
      <c r="C719" s="3" t="s">
        <v>436</v>
      </c>
      <c r="D719" s="230" t="n">
        <v>35949</v>
      </c>
      <c r="E719" s="1" t="s">
        <v>102</v>
      </c>
      <c r="F719" s="1" t="n">
        <v>1</v>
      </c>
      <c r="G719" s="42" t="n">
        <v>1</v>
      </c>
      <c r="H719" s="4" t="n">
        <v>310.3</v>
      </c>
      <c r="J719" s="5" t="n">
        <v>17.6</v>
      </c>
      <c r="N719" s="6" t="n">
        <v>55957</v>
      </c>
      <c r="P719" s="5" t="n">
        <v>52.6</v>
      </c>
      <c r="Q719" s="3" t="s">
        <v>352</v>
      </c>
      <c r="R719" s="44" t="s">
        <v>242</v>
      </c>
      <c r="S719" s="3" t="s">
        <v>122</v>
      </c>
      <c r="W719" s="0" t="n">
        <v>0.0391350727912439</v>
      </c>
      <c r="Y719" s="0" t="n">
        <v>0.0223175602642792</v>
      </c>
      <c r="Z719" s="0" t="n">
        <v>0.000457327054595885</v>
      </c>
      <c r="AB719" s="3" t="s">
        <v>352</v>
      </c>
      <c r="AE719" s="3" t="s">
        <v>107</v>
      </c>
      <c r="AF719" s="3" t="s">
        <v>420</v>
      </c>
      <c r="AG719" s="3" t="n">
        <v>1</v>
      </c>
      <c r="AJ719" s="3" t="s">
        <v>353</v>
      </c>
      <c r="AK719" s="3" t="s">
        <v>432</v>
      </c>
      <c r="AL719" s="3" t="s">
        <v>433</v>
      </c>
      <c r="AM719" s="3" t="s">
        <v>360</v>
      </c>
      <c r="AN719" s="3" t="n">
        <v>100</v>
      </c>
      <c r="AR719" s="1" t="s">
        <v>108</v>
      </c>
      <c r="AS719" s="3" t="s">
        <v>130</v>
      </c>
      <c r="AT719" s="220" t="n">
        <v>55</v>
      </c>
      <c r="AU719" s="3" t="s">
        <v>131</v>
      </c>
      <c r="AV719" s="220" t="n">
        <v>45</v>
      </c>
      <c r="AW719" s="221" t="n">
        <v>600</v>
      </c>
      <c r="AX719" s="221" t="n">
        <v>145</v>
      </c>
      <c r="AY719" s="222" t="n">
        <v>80</v>
      </c>
      <c r="AZ719" s="222" t="n">
        <v>60</v>
      </c>
      <c r="BA719" s="3" t="s">
        <v>463</v>
      </c>
      <c r="BB719" s="1" t="s">
        <v>180</v>
      </c>
      <c r="BD719" s="3" t="s">
        <v>437</v>
      </c>
      <c r="BE719" s="3" t="s">
        <v>464</v>
      </c>
    </row>
    <row r="720" customFormat="false" ht="12.75" hidden="false" customHeight="false" outlineLevel="0" collapsed="false">
      <c r="A720" s="1" t="n">
        <v>111</v>
      </c>
      <c r="B720" s="44" t="s">
        <v>462</v>
      </c>
      <c r="C720" s="3" t="s">
        <v>436</v>
      </c>
      <c r="D720" s="230" t="n">
        <v>35949</v>
      </c>
      <c r="E720" s="1" t="s">
        <v>102</v>
      </c>
      <c r="F720" s="1" t="n">
        <v>1</v>
      </c>
      <c r="G720" s="42" t="n">
        <v>1</v>
      </c>
      <c r="H720" s="4" t="n">
        <v>310.3</v>
      </c>
      <c r="J720" s="5" t="n">
        <v>17.6</v>
      </c>
      <c r="N720" s="6" t="n">
        <v>55957</v>
      </c>
      <c r="P720" s="5" t="n">
        <v>52.6</v>
      </c>
      <c r="Q720" s="3" t="s">
        <v>352</v>
      </c>
      <c r="R720" s="44" t="s">
        <v>243</v>
      </c>
      <c r="S720" s="3" t="s">
        <v>122</v>
      </c>
      <c r="W720" s="0" t="n">
        <v>0.0391350727912439</v>
      </c>
      <c r="Y720" s="0" t="n">
        <v>0.0216188393756579</v>
      </c>
      <c r="Z720" s="0" t="n">
        <v>0.000443009003599548</v>
      </c>
      <c r="AB720" s="3" t="s">
        <v>352</v>
      </c>
      <c r="AE720" s="3" t="s">
        <v>107</v>
      </c>
      <c r="AF720" s="3" t="s">
        <v>420</v>
      </c>
      <c r="AG720" s="3" t="n">
        <v>1</v>
      </c>
      <c r="AJ720" s="3" t="s">
        <v>353</v>
      </c>
      <c r="AK720" s="3" t="s">
        <v>432</v>
      </c>
      <c r="AL720" s="3" t="s">
        <v>433</v>
      </c>
      <c r="AM720" s="3" t="s">
        <v>360</v>
      </c>
      <c r="AN720" s="3" t="n">
        <v>100</v>
      </c>
      <c r="AR720" s="1" t="s">
        <v>108</v>
      </c>
      <c r="AS720" s="3" t="s">
        <v>130</v>
      </c>
      <c r="AT720" s="220" t="n">
        <v>55</v>
      </c>
      <c r="AU720" s="3" t="s">
        <v>131</v>
      </c>
      <c r="AV720" s="220" t="n">
        <v>45</v>
      </c>
      <c r="AW720" s="221" t="n">
        <v>600</v>
      </c>
      <c r="AX720" s="221" t="n">
        <v>145</v>
      </c>
      <c r="AY720" s="222" t="n">
        <v>80</v>
      </c>
      <c r="AZ720" s="222" t="n">
        <v>60</v>
      </c>
      <c r="BA720" s="3" t="s">
        <v>463</v>
      </c>
      <c r="BB720" s="1" t="s">
        <v>180</v>
      </c>
      <c r="BD720" s="3" t="s">
        <v>437</v>
      </c>
      <c r="BE720" s="3" t="s">
        <v>464</v>
      </c>
    </row>
    <row r="721" customFormat="false" ht="12.75" hidden="false" customHeight="false" outlineLevel="0" collapsed="false">
      <c r="A721" s="1" t="n">
        <v>111</v>
      </c>
      <c r="B721" s="44" t="s">
        <v>462</v>
      </c>
      <c r="C721" s="3" t="s">
        <v>436</v>
      </c>
      <c r="D721" s="230" t="n">
        <v>35949</v>
      </c>
      <c r="E721" s="1" t="s">
        <v>102</v>
      </c>
      <c r="F721" s="1" t="n">
        <v>3</v>
      </c>
      <c r="G721" s="42" t="n">
        <v>3</v>
      </c>
      <c r="H721" s="4" t="n">
        <v>310.3</v>
      </c>
      <c r="J721" s="5" t="n">
        <v>17.6</v>
      </c>
      <c r="N721" s="6" t="n">
        <v>55957</v>
      </c>
      <c r="P721" s="5" t="n">
        <v>52.6</v>
      </c>
      <c r="Q721" s="3" t="s">
        <v>352</v>
      </c>
      <c r="R721" s="44" t="s">
        <v>246</v>
      </c>
      <c r="S721" s="3" t="s">
        <v>122</v>
      </c>
      <c r="W721" s="0" t="n">
        <v>0.766702809477829</v>
      </c>
      <c r="Y721" s="0" t="n">
        <v>0.896155381322408</v>
      </c>
      <c r="Z721" s="0" t="n">
        <v>0.0172262956413571</v>
      </c>
      <c r="AB721" s="3" t="s">
        <v>352</v>
      </c>
      <c r="AE721" s="3" t="s">
        <v>107</v>
      </c>
      <c r="AF721" s="3" t="s">
        <v>420</v>
      </c>
      <c r="AG721" s="3" t="n">
        <v>1</v>
      </c>
      <c r="AJ721" s="3" t="s">
        <v>353</v>
      </c>
      <c r="AK721" s="3" t="s">
        <v>432</v>
      </c>
      <c r="AL721" s="3" t="s">
        <v>433</v>
      </c>
      <c r="AM721" s="3" t="s">
        <v>360</v>
      </c>
      <c r="AN721" s="3" t="n">
        <v>100</v>
      </c>
      <c r="AR721" s="1" t="s">
        <v>108</v>
      </c>
      <c r="AS721" s="3" t="s">
        <v>130</v>
      </c>
      <c r="AT721" s="220" t="n">
        <v>55</v>
      </c>
      <c r="AU721" s="3" t="s">
        <v>131</v>
      </c>
      <c r="AV721" s="220" t="n">
        <v>45</v>
      </c>
      <c r="AW721" s="221" t="n">
        <v>600</v>
      </c>
      <c r="AX721" s="221" t="n">
        <v>145</v>
      </c>
      <c r="AY721" s="222" t="n">
        <v>80</v>
      </c>
      <c r="AZ721" s="222" t="n">
        <v>60</v>
      </c>
      <c r="BA721" s="3" t="s">
        <v>463</v>
      </c>
      <c r="BB721" s="1" t="s">
        <v>126</v>
      </c>
      <c r="BD721" s="3" t="s">
        <v>437</v>
      </c>
    </row>
    <row r="722" customFormat="false" ht="12.75" hidden="false" customHeight="false" outlineLevel="0" collapsed="false">
      <c r="A722" s="1" t="n">
        <v>111</v>
      </c>
      <c r="B722" s="44" t="s">
        <v>462</v>
      </c>
      <c r="C722" s="3" t="s">
        <v>436</v>
      </c>
      <c r="D722" s="230" t="n">
        <v>35949</v>
      </c>
      <c r="E722" s="1" t="s">
        <v>102</v>
      </c>
      <c r="F722" s="1" t="n">
        <v>1</v>
      </c>
      <c r="G722" s="42" t="n">
        <v>1</v>
      </c>
      <c r="H722" s="4" t="n">
        <v>310.3</v>
      </c>
      <c r="J722" s="5" t="n">
        <v>17.6</v>
      </c>
      <c r="N722" s="6" t="n">
        <v>55957</v>
      </c>
      <c r="P722" s="5" t="n">
        <v>52.6</v>
      </c>
      <c r="Q722" s="3" t="s">
        <v>352</v>
      </c>
      <c r="R722" s="44" t="s">
        <v>236</v>
      </c>
      <c r="S722" s="3" t="s">
        <v>122</v>
      </c>
      <c r="W722" s="0" t="n">
        <v>0.0391350727912439</v>
      </c>
      <c r="Y722" s="0" t="n">
        <v>0.0342304055138417</v>
      </c>
      <c r="Z722" s="0" t="n">
        <v>0.00070144273593938</v>
      </c>
      <c r="AB722" s="3" t="s">
        <v>352</v>
      </c>
      <c r="AE722" s="3" t="s">
        <v>107</v>
      </c>
      <c r="AF722" s="3" t="s">
        <v>420</v>
      </c>
      <c r="AG722" s="3" t="n">
        <v>1</v>
      </c>
      <c r="AJ722" s="3" t="s">
        <v>353</v>
      </c>
      <c r="AK722" s="3" t="s">
        <v>432</v>
      </c>
      <c r="AL722" s="3" t="s">
        <v>433</v>
      </c>
      <c r="AM722" s="3" t="s">
        <v>360</v>
      </c>
      <c r="AN722" s="3" t="n">
        <v>100</v>
      </c>
      <c r="AR722" s="1" t="s">
        <v>108</v>
      </c>
      <c r="AS722" s="3" t="s">
        <v>130</v>
      </c>
      <c r="AT722" s="220" t="n">
        <v>55</v>
      </c>
      <c r="AU722" s="3" t="s">
        <v>131</v>
      </c>
      <c r="AV722" s="220" t="n">
        <v>45</v>
      </c>
      <c r="AW722" s="221" t="n">
        <v>600</v>
      </c>
      <c r="AX722" s="221" t="n">
        <v>145</v>
      </c>
      <c r="AY722" s="222" t="n">
        <v>80</v>
      </c>
      <c r="AZ722" s="222" t="n">
        <v>60</v>
      </c>
      <c r="BA722" s="3" t="s">
        <v>463</v>
      </c>
      <c r="BB722" s="1" t="s">
        <v>180</v>
      </c>
      <c r="BD722" s="3" t="s">
        <v>437</v>
      </c>
      <c r="BE722" s="3" t="s">
        <v>464</v>
      </c>
    </row>
    <row r="723" customFormat="false" ht="12.75" hidden="false" customHeight="false" outlineLevel="0" collapsed="false">
      <c r="A723" s="1" t="n">
        <v>111</v>
      </c>
      <c r="B723" s="44" t="s">
        <v>462</v>
      </c>
      <c r="C723" s="3" t="s">
        <v>436</v>
      </c>
      <c r="D723" s="230" t="n">
        <v>35949</v>
      </c>
      <c r="E723" s="1" t="s">
        <v>102</v>
      </c>
      <c r="F723" s="1" t="n">
        <v>1</v>
      </c>
      <c r="G723" s="42" t="n">
        <v>1</v>
      </c>
      <c r="H723" s="4" t="n">
        <v>310.3</v>
      </c>
      <c r="J723" s="5" t="n">
        <v>17.6</v>
      </c>
      <c r="N723" s="6" t="n">
        <v>55957</v>
      </c>
      <c r="P723" s="5" t="n">
        <v>52.6</v>
      </c>
      <c r="Q723" s="3" t="s">
        <v>352</v>
      </c>
      <c r="R723" s="44" t="s">
        <v>244</v>
      </c>
      <c r="S723" s="3" t="s">
        <v>122</v>
      </c>
      <c r="W723" s="0" t="n">
        <v>0.0391350727912439</v>
      </c>
      <c r="Y723" s="0" t="n">
        <v>0.0335351436395206</v>
      </c>
      <c r="Z723" s="0" t="n">
        <v>0.000687195566383618</v>
      </c>
      <c r="AB723" s="3" t="s">
        <v>352</v>
      </c>
      <c r="AE723" s="3" t="s">
        <v>107</v>
      </c>
      <c r="AF723" s="3" t="s">
        <v>420</v>
      </c>
      <c r="AG723" s="3" t="n">
        <v>1</v>
      </c>
      <c r="AJ723" s="3" t="s">
        <v>353</v>
      </c>
      <c r="AK723" s="3" t="s">
        <v>432</v>
      </c>
      <c r="AL723" s="3" t="s">
        <v>433</v>
      </c>
      <c r="AM723" s="3" t="s">
        <v>360</v>
      </c>
      <c r="AN723" s="3" t="n">
        <v>100</v>
      </c>
      <c r="AR723" s="1" t="s">
        <v>108</v>
      </c>
      <c r="AS723" s="3" t="s">
        <v>130</v>
      </c>
      <c r="AT723" s="220" t="n">
        <v>55</v>
      </c>
      <c r="AU723" s="3" t="s">
        <v>131</v>
      </c>
      <c r="AV723" s="220" t="n">
        <v>45</v>
      </c>
      <c r="AW723" s="221" t="n">
        <v>600</v>
      </c>
      <c r="AX723" s="221" t="n">
        <v>145</v>
      </c>
      <c r="AY723" s="222" t="n">
        <v>80</v>
      </c>
      <c r="AZ723" s="222" t="n">
        <v>60</v>
      </c>
      <c r="BA723" s="3" t="s">
        <v>463</v>
      </c>
      <c r="BB723" s="1" t="s">
        <v>180</v>
      </c>
      <c r="BD723" s="3" t="s">
        <v>437</v>
      </c>
      <c r="BE723" s="3" t="s">
        <v>464</v>
      </c>
    </row>
    <row r="724" customFormat="false" ht="12.75" hidden="false" customHeight="false" outlineLevel="0" collapsed="false">
      <c r="A724" s="1" t="n">
        <v>111</v>
      </c>
      <c r="B724" s="44" t="s">
        <v>462</v>
      </c>
      <c r="C724" s="3" t="s">
        <v>436</v>
      </c>
      <c r="D724" s="230" t="n">
        <v>35949</v>
      </c>
      <c r="E724" s="1" t="s">
        <v>102</v>
      </c>
      <c r="F724" s="1" t="n">
        <v>3</v>
      </c>
      <c r="G724" s="42" t="n">
        <v>3</v>
      </c>
      <c r="H724" s="4" t="n">
        <v>310.3</v>
      </c>
      <c r="J724" s="5" t="n">
        <v>17.6</v>
      </c>
      <c r="N724" s="6" t="n">
        <v>55957</v>
      </c>
      <c r="P724" s="5" t="n">
        <v>52.6</v>
      </c>
      <c r="Q724" s="3" t="s">
        <v>352</v>
      </c>
      <c r="R724" s="44" t="s">
        <v>245</v>
      </c>
      <c r="S724" s="3" t="s">
        <v>122</v>
      </c>
      <c r="W724" s="0" t="n">
        <v>0.766702809477829</v>
      </c>
      <c r="Y724" s="0" t="n">
        <v>0.909643451289409</v>
      </c>
      <c r="Z724" s="0" t="n">
        <v>0.0174855692960441</v>
      </c>
      <c r="AB724" s="3" t="s">
        <v>352</v>
      </c>
      <c r="AE724" s="3" t="s">
        <v>107</v>
      </c>
      <c r="AF724" s="3" t="s">
        <v>420</v>
      </c>
      <c r="AG724" s="3" t="n">
        <v>1</v>
      </c>
      <c r="AJ724" s="3" t="s">
        <v>353</v>
      </c>
      <c r="AK724" s="3" t="s">
        <v>432</v>
      </c>
      <c r="AL724" s="3" t="s">
        <v>433</v>
      </c>
      <c r="AM724" s="3" t="s">
        <v>360</v>
      </c>
      <c r="AN724" s="3" t="n">
        <v>100</v>
      </c>
      <c r="AR724" s="1" t="s">
        <v>108</v>
      </c>
      <c r="AS724" s="3" t="s">
        <v>130</v>
      </c>
      <c r="AT724" s="220" t="n">
        <v>55</v>
      </c>
      <c r="AU724" s="3" t="s">
        <v>131</v>
      </c>
      <c r="AV724" s="220" t="n">
        <v>45</v>
      </c>
      <c r="AW724" s="221" t="n">
        <v>600</v>
      </c>
      <c r="AX724" s="221" t="n">
        <v>145</v>
      </c>
      <c r="AY724" s="222" t="n">
        <v>80</v>
      </c>
      <c r="AZ724" s="222" t="n">
        <v>60</v>
      </c>
      <c r="BA724" s="3" t="s">
        <v>463</v>
      </c>
      <c r="BB724" s="1" t="s">
        <v>126</v>
      </c>
      <c r="BD724" s="3" t="s">
        <v>437</v>
      </c>
    </row>
    <row r="725" customFormat="false" ht="12.75" hidden="false" customHeight="false" outlineLevel="0" collapsed="false">
      <c r="A725" s="1" t="n">
        <v>111</v>
      </c>
      <c r="B725" s="44" t="s">
        <v>462</v>
      </c>
      <c r="C725" s="3" t="s">
        <v>436</v>
      </c>
      <c r="D725" s="230" t="n">
        <v>35949</v>
      </c>
      <c r="E725" s="1" t="s">
        <v>102</v>
      </c>
      <c r="F725" s="1" t="n">
        <v>3</v>
      </c>
      <c r="G725" s="42" t="n">
        <v>3</v>
      </c>
      <c r="H725" s="4" t="n">
        <v>310.3</v>
      </c>
      <c r="J725" s="5" t="n">
        <v>17.6</v>
      </c>
      <c r="N725" s="6" t="n">
        <v>55957</v>
      </c>
      <c r="P725" s="5" t="n">
        <v>52.6</v>
      </c>
      <c r="Q725" s="3" t="s">
        <v>352</v>
      </c>
      <c r="R725" s="44" t="s">
        <v>247</v>
      </c>
      <c r="S725" s="3" t="s">
        <v>122</v>
      </c>
      <c r="W725" s="0" t="n">
        <v>0.766702809477829</v>
      </c>
      <c r="Y725" s="0" t="n">
        <v>0.909643451289409</v>
      </c>
      <c r="Z725" s="0" t="n">
        <v>0.0174855692960441</v>
      </c>
      <c r="AB725" s="3" t="s">
        <v>352</v>
      </c>
      <c r="AE725" s="3" t="s">
        <v>107</v>
      </c>
      <c r="AF725" s="3" t="s">
        <v>420</v>
      </c>
      <c r="AG725" s="3" t="n">
        <v>1</v>
      </c>
      <c r="AJ725" s="3" t="s">
        <v>353</v>
      </c>
      <c r="AK725" s="3" t="s">
        <v>432</v>
      </c>
      <c r="AL725" s="3" t="s">
        <v>433</v>
      </c>
      <c r="AM725" s="3" t="s">
        <v>360</v>
      </c>
      <c r="AN725" s="3" t="n">
        <v>100</v>
      </c>
      <c r="AR725" s="1" t="s">
        <v>108</v>
      </c>
      <c r="AS725" s="3" t="s">
        <v>130</v>
      </c>
      <c r="AT725" s="220" t="n">
        <v>55</v>
      </c>
      <c r="AU725" s="3" t="s">
        <v>131</v>
      </c>
      <c r="AV725" s="220" t="n">
        <v>45</v>
      </c>
      <c r="AW725" s="221" t="n">
        <v>600</v>
      </c>
      <c r="AX725" s="221" t="n">
        <v>145</v>
      </c>
      <c r="AY725" s="222" t="n">
        <v>80</v>
      </c>
      <c r="AZ725" s="222" t="n">
        <v>60</v>
      </c>
      <c r="BA725" s="3" t="s">
        <v>463</v>
      </c>
      <c r="BB725" s="1" t="s">
        <v>126</v>
      </c>
      <c r="BD725" s="3" t="s">
        <v>437</v>
      </c>
    </row>
    <row r="726" customFormat="false" ht="12.75" hidden="false" customHeight="false" outlineLevel="0" collapsed="false">
      <c r="A726" s="1" t="n">
        <v>111</v>
      </c>
      <c r="B726" s="44" t="s">
        <v>462</v>
      </c>
      <c r="C726" s="3" t="s">
        <v>436</v>
      </c>
      <c r="D726" s="230" t="n">
        <v>35949</v>
      </c>
      <c r="E726" s="1" t="s">
        <v>102</v>
      </c>
      <c r="F726" s="1" t="n">
        <v>3</v>
      </c>
      <c r="G726" s="42" t="n">
        <v>3</v>
      </c>
      <c r="H726" s="4" t="n">
        <v>310.3</v>
      </c>
      <c r="J726" s="5" t="n">
        <v>17.6</v>
      </c>
      <c r="N726" s="6" t="n">
        <v>55957</v>
      </c>
      <c r="P726" s="5" t="n">
        <v>52.6</v>
      </c>
      <c r="Q726" s="3" t="s">
        <v>352</v>
      </c>
      <c r="R726" s="44" t="s">
        <v>238</v>
      </c>
      <c r="S726" s="3" t="s">
        <v>122</v>
      </c>
      <c r="W726" s="0" t="n">
        <v>0.766702809477829</v>
      </c>
      <c r="Y726" s="0" t="n">
        <v>0.909643451289409</v>
      </c>
      <c r="Z726" s="0" t="n">
        <v>0.0174855692960441</v>
      </c>
      <c r="AB726" s="3" t="s">
        <v>352</v>
      </c>
      <c r="AE726" s="3" t="s">
        <v>107</v>
      </c>
      <c r="AF726" s="3" t="s">
        <v>420</v>
      </c>
      <c r="AG726" s="3" t="n">
        <v>1</v>
      </c>
      <c r="AJ726" s="3" t="s">
        <v>353</v>
      </c>
      <c r="AK726" s="3" t="s">
        <v>432</v>
      </c>
      <c r="AL726" s="3" t="s">
        <v>433</v>
      </c>
      <c r="AM726" s="3" t="s">
        <v>360</v>
      </c>
      <c r="AN726" s="3" t="n">
        <v>100</v>
      </c>
      <c r="AR726" s="1" t="s">
        <v>108</v>
      </c>
      <c r="AS726" s="3" t="s">
        <v>130</v>
      </c>
      <c r="AT726" s="220" t="n">
        <v>55</v>
      </c>
      <c r="AU726" s="3" t="s">
        <v>131</v>
      </c>
      <c r="AV726" s="220" t="n">
        <v>45</v>
      </c>
      <c r="AW726" s="221" t="n">
        <v>600</v>
      </c>
      <c r="AX726" s="221" t="n">
        <v>145</v>
      </c>
      <c r="AY726" s="222" t="n">
        <v>80</v>
      </c>
      <c r="AZ726" s="222" t="n">
        <v>60</v>
      </c>
      <c r="BA726" s="3" t="s">
        <v>463</v>
      </c>
      <c r="BB726" s="1" t="s">
        <v>126</v>
      </c>
      <c r="BD726" s="3" t="s">
        <v>437</v>
      </c>
    </row>
    <row r="727" customFormat="false" ht="12.75" hidden="false" customHeight="false" outlineLevel="0" collapsed="false">
      <c r="A727" s="1" t="n">
        <v>111</v>
      </c>
      <c r="B727" s="44" t="s">
        <v>462</v>
      </c>
      <c r="C727" s="3" t="s">
        <v>436</v>
      </c>
      <c r="D727" s="230" t="n">
        <v>35949</v>
      </c>
      <c r="E727" s="1" t="s">
        <v>102</v>
      </c>
      <c r="F727" s="1" t="n">
        <v>3</v>
      </c>
      <c r="G727" s="42" t="n">
        <v>3</v>
      </c>
      <c r="H727" s="4" t="n">
        <v>310.3</v>
      </c>
      <c r="J727" s="5" t="n">
        <v>17.6</v>
      </c>
      <c r="N727" s="6" t="n">
        <v>55957</v>
      </c>
      <c r="P727" s="5" t="n">
        <v>52.6</v>
      </c>
      <c r="Q727" s="3" t="s">
        <v>352</v>
      </c>
      <c r="R727" s="44" t="s">
        <v>239</v>
      </c>
      <c r="S727" s="3" t="s">
        <v>122</v>
      </c>
      <c r="W727" s="0" t="n">
        <v>0.766702809477829</v>
      </c>
      <c r="Y727" s="0" t="n">
        <v>0.909643451289409</v>
      </c>
      <c r="Z727" s="0" t="n">
        <v>0.0174855692960441</v>
      </c>
      <c r="AB727" s="3" t="s">
        <v>352</v>
      </c>
      <c r="AE727" s="3" t="s">
        <v>107</v>
      </c>
      <c r="AF727" s="3" t="s">
        <v>420</v>
      </c>
      <c r="AG727" s="3" t="n">
        <v>1</v>
      </c>
      <c r="AJ727" s="3" t="s">
        <v>353</v>
      </c>
      <c r="AK727" s="3" t="s">
        <v>432</v>
      </c>
      <c r="AL727" s="3" t="s">
        <v>433</v>
      </c>
      <c r="AM727" s="3" t="s">
        <v>360</v>
      </c>
      <c r="AN727" s="3" t="n">
        <v>100</v>
      </c>
      <c r="AR727" s="1" t="s">
        <v>108</v>
      </c>
      <c r="AS727" s="3" t="s">
        <v>130</v>
      </c>
      <c r="AT727" s="220" t="n">
        <v>55</v>
      </c>
      <c r="AU727" s="3" t="s">
        <v>131</v>
      </c>
      <c r="AV727" s="220" t="n">
        <v>45</v>
      </c>
      <c r="AW727" s="221" t="n">
        <v>600</v>
      </c>
      <c r="AX727" s="221" t="n">
        <v>145</v>
      </c>
      <c r="AY727" s="222" t="n">
        <v>80</v>
      </c>
      <c r="AZ727" s="222" t="n">
        <v>60</v>
      </c>
      <c r="BA727" s="3" t="s">
        <v>463</v>
      </c>
      <c r="BB727" s="1" t="s">
        <v>126</v>
      </c>
      <c r="BD727" s="3" t="s">
        <v>437</v>
      </c>
    </row>
    <row r="728" customFormat="false" ht="12.75" hidden="false" customHeight="false" outlineLevel="0" collapsed="false">
      <c r="A728" s="1" t="n">
        <v>111</v>
      </c>
      <c r="B728" s="44" t="s">
        <v>462</v>
      </c>
      <c r="C728" s="3" t="s">
        <v>436</v>
      </c>
      <c r="D728" s="230" t="n">
        <v>35949</v>
      </c>
      <c r="E728" s="1" t="s">
        <v>102</v>
      </c>
      <c r="F728" s="1" t="n">
        <v>1</v>
      </c>
      <c r="G728" s="42" t="n">
        <v>1</v>
      </c>
      <c r="H728" s="4" t="n">
        <v>310.3</v>
      </c>
      <c r="J728" s="5" t="n">
        <v>17.6</v>
      </c>
      <c r="N728" s="6" t="n">
        <v>55957</v>
      </c>
      <c r="P728" s="5" t="n">
        <v>52.6</v>
      </c>
      <c r="Q728" s="3" t="s">
        <v>352</v>
      </c>
      <c r="R728" s="44" t="s">
        <v>235</v>
      </c>
      <c r="S728" s="3" t="s">
        <v>122</v>
      </c>
      <c r="W728" s="0" t="n">
        <v>0.0391350727912439</v>
      </c>
      <c r="Y728" s="0" t="n">
        <v>0.0627672734897102</v>
      </c>
      <c r="Z728" s="0" t="n">
        <v>0.00128621462069078</v>
      </c>
      <c r="AB728" s="3" t="s">
        <v>352</v>
      </c>
      <c r="AE728" s="3" t="s">
        <v>107</v>
      </c>
      <c r="AF728" s="3" t="s">
        <v>420</v>
      </c>
      <c r="AG728" s="3" t="n">
        <v>1</v>
      </c>
      <c r="AJ728" s="3" t="s">
        <v>353</v>
      </c>
      <c r="AK728" s="3" t="s">
        <v>432</v>
      </c>
      <c r="AL728" s="3" t="s">
        <v>433</v>
      </c>
      <c r="AM728" s="3" t="s">
        <v>360</v>
      </c>
      <c r="AN728" s="3" t="n">
        <v>100</v>
      </c>
      <c r="AR728" s="1" t="s">
        <v>108</v>
      </c>
      <c r="AS728" s="3" t="s">
        <v>130</v>
      </c>
      <c r="AT728" s="220" t="n">
        <v>55</v>
      </c>
      <c r="AU728" s="3" t="s">
        <v>131</v>
      </c>
      <c r="AV728" s="220" t="n">
        <v>45</v>
      </c>
      <c r="AW728" s="221" t="n">
        <v>600</v>
      </c>
      <c r="AX728" s="221" t="n">
        <v>145</v>
      </c>
      <c r="AY728" s="222" t="n">
        <v>80</v>
      </c>
      <c r="AZ728" s="222" t="n">
        <v>60</v>
      </c>
      <c r="BA728" s="3" t="s">
        <v>463</v>
      </c>
      <c r="BB728" s="1" t="s">
        <v>180</v>
      </c>
      <c r="BD728" s="3" t="s">
        <v>437</v>
      </c>
      <c r="BE728" s="3" t="s">
        <v>464</v>
      </c>
    </row>
    <row r="729" s="135" customFormat="true" ht="12.75" hidden="false" customHeight="false" outlineLevel="0" collapsed="false">
      <c r="A729" s="133"/>
      <c r="B729" s="134"/>
      <c r="D729" s="241"/>
      <c r="E729" s="133"/>
      <c r="F729" s="133"/>
      <c r="G729" s="133"/>
      <c r="H729" s="137"/>
      <c r="I729" s="138"/>
      <c r="J729" s="138"/>
      <c r="K729" s="138"/>
      <c r="L729" s="242"/>
      <c r="M729" s="139"/>
      <c r="N729" s="139"/>
      <c r="O729" s="138"/>
      <c r="P729" s="138"/>
      <c r="AR729" s="133"/>
      <c r="AT729" s="233"/>
      <c r="AV729" s="233"/>
      <c r="AW729" s="234"/>
      <c r="AX729" s="234"/>
      <c r="AY729" s="235"/>
      <c r="AZ729" s="235"/>
      <c r="BB729" s="133"/>
      <c r="BL729" s="142"/>
    </row>
    <row r="730" customFormat="false" ht="12.75" hidden="false" customHeight="false" outlineLevel="0" collapsed="false">
      <c r="A730" s="1" t="n">
        <v>8</v>
      </c>
      <c r="B730" s="2" t="s">
        <v>465</v>
      </c>
      <c r="C730" s="3" t="s">
        <v>466</v>
      </c>
      <c r="D730" s="246" t="n">
        <v>33988</v>
      </c>
      <c r="E730" s="1" t="s">
        <v>102</v>
      </c>
      <c r="F730" s="1" t="n">
        <v>3</v>
      </c>
      <c r="H730" s="4" t="n">
        <v>132</v>
      </c>
      <c r="J730" s="5" t="n">
        <v>5.8</v>
      </c>
      <c r="N730" s="6" t="n">
        <v>31870</v>
      </c>
      <c r="P730" s="5" t="n">
        <v>15.6666666666667</v>
      </c>
      <c r="Q730" s="3" t="s">
        <v>352</v>
      </c>
      <c r="R730" s="3" t="s">
        <v>259</v>
      </c>
      <c r="S730" s="3" t="s">
        <v>258</v>
      </c>
      <c r="W730" s="3" t="n">
        <v>0.000185666666666667</v>
      </c>
      <c r="Y730" s="3" t="n">
        <v>0.000117333333333333</v>
      </c>
      <c r="Z730" s="3" t="n">
        <v>7.52666666666667E-006</v>
      </c>
      <c r="AA730" s="3" t="n">
        <f aca="false">Z730</f>
        <v>7.52666666666667E-006</v>
      </c>
      <c r="AB730" s="3" t="s">
        <v>352</v>
      </c>
      <c r="AE730" s="3" t="s">
        <v>107</v>
      </c>
      <c r="AG730" s="3" t="n">
        <v>3</v>
      </c>
      <c r="AJ730" s="3" t="s">
        <v>353</v>
      </c>
      <c r="AK730" s="3" t="s">
        <v>359</v>
      </c>
      <c r="AL730" s="3" t="s">
        <v>109</v>
      </c>
      <c r="AM730" s="3" t="s">
        <v>448</v>
      </c>
      <c r="AQ730" s="3" t="s">
        <v>109</v>
      </c>
      <c r="AR730" s="1" t="s">
        <v>113</v>
      </c>
      <c r="AS730" s="3" t="s">
        <v>147</v>
      </c>
      <c r="AT730" s="220" t="n">
        <v>95</v>
      </c>
      <c r="AU730" s="3" t="s">
        <v>130</v>
      </c>
      <c r="AV730" s="220" t="n">
        <v>5</v>
      </c>
      <c r="AW730" s="221" t="n">
        <v>257.666666666667</v>
      </c>
      <c r="AX730" s="221" t="n">
        <v>126.666666666667</v>
      </c>
      <c r="AY730" s="222" t="n">
        <v>20.6333333333333</v>
      </c>
      <c r="AZ730" s="222" t="n">
        <v>8.44</v>
      </c>
      <c r="BA730" s="3" t="s">
        <v>115</v>
      </c>
      <c r="BB730" s="1" t="s">
        <v>126</v>
      </c>
      <c r="BI730" s="3" t="n">
        <v>777</v>
      </c>
      <c r="BL730" s="3" t="n">
        <v>1038</v>
      </c>
    </row>
    <row r="731" customFormat="false" ht="12.75" hidden="false" customHeight="false" outlineLevel="0" collapsed="false">
      <c r="A731" s="1" t="n">
        <v>8</v>
      </c>
      <c r="B731" s="2" t="s">
        <v>467</v>
      </c>
      <c r="C731" s="3" t="s">
        <v>468</v>
      </c>
      <c r="D731" s="244" t="n">
        <v>33989</v>
      </c>
      <c r="E731" s="1" t="s">
        <v>102</v>
      </c>
      <c r="F731" s="1" t="n">
        <v>3</v>
      </c>
      <c r="H731" s="4" t="n">
        <v>152</v>
      </c>
      <c r="J731" s="5" t="n">
        <v>7.3</v>
      </c>
      <c r="N731" s="6" t="n">
        <v>30948</v>
      </c>
      <c r="P731" s="5" t="n">
        <v>8.96333333333333</v>
      </c>
      <c r="Q731" s="3" t="s">
        <v>352</v>
      </c>
      <c r="R731" s="3" t="s">
        <v>259</v>
      </c>
      <c r="S731" s="3" t="s">
        <v>258</v>
      </c>
      <c r="W731" s="3" t="n">
        <v>0.000220333333333333</v>
      </c>
      <c r="Y731" s="3" t="n">
        <v>0.000142333333333333</v>
      </c>
      <c r="Z731" s="3" t="n">
        <v>1.58333333333333E-005</v>
      </c>
      <c r="AA731" s="3" t="n">
        <f aca="false">Z731</f>
        <v>1.58333333333333E-005</v>
      </c>
      <c r="AB731" s="3" t="s">
        <v>352</v>
      </c>
      <c r="AE731" s="3" t="s">
        <v>107</v>
      </c>
      <c r="AG731" s="3" t="n">
        <v>3</v>
      </c>
      <c r="AJ731" s="3" t="s">
        <v>353</v>
      </c>
      <c r="AK731" s="3" t="s">
        <v>359</v>
      </c>
      <c r="AL731" s="3" t="s">
        <v>109</v>
      </c>
      <c r="AM731" s="3" t="s">
        <v>448</v>
      </c>
      <c r="AQ731" s="3" t="s">
        <v>109</v>
      </c>
      <c r="AR731" s="1" t="s">
        <v>180</v>
      </c>
      <c r="AS731" s="3" t="s">
        <v>147</v>
      </c>
      <c r="AT731" s="220" t="n">
        <v>95</v>
      </c>
      <c r="AU731" s="3" t="s">
        <v>139</v>
      </c>
      <c r="AV731" s="220" t="n">
        <v>5</v>
      </c>
      <c r="AW731" s="221" t="n">
        <v>459</v>
      </c>
      <c r="AX731" s="221" t="n">
        <v>155</v>
      </c>
      <c r="AY731" s="222" t="n">
        <v>20.2</v>
      </c>
      <c r="AZ731" s="222" t="n">
        <v>6.48</v>
      </c>
      <c r="BA731" s="3" t="s">
        <v>115</v>
      </c>
      <c r="BB731" s="1" t="s">
        <v>126</v>
      </c>
      <c r="BI731" s="3" t="n">
        <v>778</v>
      </c>
      <c r="BL731" s="3" t="n">
        <v>1039</v>
      </c>
    </row>
    <row r="732" customFormat="false" ht="12.75" hidden="false" customHeight="false" outlineLevel="0" collapsed="false">
      <c r="D732" s="244"/>
      <c r="Z732" s="3" t="s">
        <v>118</v>
      </c>
      <c r="AA732" s="3" t="n">
        <f aca="false">AVERAGE(AA730:AA731)</f>
        <v>1.168E-005</v>
      </c>
      <c r="BL732" s="3" t="n">
        <v>1040</v>
      </c>
    </row>
    <row r="733" s="24" customFormat="true" ht="12.75" hidden="false" customHeight="false" outlineLevel="0" collapsed="false">
      <c r="A733" s="23"/>
      <c r="B733" s="16"/>
      <c r="D733" s="247"/>
      <c r="E733" s="23"/>
      <c r="F733" s="23"/>
      <c r="G733" s="23"/>
      <c r="H733" s="26"/>
      <c r="I733" s="27"/>
      <c r="J733" s="27"/>
      <c r="K733" s="27"/>
      <c r="M733" s="28"/>
      <c r="N733" s="28"/>
      <c r="O733" s="27"/>
      <c r="P733" s="27"/>
      <c r="Z733" s="24" t="s">
        <v>152</v>
      </c>
      <c r="AA733" s="24" t="n">
        <f aca="false">MIN(Z730:Z731)</f>
        <v>7.52666666666667E-006</v>
      </c>
      <c r="AR733" s="23"/>
      <c r="AT733" s="236"/>
      <c r="AV733" s="236"/>
      <c r="AW733" s="237"/>
      <c r="AX733" s="237"/>
      <c r="AY733" s="238"/>
      <c r="AZ733" s="238"/>
      <c r="BB733" s="23"/>
      <c r="BL733" s="3" t="n">
        <v>1041</v>
      </c>
    </row>
    <row r="734" s="11" customFormat="true" ht="12.75" hidden="false" customHeight="false" outlineLevel="0" collapsed="false">
      <c r="A734" s="9"/>
      <c r="B734" s="10"/>
      <c r="D734" s="245"/>
      <c r="E734" s="9"/>
      <c r="F734" s="9"/>
      <c r="G734" s="9"/>
      <c r="H734" s="12"/>
      <c r="I734" s="13"/>
      <c r="J734" s="13"/>
      <c r="K734" s="13"/>
      <c r="M734" s="14"/>
      <c r="N734" s="14"/>
      <c r="O734" s="13"/>
      <c r="P734" s="13"/>
      <c r="Z734" s="11" t="s">
        <v>153</v>
      </c>
      <c r="AA734" s="11" t="n">
        <f aca="false">MAX(Z730:Z731)</f>
        <v>1.58333333333333E-005</v>
      </c>
      <c r="AR734" s="9"/>
      <c r="AT734" s="227"/>
      <c r="AV734" s="227"/>
      <c r="AW734" s="228"/>
      <c r="AX734" s="228"/>
      <c r="AY734" s="229"/>
      <c r="AZ734" s="229"/>
      <c r="BB734" s="9"/>
      <c r="BL734" s="3" t="n">
        <v>1042</v>
      </c>
    </row>
    <row r="735" s="24" customFormat="true" ht="12.75" hidden="false" customHeight="false" outlineLevel="0" collapsed="false">
      <c r="A735" s="23" t="n">
        <v>8</v>
      </c>
      <c r="B735" s="16" t="s">
        <v>469</v>
      </c>
      <c r="C735" s="24" t="s">
        <v>466</v>
      </c>
      <c r="D735" s="246" t="n">
        <v>33988</v>
      </c>
      <c r="E735" s="23" t="s">
        <v>102</v>
      </c>
      <c r="F735" s="23" t="n">
        <v>3</v>
      </c>
      <c r="G735" s="23"/>
      <c r="H735" s="26" t="n">
        <v>132</v>
      </c>
      <c r="I735" s="27"/>
      <c r="J735" s="27" t="n">
        <v>5.8</v>
      </c>
      <c r="K735" s="27"/>
      <c r="M735" s="28"/>
      <c r="N735" s="28" t="n">
        <v>31870</v>
      </c>
      <c r="O735" s="27"/>
      <c r="P735" s="27" t="n">
        <v>13.62</v>
      </c>
      <c r="Q735" s="24" t="s">
        <v>352</v>
      </c>
      <c r="R735" s="24" t="s">
        <v>470</v>
      </c>
      <c r="S735" s="24" t="s">
        <v>415</v>
      </c>
      <c r="W735" s="24" t="n">
        <v>0.00148</v>
      </c>
      <c r="Y735" s="24" t="n">
        <v>0.000833666666666667</v>
      </c>
      <c r="Z735" s="24" t="n">
        <v>6.44E-005</v>
      </c>
      <c r="AA735" s="24" t="n">
        <f aca="false">Z735</f>
        <v>6.44E-005</v>
      </c>
      <c r="AB735" s="24" t="s">
        <v>352</v>
      </c>
      <c r="AE735" s="24" t="s">
        <v>107</v>
      </c>
      <c r="AG735" s="24" t="n">
        <v>3</v>
      </c>
      <c r="AJ735" s="24" t="s">
        <v>353</v>
      </c>
      <c r="AK735" s="24" t="s">
        <v>359</v>
      </c>
      <c r="AL735" s="24" t="s">
        <v>109</v>
      </c>
      <c r="AM735" s="24" t="s">
        <v>448</v>
      </c>
      <c r="AQ735" s="24" t="s">
        <v>109</v>
      </c>
      <c r="AR735" s="23" t="s">
        <v>113</v>
      </c>
      <c r="AS735" s="24" t="s">
        <v>147</v>
      </c>
      <c r="AT735" s="236" t="n">
        <v>95</v>
      </c>
      <c r="AU735" s="24" t="s">
        <v>130</v>
      </c>
      <c r="AV735" s="236" t="n">
        <v>5</v>
      </c>
      <c r="AW735" s="237" t="n">
        <v>248.333333333333</v>
      </c>
      <c r="AX735" s="237" t="n">
        <v>125.333333333333</v>
      </c>
      <c r="AY735" s="238" t="n">
        <v>19.6666666666667</v>
      </c>
      <c r="AZ735" s="238" t="n">
        <v>7.66666666666667</v>
      </c>
      <c r="BA735" s="24" t="s">
        <v>115</v>
      </c>
      <c r="BB735" s="23" t="s">
        <v>126</v>
      </c>
      <c r="BI735" s="24" t="n">
        <v>779</v>
      </c>
      <c r="BL735" s="3" t="n">
        <v>1043</v>
      </c>
    </row>
    <row r="736" customFormat="false" ht="12.75" hidden="false" customHeight="false" outlineLevel="0" collapsed="false">
      <c r="A736" s="1" t="n">
        <v>8</v>
      </c>
      <c r="B736" s="2" t="s">
        <v>471</v>
      </c>
      <c r="C736" s="3" t="s">
        <v>468</v>
      </c>
      <c r="D736" s="247" t="n">
        <v>33989</v>
      </c>
      <c r="E736" s="1" t="s">
        <v>102</v>
      </c>
      <c r="F736" s="1" t="n">
        <v>3</v>
      </c>
      <c r="H736" s="4" t="n">
        <v>152</v>
      </c>
      <c r="J736" s="5" t="n">
        <v>7.3</v>
      </c>
      <c r="N736" s="6" t="n">
        <v>30948</v>
      </c>
      <c r="P736" s="5" t="n">
        <v>8.59</v>
      </c>
      <c r="Q736" s="3" t="s">
        <v>352</v>
      </c>
      <c r="R736" s="3" t="s">
        <v>470</v>
      </c>
      <c r="S736" s="3" t="s">
        <v>415</v>
      </c>
      <c r="W736" s="3" t="n">
        <v>0.00173333333333333</v>
      </c>
      <c r="Y736" s="3" t="n">
        <v>0.00100933333333333</v>
      </c>
      <c r="Z736" s="3" t="n">
        <v>0.000114666666666667</v>
      </c>
      <c r="AA736" s="3" t="n">
        <f aca="false">Z736</f>
        <v>0.000114666666666667</v>
      </c>
      <c r="AB736" s="3" t="s">
        <v>352</v>
      </c>
      <c r="AE736" s="3" t="s">
        <v>107</v>
      </c>
      <c r="AG736" s="3" t="n">
        <v>3</v>
      </c>
      <c r="AJ736" s="3" t="s">
        <v>353</v>
      </c>
      <c r="AK736" s="3" t="s">
        <v>359</v>
      </c>
      <c r="AL736" s="3" t="s">
        <v>109</v>
      </c>
      <c r="AM736" s="3" t="s">
        <v>448</v>
      </c>
      <c r="AQ736" s="3" t="s">
        <v>109</v>
      </c>
      <c r="AR736" s="1" t="s">
        <v>180</v>
      </c>
      <c r="AS736" s="3" t="s">
        <v>147</v>
      </c>
      <c r="AT736" s="220" t="n">
        <v>95</v>
      </c>
      <c r="AU736" s="3" t="s">
        <v>130</v>
      </c>
      <c r="AV736" s="220" t="n">
        <v>5</v>
      </c>
      <c r="AW736" s="221" t="n">
        <v>464</v>
      </c>
      <c r="AX736" s="221" t="n">
        <v>158</v>
      </c>
      <c r="AY736" s="222" t="n">
        <v>19.9</v>
      </c>
      <c r="AZ736" s="222" t="n">
        <v>6.06666666666667</v>
      </c>
      <c r="BA736" s="3" t="s">
        <v>115</v>
      </c>
      <c r="BB736" s="1" t="s">
        <v>126</v>
      </c>
      <c r="BI736" s="3" t="n">
        <v>780</v>
      </c>
      <c r="BL736" s="3" t="n">
        <v>1044</v>
      </c>
    </row>
    <row r="737" customFormat="false" ht="12.75" hidden="false" customHeight="false" outlineLevel="0" collapsed="false">
      <c r="D737" s="247"/>
      <c r="Z737" s="3" t="s">
        <v>118</v>
      </c>
      <c r="AA737" s="3" t="n">
        <f aca="false">AVERAGE(AA735:AA736)</f>
        <v>8.95333333333333E-005</v>
      </c>
      <c r="BL737" s="3" t="n">
        <v>1045</v>
      </c>
    </row>
    <row r="738" customFormat="false" ht="12.75" hidden="false" customHeight="false" outlineLevel="0" collapsed="false">
      <c r="D738" s="247"/>
      <c r="Z738" s="3" t="s">
        <v>152</v>
      </c>
      <c r="AA738" s="3" t="n">
        <f aca="false">MIN(Z735:Z736)</f>
        <v>6.44E-005</v>
      </c>
      <c r="BL738" s="3" t="n">
        <v>1046</v>
      </c>
    </row>
    <row r="739" s="11" customFormat="true" ht="12.75" hidden="false" customHeight="false" outlineLevel="0" collapsed="false">
      <c r="A739" s="9"/>
      <c r="B739" s="10"/>
      <c r="D739" s="245"/>
      <c r="E739" s="9"/>
      <c r="F739" s="9"/>
      <c r="G739" s="9"/>
      <c r="H739" s="12"/>
      <c r="I739" s="13"/>
      <c r="J739" s="13"/>
      <c r="K739" s="13"/>
      <c r="M739" s="14"/>
      <c r="N739" s="14"/>
      <c r="O739" s="13"/>
      <c r="P739" s="13"/>
      <c r="Z739" s="11" t="s">
        <v>153</v>
      </c>
      <c r="AA739" s="11" t="n">
        <f aca="false">MAX(Z735:Z736)</f>
        <v>0.000114666666666667</v>
      </c>
      <c r="AR739" s="9"/>
      <c r="AT739" s="227"/>
      <c r="AV739" s="227"/>
      <c r="AW739" s="228"/>
      <c r="AX739" s="228"/>
      <c r="AY739" s="229"/>
      <c r="AZ739" s="229"/>
      <c r="BB739" s="9"/>
      <c r="BL739" s="3" t="n">
        <v>1047</v>
      </c>
    </row>
    <row r="740" customFormat="false" ht="12.75" hidden="false" customHeight="false" outlineLevel="0" collapsed="false">
      <c r="A740" s="1" t="n">
        <v>8</v>
      </c>
      <c r="B740" s="2" t="s">
        <v>472</v>
      </c>
      <c r="C740" s="3" t="s">
        <v>466</v>
      </c>
      <c r="D740" s="244" t="n">
        <v>33988</v>
      </c>
      <c r="E740" s="1" t="s">
        <v>102</v>
      </c>
      <c r="F740" s="1" t="n">
        <v>3</v>
      </c>
      <c r="H740" s="4" t="n">
        <v>127</v>
      </c>
      <c r="J740" s="5" t="n">
        <v>5.2</v>
      </c>
      <c r="N740" s="6" t="n">
        <v>34132</v>
      </c>
      <c r="P740" s="5" t="n">
        <v>13.5666666666667</v>
      </c>
      <c r="Q740" s="3" t="s">
        <v>352</v>
      </c>
      <c r="R740" s="3" t="s">
        <v>104</v>
      </c>
      <c r="S740" s="3" t="s">
        <v>105</v>
      </c>
      <c r="W740" s="3" t="n">
        <v>0.000630666666666667</v>
      </c>
      <c r="Y740" s="3" t="n">
        <v>0.000445</v>
      </c>
      <c r="Z740" s="3" t="n">
        <v>3.26333333333333E-005</v>
      </c>
      <c r="AA740" s="3" t="n">
        <f aca="false">Z740</f>
        <v>3.26333333333333E-005</v>
      </c>
      <c r="AB740" s="3" t="s">
        <v>352</v>
      </c>
      <c r="AE740" s="3" t="s">
        <v>107</v>
      </c>
      <c r="AG740" s="3" t="n">
        <v>3</v>
      </c>
      <c r="AJ740" s="3" t="s">
        <v>353</v>
      </c>
      <c r="AK740" s="3" t="s">
        <v>359</v>
      </c>
      <c r="AL740" s="3" t="s">
        <v>109</v>
      </c>
      <c r="AM740" s="3" t="s">
        <v>448</v>
      </c>
      <c r="AQ740" s="3" t="s">
        <v>109</v>
      </c>
      <c r="AR740" s="1" t="s">
        <v>113</v>
      </c>
      <c r="AS740" s="3" t="s">
        <v>147</v>
      </c>
      <c r="AT740" s="220" t="n">
        <v>95</v>
      </c>
      <c r="AU740" s="3" t="s">
        <v>130</v>
      </c>
      <c r="AV740" s="220" t="n">
        <v>5</v>
      </c>
      <c r="AW740" s="221" t="n">
        <v>236.666666666667</v>
      </c>
      <c r="AX740" s="221" t="n">
        <v>125</v>
      </c>
      <c r="AY740" s="222" t="n">
        <v>22.6</v>
      </c>
      <c r="AZ740" s="222" t="n">
        <v>8.17333333333333</v>
      </c>
      <c r="BA740" s="3" t="s">
        <v>115</v>
      </c>
      <c r="BB740" s="1" t="s">
        <v>116</v>
      </c>
      <c r="BE740" s="3" t="s">
        <v>117</v>
      </c>
      <c r="BI740" s="3" t="n">
        <v>781</v>
      </c>
      <c r="BL740" s="3" t="n">
        <v>1048</v>
      </c>
    </row>
    <row r="741" s="11" customFormat="true" ht="12.75" hidden="false" customHeight="false" outlineLevel="0" collapsed="false">
      <c r="A741" s="9"/>
      <c r="B741" s="10"/>
      <c r="D741" s="245"/>
      <c r="E741" s="9"/>
      <c r="F741" s="9"/>
      <c r="G741" s="9"/>
      <c r="H741" s="12"/>
      <c r="I741" s="13"/>
      <c r="J741" s="13"/>
      <c r="K741" s="13"/>
      <c r="M741" s="14"/>
      <c r="N741" s="14"/>
      <c r="O741" s="13"/>
      <c r="P741" s="13"/>
      <c r="Z741" s="11" t="s">
        <v>118</v>
      </c>
      <c r="AA741" s="11" t="n">
        <f aca="false">AA740</f>
        <v>3.26333333333333E-005</v>
      </c>
      <c r="AR741" s="9"/>
      <c r="AT741" s="227"/>
      <c r="AV741" s="227"/>
      <c r="AW741" s="228"/>
      <c r="AX741" s="228"/>
      <c r="AY741" s="229"/>
      <c r="AZ741" s="229"/>
      <c r="BB741" s="9"/>
      <c r="BL741" s="3" t="n">
        <v>1049</v>
      </c>
    </row>
    <row r="742" customFormat="false" ht="12.75" hidden="false" customHeight="false" outlineLevel="0" collapsed="false">
      <c r="A742" s="1" t="n">
        <v>111</v>
      </c>
      <c r="B742" s="75" t="s">
        <v>473</v>
      </c>
      <c r="C742" s="3" t="s">
        <v>474</v>
      </c>
      <c r="D742" s="230" t="n">
        <v>35725</v>
      </c>
      <c r="E742" s="1" t="s">
        <v>102</v>
      </c>
      <c r="F742" s="1" t="n">
        <v>3</v>
      </c>
      <c r="G742" s="1" t="n">
        <v>3</v>
      </c>
      <c r="H742" s="4" t="n">
        <v>125.8</v>
      </c>
      <c r="J742" s="5" t="n">
        <v>4.7</v>
      </c>
      <c r="N742" s="6" t="n">
        <v>20447</v>
      </c>
      <c r="P742" s="5" t="n">
        <v>9.9</v>
      </c>
      <c r="Q742" s="3" t="s">
        <v>352</v>
      </c>
      <c r="R742" s="3" t="s">
        <v>121</v>
      </c>
      <c r="S742" s="3" t="s">
        <v>122</v>
      </c>
      <c r="W742" s="3" t="n">
        <v>0.245693094707465</v>
      </c>
      <c r="Y742" s="3" t="n">
        <v>0.0343670442305731</v>
      </c>
      <c r="Z742" s="3" t="n">
        <v>0.0034696792295263</v>
      </c>
      <c r="AA742" s="3" t="n">
        <f aca="false">Z742</f>
        <v>0.0034696792295263</v>
      </c>
      <c r="AB742" s="3" t="s">
        <v>352</v>
      </c>
      <c r="AC742" s="3" t="s">
        <v>65</v>
      </c>
      <c r="AE742" s="3" t="s">
        <v>107</v>
      </c>
      <c r="AF742" s="3" t="s">
        <v>420</v>
      </c>
      <c r="AG742" s="3" t="n">
        <v>3</v>
      </c>
      <c r="AH742" s="3" t="n">
        <v>10</v>
      </c>
      <c r="AI742" s="3" t="n">
        <v>30</v>
      </c>
      <c r="AJ742" s="3" t="s">
        <v>353</v>
      </c>
      <c r="AK742" s="3" t="s">
        <v>359</v>
      </c>
      <c r="AM742" s="3" t="s">
        <v>360</v>
      </c>
      <c r="AN742" s="3" t="n">
        <v>100</v>
      </c>
      <c r="AR742" s="1" t="s">
        <v>113</v>
      </c>
      <c r="AS742" s="3" t="s">
        <v>124</v>
      </c>
      <c r="AT742" s="220" t="n">
        <v>100</v>
      </c>
      <c r="AW742" s="221" t="n">
        <v>330</v>
      </c>
      <c r="AX742" s="221" t="n">
        <v>160</v>
      </c>
      <c r="AY742" s="222" t="n">
        <v>25</v>
      </c>
      <c r="AZ742" s="222" t="n">
        <v>3</v>
      </c>
      <c r="BA742" s="3" t="s">
        <v>115</v>
      </c>
      <c r="BB742" s="1" t="s">
        <v>126</v>
      </c>
      <c r="BC742" s="3" t="s">
        <v>65</v>
      </c>
      <c r="BD742" s="3" t="s">
        <v>475</v>
      </c>
      <c r="BL742" s="3" t="n">
        <v>1520</v>
      </c>
    </row>
    <row r="743" customFormat="false" ht="12.75" hidden="false" customHeight="false" outlineLevel="0" collapsed="false">
      <c r="A743" s="1" t="n">
        <v>111</v>
      </c>
      <c r="B743" s="75" t="s">
        <v>476</v>
      </c>
      <c r="C743" s="3" t="s">
        <v>477</v>
      </c>
      <c r="D743" s="230" t="n">
        <v>35725</v>
      </c>
      <c r="E743" s="1" t="s">
        <v>102</v>
      </c>
      <c r="F743" s="1" t="n">
        <v>3</v>
      </c>
      <c r="G743" s="1" t="n">
        <v>1</v>
      </c>
      <c r="H743" s="4" t="n">
        <v>175.9</v>
      </c>
      <c r="J743" s="5" t="n">
        <v>6.3</v>
      </c>
      <c r="N743" s="6" t="n">
        <v>27231</v>
      </c>
      <c r="P743" s="5" t="n">
        <v>10.9</v>
      </c>
      <c r="Q743" s="3" t="s">
        <v>352</v>
      </c>
      <c r="R743" s="22" t="s">
        <v>121</v>
      </c>
      <c r="S743" s="3" t="s">
        <v>122</v>
      </c>
      <c r="W743" s="3" t="n">
        <v>0.339660414095293</v>
      </c>
      <c r="Y743" s="3" t="n">
        <v>0.0635381792393618</v>
      </c>
      <c r="Z743" s="3" t="n">
        <v>0.00597121008840857</v>
      </c>
      <c r="AA743" s="3" t="n">
        <f aca="false">Z743</f>
        <v>0.00597121008840857</v>
      </c>
      <c r="AB743" s="3" t="s">
        <v>352</v>
      </c>
      <c r="AE743" s="3" t="s">
        <v>107</v>
      </c>
      <c r="AF743" s="3" t="s">
        <v>403</v>
      </c>
      <c r="AG743" s="3" t="n">
        <v>3</v>
      </c>
      <c r="AH743" s="3" t="n">
        <v>10</v>
      </c>
      <c r="AI743" s="3" t="n">
        <v>30</v>
      </c>
      <c r="AJ743" s="3" t="s">
        <v>353</v>
      </c>
      <c r="AK743" s="3" t="s">
        <v>359</v>
      </c>
      <c r="AM743" s="3" t="s">
        <v>360</v>
      </c>
      <c r="AN743" s="3" t="n">
        <v>100</v>
      </c>
      <c r="AR743" s="1" t="s">
        <v>180</v>
      </c>
      <c r="AS743" s="3" t="s">
        <v>124</v>
      </c>
      <c r="AT743" s="220" t="n">
        <v>100</v>
      </c>
      <c r="AW743" s="221" t="n">
        <v>250</v>
      </c>
      <c r="AX743" s="221" t="n">
        <v>120</v>
      </c>
      <c r="AY743" s="222" t="n">
        <v>21</v>
      </c>
      <c r="AZ743" s="222" t="n">
        <v>6</v>
      </c>
      <c r="BA743" s="3" t="s">
        <v>115</v>
      </c>
      <c r="BB743" s="1" t="s">
        <v>108</v>
      </c>
      <c r="BD743" s="3" t="s">
        <v>475</v>
      </c>
      <c r="BE743" s="3" t="s">
        <v>478</v>
      </c>
    </row>
    <row r="744" customFormat="false" ht="12.75" hidden="false" customHeight="false" outlineLevel="0" collapsed="false">
      <c r="A744" s="1" t="n">
        <v>111</v>
      </c>
      <c r="B744" s="278" t="s">
        <v>479</v>
      </c>
      <c r="C744" s="3" t="s">
        <v>480</v>
      </c>
      <c r="D744" s="230" t="n">
        <v>35695</v>
      </c>
      <c r="E744" s="1" t="s">
        <v>102</v>
      </c>
      <c r="F744" s="1" t="n">
        <v>6</v>
      </c>
      <c r="G744" s="1" t="n">
        <v>0</v>
      </c>
      <c r="H744" s="4" t="n">
        <v>165.1</v>
      </c>
      <c r="J744" s="5" t="n">
        <v>36.45</v>
      </c>
      <c r="N744" s="6" t="n">
        <v>11544</v>
      </c>
      <c r="P744" s="5" t="n">
        <v>6.9</v>
      </c>
      <c r="Q744" s="3" t="s">
        <v>352</v>
      </c>
      <c r="R744" s="3" t="s">
        <v>121</v>
      </c>
      <c r="S744" s="3" t="s">
        <v>122</v>
      </c>
      <c r="Y744" s="3" t="n">
        <v>0.194983095596729</v>
      </c>
      <c r="Z744" s="3" t="n">
        <v>0.0280907879515193</v>
      </c>
      <c r="AB744" s="3" t="s">
        <v>352</v>
      </c>
      <c r="AE744" s="3" t="s">
        <v>107</v>
      </c>
      <c r="AF744" s="3" t="s">
        <v>481</v>
      </c>
      <c r="AG744" s="3" t="n">
        <v>1</v>
      </c>
      <c r="AJ744" s="3" t="s">
        <v>353</v>
      </c>
      <c r="AM744" s="3" t="s">
        <v>360</v>
      </c>
      <c r="AN744" s="3" t="n">
        <v>100</v>
      </c>
      <c r="AR744" s="1" t="s">
        <v>108</v>
      </c>
      <c r="AS744" s="3" t="s">
        <v>139</v>
      </c>
      <c r="AT744" s="220" t="n">
        <v>100</v>
      </c>
      <c r="AW744" s="221" t="n">
        <v>590</v>
      </c>
      <c r="AX744" s="221" t="n">
        <v>270</v>
      </c>
      <c r="AY744" s="222" t="n">
        <v>35</v>
      </c>
      <c r="AZ744" s="222" t="n">
        <v>3</v>
      </c>
      <c r="BA744" s="3" t="s">
        <v>115</v>
      </c>
      <c r="BB744" s="1" t="s">
        <v>126</v>
      </c>
      <c r="BD744" s="3" t="s">
        <v>482</v>
      </c>
      <c r="BE744" s="3" t="s">
        <v>483</v>
      </c>
    </row>
    <row r="745" customFormat="false" ht="12.75" hidden="false" customHeight="false" outlineLevel="0" collapsed="false">
      <c r="A745" s="1" t="n">
        <v>111</v>
      </c>
      <c r="B745" s="2" t="s">
        <v>484</v>
      </c>
      <c r="C745" s="3" t="s">
        <v>480</v>
      </c>
      <c r="D745" s="230" t="n">
        <v>35695</v>
      </c>
      <c r="E745" s="1" t="s">
        <v>102</v>
      </c>
      <c r="F745" s="1" t="n">
        <v>3</v>
      </c>
      <c r="G745" s="1" t="n">
        <v>0</v>
      </c>
      <c r="H745" s="4" t="n">
        <v>161.2</v>
      </c>
      <c r="J745" s="5" t="n">
        <v>31.5</v>
      </c>
      <c r="N745" s="6" t="n">
        <v>12998</v>
      </c>
      <c r="P745" s="5" t="n">
        <v>13.8</v>
      </c>
      <c r="Q745" s="3" t="s">
        <v>352</v>
      </c>
      <c r="R745" s="32" t="s">
        <v>121</v>
      </c>
      <c r="S745" s="3" t="s">
        <v>122</v>
      </c>
      <c r="W745" s="3" t="n">
        <v>5.00309199946678</v>
      </c>
      <c r="Y745" s="3" t="n">
        <v>0.44428775481736</v>
      </c>
      <c r="Z745" s="3" t="n">
        <v>0.0318262996970244</v>
      </c>
      <c r="AA745" s="3" t="n">
        <f aca="false">AVERAGE(Z744:Z745)</f>
        <v>0.0299585438242718</v>
      </c>
      <c r="AB745" s="3" t="s">
        <v>352</v>
      </c>
      <c r="AE745" s="3" t="s">
        <v>107</v>
      </c>
      <c r="AF745" s="3" t="s">
        <v>481</v>
      </c>
      <c r="AG745" s="3" t="n">
        <v>1</v>
      </c>
      <c r="AJ745" s="3" t="s">
        <v>353</v>
      </c>
      <c r="AM745" s="3" t="s">
        <v>360</v>
      </c>
      <c r="AN745" s="3" t="n">
        <v>100</v>
      </c>
      <c r="AR745" s="1" t="s">
        <v>108</v>
      </c>
      <c r="AS745" s="3" t="s">
        <v>139</v>
      </c>
      <c r="AT745" s="220" t="n">
        <v>100</v>
      </c>
      <c r="AW745" s="221" t="n">
        <v>590</v>
      </c>
      <c r="AX745" s="221" t="n">
        <v>270</v>
      </c>
      <c r="AY745" s="222" t="n">
        <v>35</v>
      </c>
      <c r="AZ745" s="222" t="n">
        <v>3</v>
      </c>
      <c r="BA745" s="3" t="s">
        <v>391</v>
      </c>
      <c r="BB745" s="1" t="s">
        <v>126</v>
      </c>
      <c r="BD745" s="3" t="s">
        <v>485</v>
      </c>
      <c r="BE745" s="3" t="s">
        <v>483</v>
      </c>
    </row>
    <row r="746" customFormat="false" ht="12.75" hidden="false" customHeight="false" outlineLevel="0" collapsed="false">
      <c r="A746" s="1" t="n">
        <v>111</v>
      </c>
      <c r="B746" s="2" t="s">
        <v>486</v>
      </c>
      <c r="C746" s="3" t="s">
        <v>487</v>
      </c>
      <c r="D746" s="230" t="n">
        <v>35552</v>
      </c>
      <c r="E746" s="1" t="s">
        <v>102</v>
      </c>
      <c r="F746" s="1" t="n">
        <v>3</v>
      </c>
      <c r="G746" s="1" t="n">
        <v>0</v>
      </c>
      <c r="H746" s="4" t="n">
        <v>104.9</v>
      </c>
      <c r="J746" s="5" t="n">
        <v>6.7</v>
      </c>
      <c r="N746" s="6" t="n">
        <v>21500</v>
      </c>
      <c r="P746" s="5" t="n">
        <v>9.4</v>
      </c>
      <c r="Q746" s="3" t="s">
        <v>352</v>
      </c>
      <c r="R746" s="34" t="s">
        <v>121</v>
      </c>
      <c r="S746" s="3" t="s">
        <v>122</v>
      </c>
      <c r="W746" s="3" t="n">
        <v>0.799941002261566</v>
      </c>
      <c r="Y746" s="3" t="n">
        <v>0.117635594170198</v>
      </c>
      <c r="Z746" s="3" t="n">
        <v>0.0125148612395065</v>
      </c>
      <c r="AB746" s="3" t="s">
        <v>352</v>
      </c>
      <c r="AE746" s="3" t="s">
        <v>107</v>
      </c>
      <c r="AF746" s="3" t="s">
        <v>403</v>
      </c>
      <c r="AG746" s="3" t="n">
        <v>3</v>
      </c>
      <c r="AH746" s="3" t="n">
        <v>9</v>
      </c>
      <c r="AI746" s="3" t="n">
        <v>30</v>
      </c>
      <c r="AJ746" s="3" t="s">
        <v>353</v>
      </c>
      <c r="AK746" s="3" t="s">
        <v>359</v>
      </c>
      <c r="AM746" s="3" t="s">
        <v>360</v>
      </c>
      <c r="AN746" s="3" t="n">
        <v>100</v>
      </c>
      <c r="AQ746" s="3" t="n">
        <v>10</v>
      </c>
      <c r="AR746" s="1" t="s">
        <v>180</v>
      </c>
      <c r="AS746" s="3" t="s">
        <v>124</v>
      </c>
      <c r="AT746" s="220" t="n">
        <v>100</v>
      </c>
      <c r="AW746" s="221" t="n">
        <v>382</v>
      </c>
      <c r="AX746" s="221" t="n">
        <v>200</v>
      </c>
      <c r="AY746" s="222" t="n">
        <v>11</v>
      </c>
      <c r="AZ746" s="222" t="n">
        <v>2</v>
      </c>
      <c r="BA746" s="3" t="s">
        <v>132</v>
      </c>
      <c r="BB746" s="1" t="s">
        <v>126</v>
      </c>
    </row>
    <row r="747" customFormat="false" ht="12.75" hidden="false" customHeight="false" outlineLevel="0" collapsed="false">
      <c r="A747" s="1" t="n">
        <v>111</v>
      </c>
      <c r="B747" s="278" t="s">
        <v>488</v>
      </c>
      <c r="C747" s="3" t="s">
        <v>487</v>
      </c>
      <c r="D747" s="230" t="n">
        <v>35552</v>
      </c>
      <c r="E747" s="1" t="s">
        <v>102</v>
      </c>
      <c r="F747" s="1" t="n">
        <v>3</v>
      </c>
      <c r="G747" s="1" t="n">
        <v>0</v>
      </c>
      <c r="H747" s="4" t="n">
        <v>168.3</v>
      </c>
      <c r="J747" s="5" t="n">
        <v>5</v>
      </c>
      <c r="N747" s="6" t="n">
        <v>17900</v>
      </c>
      <c r="P747" s="5" t="n">
        <v>9.4</v>
      </c>
      <c r="Q747" s="3" t="s">
        <v>352</v>
      </c>
      <c r="R747" s="3" t="s">
        <v>121</v>
      </c>
      <c r="S747" s="3" t="s">
        <v>122</v>
      </c>
      <c r="W747" s="3" t="n">
        <v>1.0699548958879</v>
      </c>
      <c r="Y747" s="3" t="n">
        <v>0.131499345902515</v>
      </c>
      <c r="Z747" s="3" t="n">
        <v>0.0139899288951826</v>
      </c>
      <c r="AA747" s="3" t="n">
        <f aca="false">AVERAGE(Z746:Z747)</f>
        <v>0.0132523950673445</v>
      </c>
      <c r="AB747" s="3" t="s">
        <v>352</v>
      </c>
      <c r="AE747" s="3" t="s">
        <v>107</v>
      </c>
      <c r="AF747" s="3" t="s">
        <v>403</v>
      </c>
      <c r="AG747" s="3" t="n">
        <v>3</v>
      </c>
      <c r="AH747" s="3" t="n">
        <v>9</v>
      </c>
      <c r="AI747" s="3" t="n">
        <v>30</v>
      </c>
      <c r="AJ747" s="3" t="s">
        <v>353</v>
      </c>
      <c r="AK747" s="3" t="s">
        <v>359</v>
      </c>
      <c r="AM747" s="3" t="s">
        <v>360</v>
      </c>
      <c r="AN747" s="3" t="n">
        <v>100</v>
      </c>
      <c r="AQ747" s="3" t="n">
        <v>10</v>
      </c>
      <c r="AR747" s="1" t="s">
        <v>180</v>
      </c>
      <c r="AS747" s="3" t="s">
        <v>124</v>
      </c>
      <c r="AT747" s="220" t="n">
        <v>100</v>
      </c>
      <c r="AW747" s="221" t="n">
        <v>382</v>
      </c>
      <c r="AX747" s="221" t="n">
        <v>200</v>
      </c>
      <c r="AY747" s="222" t="n">
        <v>11</v>
      </c>
      <c r="AZ747" s="222" t="n">
        <v>2</v>
      </c>
      <c r="BA747" s="3" t="s">
        <v>115</v>
      </c>
      <c r="BB747" s="1" t="s">
        <v>126</v>
      </c>
    </row>
    <row r="748" s="24" customFormat="true" ht="12.75" hidden="false" customHeight="false" outlineLevel="0" collapsed="false">
      <c r="A748" s="23"/>
      <c r="B748" s="16"/>
      <c r="D748" s="247"/>
      <c r="E748" s="23"/>
      <c r="F748" s="23"/>
      <c r="G748" s="23"/>
      <c r="H748" s="26"/>
      <c r="I748" s="27"/>
      <c r="J748" s="27"/>
      <c r="K748" s="27"/>
      <c r="M748" s="28"/>
      <c r="N748" s="28"/>
      <c r="O748" s="27"/>
      <c r="P748" s="27"/>
      <c r="Z748" s="24" t="s">
        <v>118</v>
      </c>
      <c r="AA748" s="24" t="n">
        <f aca="false">AVERAGE(AA742:AA747)</f>
        <v>0.0131629570523878</v>
      </c>
      <c r="AR748" s="23"/>
      <c r="AT748" s="236"/>
      <c r="AV748" s="236"/>
      <c r="AW748" s="237"/>
      <c r="AX748" s="237"/>
      <c r="AY748" s="238"/>
      <c r="AZ748" s="238"/>
      <c r="BB748" s="23"/>
      <c r="BL748" s="3"/>
    </row>
    <row r="749" s="24" customFormat="true" ht="12.75" hidden="false" customHeight="false" outlineLevel="0" collapsed="false">
      <c r="A749" s="23"/>
      <c r="B749" s="16"/>
      <c r="D749" s="247"/>
      <c r="E749" s="23"/>
      <c r="F749" s="23"/>
      <c r="G749" s="23"/>
      <c r="H749" s="26"/>
      <c r="I749" s="27"/>
      <c r="J749" s="27"/>
      <c r="K749" s="27"/>
      <c r="M749" s="28"/>
      <c r="N749" s="28"/>
      <c r="O749" s="27"/>
      <c r="P749" s="27"/>
      <c r="Z749" s="24" t="s">
        <v>152</v>
      </c>
      <c r="AA749" s="24" t="n">
        <f aca="false">MIN(Z742:Z747)</f>
        <v>0.0034696792295263</v>
      </c>
      <c r="AR749" s="23"/>
      <c r="AT749" s="236"/>
      <c r="AV749" s="236"/>
      <c r="AW749" s="237"/>
      <c r="AX749" s="237"/>
      <c r="AY749" s="238"/>
      <c r="AZ749" s="238"/>
      <c r="BB749" s="23"/>
      <c r="BL749" s="3"/>
    </row>
    <row r="750" s="24" customFormat="true" ht="12.75" hidden="false" customHeight="false" outlineLevel="0" collapsed="false">
      <c r="A750" s="23"/>
      <c r="B750" s="16"/>
      <c r="D750" s="247"/>
      <c r="E750" s="23"/>
      <c r="F750" s="23"/>
      <c r="G750" s="23"/>
      <c r="H750" s="26"/>
      <c r="I750" s="27"/>
      <c r="J750" s="27"/>
      <c r="K750" s="27"/>
      <c r="M750" s="28"/>
      <c r="N750" s="28"/>
      <c r="O750" s="27"/>
      <c r="P750" s="27"/>
      <c r="Z750" s="24" t="s">
        <v>153</v>
      </c>
      <c r="AA750" s="24" t="n">
        <f aca="false">MAX(Z742:Z747)</f>
        <v>0.0318262996970244</v>
      </c>
      <c r="AR750" s="23"/>
      <c r="AT750" s="236"/>
      <c r="AV750" s="236"/>
      <c r="AW750" s="237"/>
      <c r="AX750" s="237"/>
      <c r="AY750" s="238"/>
      <c r="AZ750" s="238"/>
      <c r="BB750" s="23"/>
      <c r="BL750" s="3"/>
    </row>
    <row r="751" s="11" customFormat="true" ht="12.75" hidden="false" customHeight="false" outlineLevel="0" collapsed="false">
      <c r="A751" s="9"/>
      <c r="B751" s="10"/>
      <c r="D751" s="245"/>
      <c r="E751" s="9"/>
      <c r="F751" s="9"/>
      <c r="G751" s="9"/>
      <c r="H751" s="12"/>
      <c r="I751" s="13"/>
      <c r="J751" s="13"/>
      <c r="K751" s="13"/>
      <c r="M751" s="14"/>
      <c r="N751" s="14"/>
      <c r="O751" s="13"/>
      <c r="P751" s="13"/>
      <c r="Z751" s="11" t="s">
        <v>154</v>
      </c>
      <c r="AA751" s="11" t="n">
        <f aca="false">STDEV(Z742:Z747)</f>
        <v>0.0115795329811296</v>
      </c>
      <c r="AR751" s="9"/>
      <c r="AT751" s="227"/>
      <c r="AV751" s="227"/>
      <c r="AW751" s="228"/>
      <c r="AX751" s="228"/>
      <c r="AY751" s="229"/>
      <c r="AZ751" s="229"/>
      <c r="BB751" s="9"/>
    </row>
    <row r="752" customFormat="false" ht="12.75" hidden="false" customHeight="false" outlineLevel="0" collapsed="false">
      <c r="A752" s="1" t="n">
        <v>111</v>
      </c>
      <c r="B752" s="317" t="s">
        <v>473</v>
      </c>
      <c r="C752" s="3" t="s">
        <v>474</v>
      </c>
      <c r="D752" s="230" t="n">
        <v>35725</v>
      </c>
      <c r="E752" s="1" t="s">
        <v>102</v>
      </c>
      <c r="F752" s="1" t="n">
        <v>3</v>
      </c>
      <c r="G752" s="42" t="n">
        <v>0</v>
      </c>
      <c r="H752" s="4" t="n">
        <v>125.8</v>
      </c>
      <c r="J752" s="5" t="n">
        <v>4.7</v>
      </c>
      <c r="N752" s="6" t="n">
        <v>20447</v>
      </c>
      <c r="P752" s="5" t="n">
        <v>9.9</v>
      </c>
      <c r="Q752" s="3" t="s">
        <v>352</v>
      </c>
      <c r="R752" s="41" t="s">
        <v>155</v>
      </c>
      <c r="S752" s="3" t="s">
        <v>122</v>
      </c>
      <c r="W752" s="0" t="n">
        <v>0.675380345380245</v>
      </c>
      <c r="Y752" s="0" t="n">
        <v>0.123772937455576</v>
      </c>
      <c r="Z752" s="0" t="n">
        <v>0.0126043137129493</v>
      </c>
      <c r="AA752" s="3" t="n">
        <f aca="false">Z752</f>
        <v>0.0126043137129493</v>
      </c>
      <c r="AB752" s="3" t="s">
        <v>352</v>
      </c>
      <c r="AC752" s="3" t="s">
        <v>65</v>
      </c>
      <c r="AE752" s="3" t="s">
        <v>107</v>
      </c>
      <c r="AF752" s="3" t="s">
        <v>420</v>
      </c>
      <c r="AG752" s="3" t="n">
        <v>3</v>
      </c>
      <c r="AH752" s="3" t="n">
        <v>10</v>
      </c>
      <c r="AI752" s="3" t="n">
        <v>30</v>
      </c>
      <c r="AJ752" s="3" t="s">
        <v>353</v>
      </c>
      <c r="AK752" s="3" t="s">
        <v>359</v>
      </c>
      <c r="AM752" s="3" t="s">
        <v>360</v>
      </c>
      <c r="AN752" s="3" t="n">
        <v>100</v>
      </c>
      <c r="AR752" s="1" t="s">
        <v>113</v>
      </c>
      <c r="AS752" s="3" t="s">
        <v>124</v>
      </c>
      <c r="AT752" s="220" t="n">
        <v>100</v>
      </c>
      <c r="AW752" s="221" t="n">
        <v>330</v>
      </c>
      <c r="AX752" s="221" t="n">
        <v>160</v>
      </c>
      <c r="AY752" s="222" t="n">
        <v>25</v>
      </c>
      <c r="AZ752" s="222" t="n">
        <v>3</v>
      </c>
      <c r="BA752" s="3" t="s">
        <v>115</v>
      </c>
      <c r="BB752" s="1" t="s">
        <v>126</v>
      </c>
      <c r="BC752" s="3" t="s">
        <v>65</v>
      </c>
      <c r="BD752" s="3" t="s">
        <v>475</v>
      </c>
    </row>
    <row r="753" customFormat="false" ht="12.75" hidden="false" customHeight="false" outlineLevel="0" collapsed="false">
      <c r="A753" s="1" t="n">
        <v>111</v>
      </c>
      <c r="B753" s="41" t="s">
        <v>476</v>
      </c>
      <c r="C753" s="3" t="s">
        <v>477</v>
      </c>
      <c r="D753" s="230" t="n">
        <v>35725</v>
      </c>
      <c r="E753" s="1" t="s">
        <v>102</v>
      </c>
      <c r="F753" s="1" t="n">
        <v>3</v>
      </c>
      <c r="G753" s="42" t="n">
        <v>0</v>
      </c>
      <c r="H753" s="4" t="n">
        <v>175.9</v>
      </c>
      <c r="J753" s="5" t="n">
        <v>6.3</v>
      </c>
      <c r="N753" s="6" t="n">
        <v>27231</v>
      </c>
      <c r="P753" s="5" t="n">
        <v>10.9</v>
      </c>
      <c r="Q753" s="3" t="s">
        <v>352</v>
      </c>
      <c r="R753" s="41" t="s">
        <v>155</v>
      </c>
      <c r="S753" s="3" t="s">
        <v>122</v>
      </c>
      <c r="W753" s="0" t="n">
        <v>1.10908731073367</v>
      </c>
      <c r="Y753" s="0" t="n">
        <v>0.272641302285557</v>
      </c>
      <c r="Z753" s="0" t="n">
        <v>0.0251477053723174</v>
      </c>
      <c r="AA753" s="3" t="n">
        <f aca="false">Z753</f>
        <v>0.0251477053723174</v>
      </c>
      <c r="AB753" s="3" t="s">
        <v>352</v>
      </c>
      <c r="AE753" s="3" t="s">
        <v>107</v>
      </c>
      <c r="AF753" s="3" t="s">
        <v>403</v>
      </c>
      <c r="AG753" s="3" t="n">
        <v>3</v>
      </c>
      <c r="AH753" s="3" t="n">
        <v>10</v>
      </c>
      <c r="AI753" s="3" t="n">
        <v>30</v>
      </c>
      <c r="AJ753" s="3" t="s">
        <v>353</v>
      </c>
      <c r="AK753" s="3" t="s">
        <v>359</v>
      </c>
      <c r="AM753" s="3" t="s">
        <v>360</v>
      </c>
      <c r="AN753" s="3" t="n">
        <v>100</v>
      </c>
      <c r="AR753" s="1" t="s">
        <v>180</v>
      </c>
      <c r="AS753" s="3" t="s">
        <v>124</v>
      </c>
      <c r="AT753" s="220" t="n">
        <v>100</v>
      </c>
      <c r="AW753" s="221" t="n">
        <v>250</v>
      </c>
      <c r="AX753" s="221" t="n">
        <v>120</v>
      </c>
      <c r="AY753" s="222" t="n">
        <v>21</v>
      </c>
      <c r="AZ753" s="222" t="n">
        <v>6</v>
      </c>
      <c r="BA753" s="3" t="s">
        <v>115</v>
      </c>
      <c r="BB753" s="1" t="s">
        <v>108</v>
      </c>
      <c r="BD753" s="3" t="s">
        <v>475</v>
      </c>
      <c r="BE753" s="3" t="s">
        <v>478</v>
      </c>
    </row>
    <row r="754" customFormat="false" ht="12.75" hidden="false" customHeight="false" outlineLevel="0" collapsed="false">
      <c r="A754" s="1" t="n">
        <v>111</v>
      </c>
      <c r="B754" s="45" t="s">
        <v>479</v>
      </c>
      <c r="C754" s="3" t="s">
        <v>480</v>
      </c>
      <c r="D754" s="230" t="n">
        <v>35695</v>
      </c>
      <c r="E754" s="1" t="s">
        <v>102</v>
      </c>
      <c r="F754" s="1" t="n">
        <v>6</v>
      </c>
      <c r="G754" s="42" t="n">
        <v>0</v>
      </c>
      <c r="H754" s="4" t="n">
        <v>165.1</v>
      </c>
      <c r="J754" s="5" t="n">
        <v>36.45</v>
      </c>
      <c r="N754" s="6" t="n">
        <v>11544</v>
      </c>
      <c r="P754" s="5" t="n">
        <v>6.9</v>
      </c>
      <c r="Q754" s="3" t="s">
        <v>352</v>
      </c>
      <c r="R754" s="45" t="s">
        <v>155</v>
      </c>
      <c r="S754" s="3" t="s">
        <v>122</v>
      </c>
      <c r="Y754" s="0" t="n">
        <v>1.50633082736739</v>
      </c>
      <c r="Z754" s="0" t="n">
        <v>0.216842462974631</v>
      </c>
      <c r="AA754" s="3" t="n">
        <f aca="false">Z754</f>
        <v>0.216842462974631</v>
      </c>
      <c r="AB754" s="3" t="s">
        <v>352</v>
      </c>
      <c r="AE754" s="3" t="s">
        <v>107</v>
      </c>
      <c r="AF754" s="3" t="s">
        <v>481</v>
      </c>
      <c r="AG754" s="3" t="n">
        <v>1</v>
      </c>
      <c r="AJ754" s="3" t="s">
        <v>353</v>
      </c>
      <c r="AM754" s="3" t="s">
        <v>360</v>
      </c>
      <c r="AN754" s="3" t="n">
        <v>100</v>
      </c>
      <c r="AR754" s="1" t="s">
        <v>108</v>
      </c>
      <c r="AS754" s="3" t="s">
        <v>139</v>
      </c>
      <c r="AT754" s="220" t="n">
        <v>100</v>
      </c>
      <c r="AW754" s="221" t="n">
        <v>590</v>
      </c>
      <c r="AX754" s="221" t="n">
        <v>270</v>
      </c>
      <c r="AY754" s="222" t="n">
        <v>35</v>
      </c>
      <c r="AZ754" s="222" t="n">
        <v>3</v>
      </c>
      <c r="BA754" s="3" t="s">
        <v>115</v>
      </c>
      <c r="BB754" s="1" t="s">
        <v>126</v>
      </c>
      <c r="BD754" s="3" t="s">
        <v>482</v>
      </c>
      <c r="BE754" s="3" t="s">
        <v>483</v>
      </c>
    </row>
    <row r="755" customFormat="false" ht="12.75" hidden="false" customHeight="false" outlineLevel="0" collapsed="false">
      <c r="A755" s="1" t="n">
        <v>111</v>
      </c>
      <c r="B755" s="45" t="s">
        <v>484</v>
      </c>
      <c r="C755" s="3" t="s">
        <v>480</v>
      </c>
      <c r="D755" s="230" t="n">
        <v>35695</v>
      </c>
      <c r="E755" s="1" t="s">
        <v>102</v>
      </c>
      <c r="F755" s="1" t="n">
        <v>3</v>
      </c>
      <c r="G755" s="42" t="n">
        <v>0</v>
      </c>
      <c r="H755" s="4" t="n">
        <v>161.2</v>
      </c>
      <c r="J755" s="5" t="n">
        <v>31.5</v>
      </c>
      <c r="N755" s="6" t="n">
        <v>12998</v>
      </c>
      <c r="P755" s="5" t="n">
        <v>13.8</v>
      </c>
      <c r="Q755" s="3" t="s">
        <v>352</v>
      </c>
      <c r="R755" s="45" t="s">
        <v>155</v>
      </c>
      <c r="S755" s="3" t="s">
        <v>122</v>
      </c>
      <c r="W755" s="0" t="n">
        <v>26.3054110598064</v>
      </c>
      <c r="Y755" s="0" t="n">
        <v>3.08110989636966</v>
      </c>
      <c r="Z755" s="0" t="n">
        <v>0.220860311008855</v>
      </c>
      <c r="AA755" s="3" t="n">
        <f aca="false">Z755</f>
        <v>0.220860311008855</v>
      </c>
      <c r="AB755" s="3" t="s">
        <v>352</v>
      </c>
      <c r="AE755" s="3" t="s">
        <v>107</v>
      </c>
      <c r="AF755" s="3" t="s">
        <v>481</v>
      </c>
      <c r="AG755" s="3" t="n">
        <v>1</v>
      </c>
      <c r="AJ755" s="3" t="s">
        <v>353</v>
      </c>
      <c r="AM755" s="3" t="s">
        <v>360</v>
      </c>
      <c r="AN755" s="3" t="n">
        <v>100</v>
      </c>
      <c r="AR755" s="1" t="s">
        <v>108</v>
      </c>
      <c r="AS755" s="3" t="s">
        <v>139</v>
      </c>
      <c r="AT755" s="220" t="n">
        <v>100</v>
      </c>
      <c r="AW755" s="221" t="n">
        <v>590</v>
      </c>
      <c r="AX755" s="221" t="n">
        <v>270</v>
      </c>
      <c r="AY755" s="222" t="n">
        <v>35</v>
      </c>
      <c r="AZ755" s="222" t="n">
        <v>3</v>
      </c>
      <c r="BA755" s="3" t="s">
        <v>391</v>
      </c>
      <c r="BB755" s="1" t="s">
        <v>126</v>
      </c>
      <c r="BD755" s="3" t="s">
        <v>485</v>
      </c>
      <c r="BE755" s="3" t="s">
        <v>483</v>
      </c>
    </row>
    <row r="756" customFormat="false" ht="12.75" hidden="false" customHeight="false" outlineLevel="0" collapsed="false">
      <c r="A756" s="1" t="n">
        <v>111</v>
      </c>
      <c r="B756" s="51" t="s">
        <v>486</v>
      </c>
      <c r="C756" s="3" t="s">
        <v>487</v>
      </c>
      <c r="D756" s="230" t="n">
        <v>35552</v>
      </c>
      <c r="E756" s="1" t="s">
        <v>102</v>
      </c>
      <c r="F756" s="1" t="n">
        <v>3</v>
      </c>
      <c r="G756" s="42" t="n">
        <v>0</v>
      </c>
      <c r="H756" s="4" t="n">
        <v>104.9</v>
      </c>
      <c r="J756" s="5" t="n">
        <v>6.7</v>
      </c>
      <c r="N756" s="6" t="n">
        <v>21500</v>
      </c>
      <c r="P756" s="5" t="n">
        <v>9.4</v>
      </c>
      <c r="Q756" s="3" t="s">
        <v>352</v>
      </c>
      <c r="R756" s="51" t="s">
        <v>155</v>
      </c>
      <c r="S756" s="3" t="s">
        <v>122</v>
      </c>
      <c r="W756" s="0" t="n">
        <v>0.876077271144765</v>
      </c>
      <c r="Y756" s="0" t="n">
        <v>0.17087975259325</v>
      </c>
      <c r="Z756" s="0" t="n">
        <v>0.0182757974291755</v>
      </c>
      <c r="AB756" s="3" t="s">
        <v>352</v>
      </c>
      <c r="AC756" s="3" t="s">
        <v>65</v>
      </c>
      <c r="AE756" s="3" t="s">
        <v>107</v>
      </c>
      <c r="AF756" s="3" t="s">
        <v>403</v>
      </c>
      <c r="AG756" s="3" t="n">
        <v>3</v>
      </c>
      <c r="AH756" s="3" t="n">
        <v>9</v>
      </c>
      <c r="AI756" s="3" t="n">
        <v>30</v>
      </c>
      <c r="AJ756" s="3" t="s">
        <v>353</v>
      </c>
      <c r="AK756" s="3" t="s">
        <v>359</v>
      </c>
      <c r="AM756" s="3" t="s">
        <v>360</v>
      </c>
      <c r="AN756" s="3" t="n">
        <v>100</v>
      </c>
      <c r="AQ756" s="3" t="n">
        <v>10</v>
      </c>
      <c r="AR756" s="1" t="s">
        <v>180</v>
      </c>
      <c r="AS756" s="3" t="s">
        <v>124</v>
      </c>
      <c r="AT756" s="220" t="n">
        <v>100</v>
      </c>
      <c r="AW756" s="221" t="n">
        <v>382</v>
      </c>
      <c r="AX756" s="221" t="n">
        <v>200</v>
      </c>
      <c r="AY756" s="222" t="n">
        <v>11</v>
      </c>
      <c r="AZ756" s="222" t="n">
        <v>2</v>
      </c>
      <c r="BA756" s="3" t="s">
        <v>132</v>
      </c>
      <c r="BB756" s="1" t="s">
        <v>126</v>
      </c>
      <c r="BC756" s="3" t="s">
        <v>65</v>
      </c>
    </row>
    <row r="757" customFormat="false" ht="12.75" hidden="false" customHeight="false" outlineLevel="0" collapsed="false">
      <c r="A757" s="1" t="n">
        <v>111</v>
      </c>
      <c r="B757" s="51" t="s">
        <v>488</v>
      </c>
      <c r="C757" s="3" t="s">
        <v>487</v>
      </c>
      <c r="D757" s="230" t="n">
        <v>35552</v>
      </c>
      <c r="E757" s="1" t="s">
        <v>102</v>
      </c>
      <c r="F757" s="1" t="n">
        <v>3</v>
      </c>
      <c r="G757" s="42" t="n">
        <v>0</v>
      </c>
      <c r="H757" s="4" t="n">
        <v>168.3</v>
      </c>
      <c r="J757" s="5" t="n">
        <v>5</v>
      </c>
      <c r="N757" s="6" t="n">
        <v>17900</v>
      </c>
      <c r="P757" s="5" t="n">
        <v>9.4</v>
      </c>
      <c r="Q757" s="3" t="s">
        <v>352</v>
      </c>
      <c r="R757" s="51" t="s">
        <v>155</v>
      </c>
      <c r="S757" s="3" t="s">
        <v>122</v>
      </c>
      <c r="W757" s="0" t="n">
        <v>1.07727018103769</v>
      </c>
      <c r="Y757" s="0" t="n">
        <v>0.174252009504371</v>
      </c>
      <c r="Z757" s="0" t="n">
        <v>0.0185156659818662</v>
      </c>
      <c r="AA757" s="3" t="n">
        <f aca="false">AVERAGE(Z756:Z757)</f>
        <v>0.0183957317055209</v>
      </c>
      <c r="AB757" s="3" t="s">
        <v>352</v>
      </c>
      <c r="AC757" s="3" t="s">
        <v>65</v>
      </c>
      <c r="AE757" s="3" t="s">
        <v>107</v>
      </c>
      <c r="AF757" s="3" t="s">
        <v>403</v>
      </c>
      <c r="AG757" s="3" t="n">
        <v>3</v>
      </c>
      <c r="AH757" s="3" t="n">
        <v>9</v>
      </c>
      <c r="AI757" s="3" t="n">
        <v>30</v>
      </c>
      <c r="AJ757" s="3" t="s">
        <v>353</v>
      </c>
      <c r="AK757" s="3" t="s">
        <v>359</v>
      </c>
      <c r="AM757" s="3" t="s">
        <v>360</v>
      </c>
      <c r="AN757" s="3" t="n">
        <v>100</v>
      </c>
      <c r="AQ757" s="3" t="n">
        <v>10</v>
      </c>
      <c r="AR757" s="1" t="s">
        <v>180</v>
      </c>
      <c r="AS757" s="3" t="s">
        <v>124</v>
      </c>
      <c r="AT757" s="220" t="n">
        <v>100</v>
      </c>
      <c r="AW757" s="221" t="n">
        <v>382</v>
      </c>
      <c r="AX757" s="221" t="n">
        <v>200</v>
      </c>
      <c r="AY757" s="222" t="n">
        <v>11</v>
      </c>
      <c r="AZ757" s="222" t="n">
        <v>2</v>
      </c>
      <c r="BA757" s="3" t="s">
        <v>115</v>
      </c>
      <c r="BB757" s="1" t="s">
        <v>126</v>
      </c>
      <c r="BC757" s="3" t="s">
        <v>65</v>
      </c>
    </row>
    <row r="758" customFormat="false" ht="12.75" hidden="false" customHeight="false" outlineLevel="0" collapsed="false">
      <c r="A758" s="1" t="n">
        <v>8</v>
      </c>
      <c r="B758" s="2" t="s">
        <v>467</v>
      </c>
      <c r="C758" s="3" t="s">
        <v>468</v>
      </c>
      <c r="D758" s="244" t="n">
        <v>33989</v>
      </c>
      <c r="E758" s="1" t="s">
        <v>102</v>
      </c>
      <c r="F758" s="1" t="n">
        <v>3</v>
      </c>
      <c r="H758" s="4" t="n">
        <v>152</v>
      </c>
      <c r="J758" s="5" t="n">
        <v>7.3</v>
      </c>
      <c r="N758" s="6" t="n">
        <v>30948</v>
      </c>
      <c r="P758" s="5" t="n">
        <v>8.96333333333333</v>
      </c>
      <c r="Q758" s="3" t="s">
        <v>352</v>
      </c>
      <c r="R758" s="3" t="s">
        <v>157</v>
      </c>
      <c r="S758" s="3" t="s">
        <v>258</v>
      </c>
      <c r="W758" s="3" t="n">
        <v>0.418833333333333</v>
      </c>
      <c r="Y758" s="3" t="n">
        <v>0.101466666666667</v>
      </c>
      <c r="Z758" s="3" t="n">
        <v>0.01149</v>
      </c>
      <c r="AA758" s="3" t="n">
        <f aca="false">Z758</f>
        <v>0.01149</v>
      </c>
      <c r="AB758" s="3" t="s">
        <v>352</v>
      </c>
      <c r="AE758" s="3" t="s">
        <v>107</v>
      </c>
      <c r="AG758" s="3" t="n">
        <v>3</v>
      </c>
      <c r="AJ758" s="3" t="s">
        <v>353</v>
      </c>
      <c r="AK758" s="3" t="s">
        <v>359</v>
      </c>
      <c r="AL758" s="3" t="s">
        <v>109</v>
      </c>
      <c r="AM758" s="3" t="s">
        <v>448</v>
      </c>
      <c r="AQ758" s="3" t="s">
        <v>109</v>
      </c>
      <c r="AR758" s="1" t="s">
        <v>180</v>
      </c>
      <c r="AS758" s="3" t="s">
        <v>147</v>
      </c>
      <c r="AT758" s="220" t="n">
        <v>95</v>
      </c>
      <c r="AU758" s="3" t="s">
        <v>139</v>
      </c>
      <c r="AV758" s="220" t="n">
        <v>5</v>
      </c>
      <c r="AW758" s="221" t="n">
        <v>459</v>
      </c>
      <c r="AX758" s="221" t="n">
        <v>155</v>
      </c>
      <c r="AY758" s="222" t="n">
        <v>20.2</v>
      </c>
      <c r="AZ758" s="222" t="n">
        <v>6.48</v>
      </c>
      <c r="BA758" s="3" t="s">
        <v>115</v>
      </c>
      <c r="BB758" s="1" t="s">
        <v>126</v>
      </c>
      <c r="BI758" s="3" t="n">
        <v>796</v>
      </c>
      <c r="BL758" s="3" t="n">
        <v>1063</v>
      </c>
    </row>
    <row r="759" s="24" customFormat="true" ht="12.75" hidden="false" customHeight="false" outlineLevel="0" collapsed="false">
      <c r="A759" s="23"/>
      <c r="B759" s="16"/>
      <c r="D759" s="247"/>
      <c r="E759" s="23"/>
      <c r="F759" s="23"/>
      <c r="G759" s="23"/>
      <c r="H759" s="26"/>
      <c r="I759" s="27"/>
      <c r="J759" s="27"/>
      <c r="K759" s="27"/>
      <c r="M759" s="28"/>
      <c r="N759" s="28"/>
      <c r="O759" s="27"/>
      <c r="P759" s="27"/>
      <c r="Z759" s="24" t="s">
        <v>118</v>
      </c>
      <c r="AA759" s="24" t="n">
        <f aca="false">AVERAGE(AA752:AA758)</f>
        <v>0.0842234207957123</v>
      </c>
      <c r="AR759" s="23"/>
      <c r="AT759" s="236"/>
      <c r="AV759" s="236"/>
      <c r="AW759" s="237"/>
      <c r="AX759" s="237"/>
      <c r="AY759" s="238"/>
      <c r="AZ759" s="238"/>
      <c r="BB759" s="23"/>
      <c r="BL759" s="3" t="n">
        <v>1064</v>
      </c>
    </row>
    <row r="760" s="24" customFormat="true" ht="12.75" hidden="false" customHeight="false" outlineLevel="0" collapsed="false">
      <c r="A760" s="23"/>
      <c r="B760" s="16"/>
      <c r="D760" s="247"/>
      <c r="E760" s="23"/>
      <c r="F760" s="23"/>
      <c r="G760" s="23"/>
      <c r="H760" s="26"/>
      <c r="I760" s="27"/>
      <c r="J760" s="27"/>
      <c r="K760" s="27"/>
      <c r="M760" s="28"/>
      <c r="N760" s="28"/>
      <c r="O760" s="27"/>
      <c r="P760" s="27"/>
      <c r="Z760" s="24" t="s">
        <v>152</v>
      </c>
      <c r="AA760" s="24" t="n">
        <f aca="false">MIN(Z752:Z758)</f>
        <v>0.01149</v>
      </c>
      <c r="AR760" s="23"/>
      <c r="AT760" s="236"/>
      <c r="AV760" s="236"/>
      <c r="AW760" s="237"/>
      <c r="AX760" s="237"/>
      <c r="AY760" s="238"/>
      <c r="AZ760" s="238"/>
      <c r="BB760" s="23"/>
      <c r="BL760" s="3" t="n">
        <v>1065</v>
      </c>
    </row>
    <row r="761" s="24" customFormat="true" ht="12.75" hidden="false" customHeight="false" outlineLevel="0" collapsed="false">
      <c r="A761" s="23"/>
      <c r="B761" s="16"/>
      <c r="D761" s="247"/>
      <c r="E761" s="23"/>
      <c r="F761" s="23"/>
      <c r="G761" s="23"/>
      <c r="H761" s="26"/>
      <c r="I761" s="27"/>
      <c r="J761" s="27"/>
      <c r="K761" s="27"/>
      <c r="M761" s="28"/>
      <c r="N761" s="28"/>
      <c r="O761" s="27"/>
      <c r="P761" s="27"/>
      <c r="Z761" s="24" t="s">
        <v>153</v>
      </c>
      <c r="AA761" s="24" t="n">
        <f aca="false">MAX(Z752:Z758)</f>
        <v>0.220860311008855</v>
      </c>
      <c r="AR761" s="23"/>
      <c r="AT761" s="236"/>
      <c r="AV761" s="236"/>
      <c r="AW761" s="237"/>
      <c r="AX761" s="237"/>
      <c r="AY761" s="238"/>
      <c r="AZ761" s="238"/>
      <c r="BB761" s="23"/>
      <c r="BL761" s="24" t="n">
        <v>1066</v>
      </c>
    </row>
    <row r="762" s="11" customFormat="true" ht="12.75" hidden="false" customHeight="false" outlineLevel="0" collapsed="false">
      <c r="A762" s="9"/>
      <c r="B762" s="10"/>
      <c r="D762" s="245"/>
      <c r="E762" s="9"/>
      <c r="F762" s="9"/>
      <c r="G762" s="9"/>
      <c r="H762" s="12"/>
      <c r="I762" s="13"/>
      <c r="J762" s="13"/>
      <c r="K762" s="13"/>
      <c r="M762" s="14"/>
      <c r="N762" s="14"/>
      <c r="O762" s="13"/>
      <c r="P762" s="13"/>
      <c r="Z762" s="11" t="s">
        <v>154</v>
      </c>
      <c r="AA762" s="11" t="n">
        <f aca="false">STDEV(Z752:Z758)</f>
        <v>0.098500756912731</v>
      </c>
      <c r="AR762" s="9"/>
      <c r="AT762" s="227"/>
      <c r="AV762" s="227"/>
      <c r="AW762" s="228"/>
      <c r="AX762" s="228"/>
      <c r="AY762" s="229"/>
      <c r="AZ762" s="229"/>
      <c r="BB762" s="9"/>
    </row>
    <row r="763" s="199" customFormat="true" ht="12.75" hidden="false" customHeight="false" outlineLevel="0" collapsed="false">
      <c r="A763" s="197" t="n">
        <v>8</v>
      </c>
      <c r="B763" s="198" t="s">
        <v>472</v>
      </c>
      <c r="C763" s="199" t="s">
        <v>466</v>
      </c>
      <c r="D763" s="297" t="n">
        <v>33988</v>
      </c>
      <c r="E763" s="197" t="s">
        <v>102</v>
      </c>
      <c r="F763" s="197" t="n">
        <v>3</v>
      </c>
      <c r="G763" s="197"/>
      <c r="H763" s="201" t="n">
        <v>127</v>
      </c>
      <c r="I763" s="202"/>
      <c r="J763" s="202" t="n">
        <v>5.2</v>
      </c>
      <c r="K763" s="202"/>
      <c r="M763" s="203"/>
      <c r="N763" s="203" t="n">
        <v>34132</v>
      </c>
      <c r="O763" s="202"/>
      <c r="P763" s="202" t="n">
        <v>13.5666666666667</v>
      </c>
      <c r="Q763" s="199" t="s">
        <v>352</v>
      </c>
      <c r="R763" s="199" t="s">
        <v>157</v>
      </c>
      <c r="S763" s="199" t="s">
        <v>105</v>
      </c>
      <c r="W763" s="199" t="n">
        <v>0.482333333333333</v>
      </c>
      <c r="Y763" s="199" t="n">
        <v>0.144333333333333</v>
      </c>
      <c r="Z763" s="199" t="n">
        <v>0.0104333333333333</v>
      </c>
      <c r="AA763" s="199" t="n">
        <f aca="false">Z763</f>
        <v>0.0104333333333333</v>
      </c>
      <c r="AB763" s="199" t="s">
        <v>352</v>
      </c>
      <c r="AE763" s="199" t="s">
        <v>107</v>
      </c>
      <c r="AG763" s="199" t="n">
        <v>3</v>
      </c>
      <c r="AJ763" s="199" t="s">
        <v>353</v>
      </c>
      <c r="AK763" s="199" t="s">
        <v>359</v>
      </c>
      <c r="AL763" s="199" t="s">
        <v>109</v>
      </c>
      <c r="AM763" s="199" t="s">
        <v>448</v>
      </c>
      <c r="AQ763" s="199" t="s">
        <v>109</v>
      </c>
      <c r="AR763" s="197" t="s">
        <v>113</v>
      </c>
      <c r="AS763" s="199" t="s">
        <v>147</v>
      </c>
      <c r="AT763" s="298" t="n">
        <v>95</v>
      </c>
      <c r="AU763" s="199" t="s">
        <v>130</v>
      </c>
      <c r="AV763" s="298" t="n">
        <v>5</v>
      </c>
      <c r="AW763" s="299" t="n">
        <v>236.666666666667</v>
      </c>
      <c r="AX763" s="299" t="n">
        <v>125</v>
      </c>
      <c r="AY763" s="300" t="n">
        <v>22.6</v>
      </c>
      <c r="AZ763" s="300" t="n">
        <v>8.17333333333333</v>
      </c>
      <c r="BA763" s="199" t="s">
        <v>115</v>
      </c>
      <c r="BB763" s="197" t="s">
        <v>116</v>
      </c>
      <c r="BE763" s="199" t="s">
        <v>117</v>
      </c>
      <c r="BI763" s="199" t="n">
        <v>795</v>
      </c>
      <c r="BL763" s="199" t="n">
        <v>1062</v>
      </c>
    </row>
    <row r="764" customFormat="false" ht="12.75" hidden="false" customHeight="false" outlineLevel="0" collapsed="false">
      <c r="A764" s="1" t="n">
        <v>8</v>
      </c>
      <c r="B764" s="2" t="s">
        <v>469</v>
      </c>
      <c r="C764" s="3" t="s">
        <v>466</v>
      </c>
      <c r="D764" s="246" t="n">
        <v>33988</v>
      </c>
      <c r="E764" s="1" t="s">
        <v>102</v>
      </c>
      <c r="F764" s="1" t="n">
        <v>3</v>
      </c>
      <c r="H764" s="4" t="n">
        <v>132</v>
      </c>
      <c r="J764" s="5" t="n">
        <v>5.8</v>
      </c>
      <c r="N764" s="6" t="n">
        <v>31870</v>
      </c>
      <c r="P764" s="5" t="n">
        <v>13.62</v>
      </c>
      <c r="Q764" s="3" t="s">
        <v>352</v>
      </c>
      <c r="R764" s="3" t="s">
        <v>489</v>
      </c>
      <c r="S764" s="3" t="s">
        <v>415</v>
      </c>
      <c r="W764" s="3" t="n">
        <v>0.000680666666666667</v>
      </c>
      <c r="Y764" s="3" t="n">
        <v>0.000387333333333333</v>
      </c>
      <c r="Z764" s="3" t="n">
        <v>3.07333333333333E-005</v>
      </c>
      <c r="AA764" s="3" t="n">
        <f aca="false">Z764</f>
        <v>3.07333333333333E-005</v>
      </c>
      <c r="AB764" s="3" t="s">
        <v>352</v>
      </c>
      <c r="AE764" s="3" t="s">
        <v>107</v>
      </c>
      <c r="AG764" s="3" t="n">
        <v>3</v>
      </c>
      <c r="AJ764" s="3" t="s">
        <v>353</v>
      </c>
      <c r="AK764" s="3" t="s">
        <v>359</v>
      </c>
      <c r="AL764" s="3" t="s">
        <v>109</v>
      </c>
      <c r="AM764" s="3" t="s">
        <v>448</v>
      </c>
      <c r="AQ764" s="3" t="s">
        <v>109</v>
      </c>
      <c r="AR764" s="1" t="s">
        <v>113</v>
      </c>
      <c r="AS764" s="3" t="s">
        <v>147</v>
      </c>
      <c r="AT764" s="220" t="n">
        <v>95</v>
      </c>
      <c r="AU764" s="3" t="s">
        <v>130</v>
      </c>
      <c r="AV764" s="220" t="n">
        <v>5</v>
      </c>
      <c r="AW764" s="221" t="n">
        <v>248.333333333333</v>
      </c>
      <c r="AX764" s="221" t="n">
        <v>125.333333333333</v>
      </c>
      <c r="AY764" s="222" t="n">
        <v>19.6666666666667</v>
      </c>
      <c r="AZ764" s="222" t="n">
        <v>7.66666666666667</v>
      </c>
      <c r="BA764" s="3" t="s">
        <v>115</v>
      </c>
      <c r="BB764" s="1" t="s">
        <v>126</v>
      </c>
      <c r="BI764" s="3" t="n">
        <v>802</v>
      </c>
      <c r="BL764" s="3" t="n">
        <v>1073</v>
      </c>
    </row>
    <row r="765" customFormat="false" ht="12.75" hidden="false" customHeight="false" outlineLevel="0" collapsed="false">
      <c r="A765" s="1" t="n">
        <v>8</v>
      </c>
      <c r="B765" s="2" t="s">
        <v>471</v>
      </c>
      <c r="C765" s="3" t="s">
        <v>468</v>
      </c>
      <c r="D765" s="244" t="n">
        <v>33989</v>
      </c>
      <c r="E765" s="1" t="s">
        <v>102</v>
      </c>
      <c r="F765" s="1" t="n">
        <v>2</v>
      </c>
      <c r="H765" s="4" t="n">
        <v>152</v>
      </c>
      <c r="J765" s="5" t="n">
        <v>7.3</v>
      </c>
      <c r="N765" s="6" t="n">
        <v>30948</v>
      </c>
      <c r="P765" s="5" t="n">
        <v>8.59</v>
      </c>
      <c r="Q765" s="3" t="s">
        <v>352</v>
      </c>
      <c r="R765" s="3" t="s">
        <v>489</v>
      </c>
      <c r="S765" s="3" t="s">
        <v>415</v>
      </c>
      <c r="W765" s="3" t="n">
        <v>0.00137</v>
      </c>
      <c r="Y765" s="3" t="n">
        <v>0.0007985</v>
      </c>
      <c r="Z765" s="3" t="n">
        <v>9.805E-005</v>
      </c>
      <c r="AA765" s="3" t="n">
        <f aca="false">Z765</f>
        <v>9.805E-005</v>
      </c>
      <c r="AB765" s="3" t="s">
        <v>352</v>
      </c>
      <c r="AE765" s="3" t="s">
        <v>107</v>
      </c>
      <c r="AG765" s="3" t="n">
        <v>3</v>
      </c>
      <c r="AJ765" s="3" t="s">
        <v>353</v>
      </c>
      <c r="AK765" s="3" t="s">
        <v>359</v>
      </c>
      <c r="AL765" s="3" t="s">
        <v>109</v>
      </c>
      <c r="AM765" s="3" t="s">
        <v>448</v>
      </c>
      <c r="AQ765" s="3" t="s">
        <v>109</v>
      </c>
      <c r="AR765" s="1" t="s">
        <v>180</v>
      </c>
      <c r="AS765" s="3" t="s">
        <v>147</v>
      </c>
      <c r="AT765" s="220" t="n">
        <v>95</v>
      </c>
      <c r="AU765" s="3" t="s">
        <v>130</v>
      </c>
      <c r="AV765" s="220" t="n">
        <v>5</v>
      </c>
      <c r="AW765" s="221" t="n">
        <v>464</v>
      </c>
      <c r="AX765" s="221" t="n">
        <v>158</v>
      </c>
      <c r="AY765" s="222" t="n">
        <v>19.9</v>
      </c>
      <c r="AZ765" s="222" t="n">
        <v>6.06666666666667</v>
      </c>
      <c r="BA765" s="3" t="s">
        <v>115</v>
      </c>
      <c r="BB765" s="1" t="s">
        <v>108</v>
      </c>
      <c r="BI765" s="3" t="n">
        <v>803</v>
      </c>
      <c r="BL765" s="3" t="n">
        <v>1074</v>
      </c>
    </row>
    <row r="766" s="24" customFormat="true" ht="12.75" hidden="false" customHeight="false" outlineLevel="0" collapsed="false">
      <c r="A766" s="23"/>
      <c r="B766" s="16"/>
      <c r="D766" s="247"/>
      <c r="E766" s="23"/>
      <c r="F766" s="23"/>
      <c r="G766" s="23"/>
      <c r="H766" s="26"/>
      <c r="I766" s="27"/>
      <c r="J766" s="27"/>
      <c r="K766" s="27"/>
      <c r="M766" s="28"/>
      <c r="N766" s="28"/>
      <c r="O766" s="27"/>
      <c r="P766" s="27"/>
      <c r="Z766" s="24" t="s">
        <v>118</v>
      </c>
      <c r="AA766" s="24" t="n">
        <f aca="false">AVERAGE(AA764:AA765)</f>
        <v>6.43916666666667E-005</v>
      </c>
      <c r="AR766" s="23"/>
      <c r="AT766" s="236"/>
      <c r="AV766" s="236"/>
      <c r="AW766" s="237"/>
      <c r="AX766" s="237"/>
      <c r="AY766" s="238"/>
      <c r="AZ766" s="238"/>
      <c r="BB766" s="23"/>
      <c r="BL766" s="3" t="n">
        <v>1075</v>
      </c>
    </row>
    <row r="767" customFormat="false" ht="12.75" hidden="false" customHeight="false" outlineLevel="0" collapsed="false">
      <c r="D767" s="244"/>
      <c r="Z767" s="3" t="s">
        <v>152</v>
      </c>
      <c r="AA767" s="3" t="n">
        <f aca="false">MIN(Z764:Z765)</f>
        <v>3.07333333333333E-005</v>
      </c>
      <c r="BL767" s="3" t="n">
        <v>1076</v>
      </c>
    </row>
    <row r="768" s="11" customFormat="true" ht="12.75" hidden="false" customHeight="false" outlineLevel="0" collapsed="false">
      <c r="A768" s="9"/>
      <c r="B768" s="10"/>
      <c r="D768" s="245"/>
      <c r="E768" s="9"/>
      <c r="F768" s="9"/>
      <c r="G768" s="9"/>
      <c r="H768" s="12"/>
      <c r="I768" s="13"/>
      <c r="J768" s="13"/>
      <c r="K768" s="13"/>
      <c r="M768" s="14"/>
      <c r="N768" s="14"/>
      <c r="O768" s="13"/>
      <c r="P768" s="13"/>
      <c r="Z768" s="11" t="s">
        <v>153</v>
      </c>
      <c r="AA768" s="11" t="n">
        <f aca="false">MAX(Z764:Z765)</f>
        <v>9.805E-005</v>
      </c>
      <c r="AR768" s="9"/>
      <c r="AT768" s="227"/>
      <c r="AV768" s="227"/>
      <c r="AW768" s="228"/>
      <c r="AX768" s="228"/>
      <c r="AY768" s="229"/>
      <c r="AZ768" s="229"/>
      <c r="BB768" s="9"/>
      <c r="BL768" s="3" t="n">
        <v>1077</v>
      </c>
    </row>
    <row r="769" customFormat="false" ht="12.75" hidden="false" customHeight="false" outlineLevel="0" collapsed="false">
      <c r="A769" s="1" t="n">
        <v>111</v>
      </c>
      <c r="B769" s="75" t="s">
        <v>473</v>
      </c>
      <c r="C769" s="3" t="s">
        <v>474</v>
      </c>
      <c r="D769" s="230" t="n">
        <v>35725</v>
      </c>
      <c r="E769" s="1" t="s">
        <v>102</v>
      </c>
      <c r="F769" s="1" t="n">
        <v>3</v>
      </c>
      <c r="G769" s="1" t="n">
        <v>3</v>
      </c>
      <c r="H769" s="4" t="n">
        <v>125.8</v>
      </c>
      <c r="J769" s="5" t="n">
        <v>4.7</v>
      </c>
      <c r="N769" s="6" t="n">
        <v>20447</v>
      </c>
      <c r="P769" s="5" t="n">
        <v>9.9</v>
      </c>
      <c r="Q769" s="3" t="s">
        <v>352</v>
      </c>
      <c r="R769" s="3" t="s">
        <v>158</v>
      </c>
      <c r="S769" s="3" t="s">
        <v>122</v>
      </c>
      <c r="W769" s="3" t="n">
        <v>0.168768979207922</v>
      </c>
      <c r="Y769" s="3" t="n">
        <v>0.0300433415856469</v>
      </c>
      <c r="Z769" s="3" t="n">
        <v>0.00303345002223281</v>
      </c>
      <c r="AA769" s="3" t="n">
        <f aca="false">Z769</f>
        <v>0.00303345002223281</v>
      </c>
      <c r="AB769" s="3" t="s">
        <v>352</v>
      </c>
      <c r="AC769" s="3" t="s">
        <v>65</v>
      </c>
      <c r="AE769" s="3" t="s">
        <v>107</v>
      </c>
      <c r="AF769" s="3" t="s">
        <v>420</v>
      </c>
      <c r="AG769" s="3" t="n">
        <v>3</v>
      </c>
      <c r="AH769" s="3" t="n">
        <v>10</v>
      </c>
      <c r="AI769" s="3" t="n">
        <v>30</v>
      </c>
      <c r="AJ769" s="3" t="s">
        <v>353</v>
      </c>
      <c r="AK769" s="3" t="s">
        <v>359</v>
      </c>
      <c r="AM769" s="3" t="s">
        <v>360</v>
      </c>
      <c r="AN769" s="3" t="n">
        <v>100</v>
      </c>
      <c r="AR769" s="1" t="s">
        <v>113</v>
      </c>
      <c r="AS769" s="3" t="s">
        <v>124</v>
      </c>
      <c r="AT769" s="220" t="n">
        <v>100</v>
      </c>
      <c r="AW769" s="221" t="n">
        <v>330</v>
      </c>
      <c r="AX769" s="221" t="n">
        <v>160</v>
      </c>
      <c r="AY769" s="222" t="n">
        <v>25</v>
      </c>
      <c r="AZ769" s="222" t="n">
        <v>3</v>
      </c>
      <c r="BA769" s="3" t="s">
        <v>115</v>
      </c>
      <c r="BB769" s="1" t="s">
        <v>126</v>
      </c>
      <c r="BC769" s="3" t="s">
        <v>65</v>
      </c>
      <c r="BD769" s="3" t="s">
        <v>475</v>
      </c>
    </row>
    <row r="770" customFormat="false" ht="12.75" hidden="false" customHeight="false" outlineLevel="0" collapsed="false">
      <c r="A770" s="1" t="n">
        <v>111</v>
      </c>
      <c r="B770" s="75" t="s">
        <v>476</v>
      </c>
      <c r="C770" s="3" t="s">
        <v>477</v>
      </c>
      <c r="D770" s="230" t="n">
        <v>35725</v>
      </c>
      <c r="E770" s="1" t="s">
        <v>102</v>
      </c>
      <c r="F770" s="1" t="n">
        <v>3</v>
      </c>
      <c r="G770" s="1" t="n">
        <v>3</v>
      </c>
      <c r="H770" s="4" t="n">
        <v>175.9</v>
      </c>
      <c r="J770" s="5" t="n">
        <v>6.3</v>
      </c>
      <c r="N770" s="6" t="n">
        <v>27231</v>
      </c>
      <c r="P770" s="5" t="n">
        <v>10.9</v>
      </c>
      <c r="Q770" s="3" t="s">
        <v>352</v>
      </c>
      <c r="R770" s="22" t="s">
        <v>158</v>
      </c>
      <c r="S770" s="3" t="s">
        <v>122</v>
      </c>
      <c r="W770" s="3" t="n">
        <v>0.138595028855348</v>
      </c>
      <c r="Y770" s="3" t="n">
        <v>0.0329295594961616</v>
      </c>
      <c r="Z770" s="3" t="n">
        <v>0.00304171885121042</v>
      </c>
      <c r="AA770" s="3" t="n">
        <f aca="false">Z770</f>
        <v>0.00304171885121042</v>
      </c>
      <c r="AB770" s="3" t="s">
        <v>352</v>
      </c>
      <c r="AC770" s="3" t="s">
        <v>65</v>
      </c>
      <c r="AE770" s="3" t="s">
        <v>107</v>
      </c>
      <c r="AF770" s="3" t="s">
        <v>403</v>
      </c>
      <c r="AG770" s="3" t="n">
        <v>3</v>
      </c>
      <c r="AH770" s="3" t="n">
        <v>10</v>
      </c>
      <c r="AI770" s="3" t="n">
        <v>30</v>
      </c>
      <c r="AJ770" s="3" t="s">
        <v>353</v>
      </c>
      <c r="AK770" s="3" t="s">
        <v>359</v>
      </c>
      <c r="AM770" s="3" t="s">
        <v>360</v>
      </c>
      <c r="AN770" s="3" t="n">
        <v>100</v>
      </c>
      <c r="AR770" s="1" t="s">
        <v>180</v>
      </c>
      <c r="AS770" s="3" t="s">
        <v>124</v>
      </c>
      <c r="AT770" s="220" t="n">
        <v>100</v>
      </c>
      <c r="AW770" s="221" t="n">
        <v>250</v>
      </c>
      <c r="AX770" s="221" t="n">
        <v>120</v>
      </c>
      <c r="AY770" s="222" t="n">
        <v>21</v>
      </c>
      <c r="AZ770" s="222" t="n">
        <v>6</v>
      </c>
      <c r="BA770" s="3" t="s">
        <v>115</v>
      </c>
      <c r="BB770" s="1" t="s">
        <v>108</v>
      </c>
      <c r="BC770" s="3" t="s">
        <v>65</v>
      </c>
      <c r="BD770" s="3" t="s">
        <v>475</v>
      </c>
      <c r="BE770" s="3" t="s">
        <v>478</v>
      </c>
    </row>
    <row r="771" customFormat="false" ht="12.75" hidden="false" customHeight="false" outlineLevel="0" collapsed="false">
      <c r="A771" s="1" t="n">
        <v>111</v>
      </c>
      <c r="B771" s="278" t="s">
        <v>479</v>
      </c>
      <c r="C771" s="3" t="s">
        <v>480</v>
      </c>
      <c r="D771" s="230" t="n">
        <v>35695</v>
      </c>
      <c r="E771" s="1" t="s">
        <v>102</v>
      </c>
      <c r="F771" s="1" t="n">
        <v>6</v>
      </c>
      <c r="G771" s="1" t="n">
        <v>0</v>
      </c>
      <c r="H771" s="4" t="n">
        <v>165.1</v>
      </c>
      <c r="J771" s="5" t="n">
        <v>36.45</v>
      </c>
      <c r="N771" s="6" t="n">
        <v>11544</v>
      </c>
      <c r="P771" s="5" t="n">
        <v>6.9</v>
      </c>
      <c r="Q771" s="3" t="s">
        <v>352</v>
      </c>
      <c r="R771" s="3" t="s">
        <v>158</v>
      </c>
      <c r="S771" s="3" t="s">
        <v>122</v>
      </c>
      <c r="Y771" s="3" t="n">
        <v>0.046036926724817</v>
      </c>
      <c r="Z771" s="3" t="n">
        <v>0.00657353906260214</v>
      </c>
      <c r="AB771" s="3" t="s">
        <v>352</v>
      </c>
      <c r="AE771" s="3" t="s">
        <v>107</v>
      </c>
      <c r="AF771" s="3" t="s">
        <v>481</v>
      </c>
      <c r="AG771" s="3" t="n">
        <v>1</v>
      </c>
      <c r="AJ771" s="3" t="s">
        <v>353</v>
      </c>
      <c r="AM771" s="3" t="s">
        <v>360</v>
      </c>
      <c r="AN771" s="3" t="n">
        <v>100</v>
      </c>
      <c r="AR771" s="1" t="s">
        <v>108</v>
      </c>
      <c r="AS771" s="3" t="s">
        <v>139</v>
      </c>
      <c r="AT771" s="220" t="n">
        <v>100</v>
      </c>
      <c r="AW771" s="221" t="n">
        <v>590</v>
      </c>
      <c r="AX771" s="221" t="n">
        <v>270</v>
      </c>
      <c r="AY771" s="222" t="n">
        <v>35</v>
      </c>
      <c r="AZ771" s="222" t="n">
        <v>3</v>
      </c>
      <c r="BA771" s="3" t="s">
        <v>115</v>
      </c>
      <c r="BB771" s="1" t="s">
        <v>126</v>
      </c>
      <c r="BD771" s="3" t="s">
        <v>482</v>
      </c>
      <c r="BE771" s="3" t="s">
        <v>483</v>
      </c>
    </row>
    <row r="772" customFormat="false" ht="12.75" hidden="false" customHeight="false" outlineLevel="0" collapsed="false">
      <c r="A772" s="1" t="n">
        <v>111</v>
      </c>
      <c r="B772" s="2" t="s">
        <v>484</v>
      </c>
      <c r="C772" s="3" t="s">
        <v>480</v>
      </c>
      <c r="D772" s="230" t="n">
        <v>35695</v>
      </c>
      <c r="E772" s="1" t="s">
        <v>102</v>
      </c>
      <c r="F772" s="1" t="n">
        <v>3</v>
      </c>
      <c r="G772" s="1" t="n">
        <v>0</v>
      </c>
      <c r="H772" s="4" t="n">
        <v>161.2</v>
      </c>
      <c r="J772" s="5" t="n">
        <v>31.5</v>
      </c>
      <c r="N772" s="6" t="n">
        <v>12998</v>
      </c>
      <c r="P772" s="5" t="n">
        <v>13.8</v>
      </c>
      <c r="Q772" s="3" t="s">
        <v>352</v>
      </c>
      <c r="R772" s="32" t="s">
        <v>158</v>
      </c>
      <c r="S772" s="3" t="s">
        <v>122</v>
      </c>
      <c r="W772" s="3" t="n">
        <v>0.94727908207891</v>
      </c>
      <c r="Y772" s="3" t="n">
        <v>0.106359868350934</v>
      </c>
      <c r="Z772" s="3" t="n">
        <v>0.00765207677603394</v>
      </c>
      <c r="AA772" s="3" t="n">
        <f aca="false">AVERAGE(Z771:Z772)</f>
        <v>0.00711280791931804</v>
      </c>
      <c r="AB772" s="3" t="s">
        <v>352</v>
      </c>
      <c r="AE772" s="3" t="s">
        <v>107</v>
      </c>
      <c r="AF772" s="3" t="s">
        <v>481</v>
      </c>
      <c r="AG772" s="3" t="n">
        <v>1</v>
      </c>
      <c r="AJ772" s="3" t="s">
        <v>353</v>
      </c>
      <c r="AM772" s="3" t="s">
        <v>360</v>
      </c>
      <c r="AN772" s="3" t="n">
        <v>100</v>
      </c>
      <c r="AR772" s="1" t="s">
        <v>108</v>
      </c>
      <c r="AS772" s="3" t="s">
        <v>139</v>
      </c>
      <c r="AT772" s="220" t="n">
        <v>100</v>
      </c>
      <c r="AW772" s="221" t="n">
        <v>590</v>
      </c>
      <c r="AX772" s="221" t="n">
        <v>270</v>
      </c>
      <c r="AY772" s="222" t="n">
        <v>35</v>
      </c>
      <c r="AZ772" s="222" t="n">
        <v>3</v>
      </c>
      <c r="BA772" s="3" t="s">
        <v>391</v>
      </c>
      <c r="BB772" s="1" t="s">
        <v>126</v>
      </c>
      <c r="BD772" s="3" t="s">
        <v>485</v>
      </c>
      <c r="BE772" s="3" t="s">
        <v>483</v>
      </c>
    </row>
    <row r="773" customFormat="false" ht="12.75" hidden="false" customHeight="false" outlineLevel="0" collapsed="false">
      <c r="A773" s="1" t="n">
        <v>111</v>
      </c>
      <c r="B773" s="2" t="s">
        <v>486</v>
      </c>
      <c r="C773" s="3" t="s">
        <v>487</v>
      </c>
      <c r="D773" s="230" t="n">
        <v>35552</v>
      </c>
      <c r="E773" s="1" t="s">
        <v>102</v>
      </c>
      <c r="F773" s="1" t="n">
        <v>3</v>
      </c>
      <c r="G773" s="1" t="n">
        <v>2</v>
      </c>
      <c r="H773" s="4" t="n">
        <v>104.9</v>
      </c>
      <c r="J773" s="5" t="n">
        <v>6.7</v>
      </c>
      <c r="N773" s="6" t="n">
        <v>21500</v>
      </c>
      <c r="P773" s="5" t="n">
        <v>9.4</v>
      </c>
      <c r="Q773" s="3" t="s">
        <v>352</v>
      </c>
      <c r="R773" s="34" t="s">
        <v>158</v>
      </c>
      <c r="S773" s="3" t="s">
        <v>122</v>
      </c>
      <c r="W773" s="3" t="n">
        <v>0.179016678936356</v>
      </c>
      <c r="Y773" s="3" t="n">
        <v>0.0333547876924093</v>
      </c>
      <c r="Z773" s="3" t="n">
        <v>0.00355476242219914</v>
      </c>
      <c r="AB773" s="3" t="s">
        <v>352</v>
      </c>
      <c r="AE773" s="3" t="s">
        <v>107</v>
      </c>
      <c r="AF773" s="3" t="s">
        <v>403</v>
      </c>
      <c r="AG773" s="3" t="n">
        <v>3</v>
      </c>
      <c r="AH773" s="3" t="n">
        <v>9</v>
      </c>
      <c r="AI773" s="3" t="n">
        <v>30</v>
      </c>
      <c r="AJ773" s="3" t="s">
        <v>353</v>
      </c>
      <c r="AK773" s="3" t="s">
        <v>359</v>
      </c>
      <c r="AM773" s="3" t="s">
        <v>360</v>
      </c>
      <c r="AN773" s="3" t="n">
        <v>100</v>
      </c>
      <c r="AQ773" s="3" t="n">
        <v>10</v>
      </c>
      <c r="AR773" s="1" t="s">
        <v>180</v>
      </c>
      <c r="AS773" s="3" t="s">
        <v>124</v>
      </c>
      <c r="AT773" s="220" t="n">
        <v>100</v>
      </c>
      <c r="AW773" s="221" t="n">
        <v>382</v>
      </c>
      <c r="AX773" s="221" t="n">
        <v>200</v>
      </c>
      <c r="AY773" s="222" t="n">
        <v>11</v>
      </c>
      <c r="AZ773" s="222" t="n">
        <v>2</v>
      </c>
      <c r="BA773" s="3" t="s">
        <v>132</v>
      </c>
      <c r="BB773" s="1" t="s">
        <v>126</v>
      </c>
    </row>
    <row r="774" customFormat="false" ht="12.75" hidden="false" customHeight="false" outlineLevel="0" collapsed="false">
      <c r="A774" s="1" t="n">
        <v>111</v>
      </c>
      <c r="B774" s="278" t="s">
        <v>488</v>
      </c>
      <c r="C774" s="3" t="s">
        <v>487</v>
      </c>
      <c r="D774" s="230" t="n">
        <v>35552</v>
      </c>
      <c r="E774" s="1" t="s">
        <v>102</v>
      </c>
      <c r="F774" s="1" t="n">
        <v>3</v>
      </c>
      <c r="G774" s="1" t="n">
        <v>0</v>
      </c>
      <c r="H774" s="4" t="n">
        <v>168.3</v>
      </c>
      <c r="J774" s="5" t="n">
        <v>5</v>
      </c>
      <c r="N774" s="6" t="n">
        <v>17900</v>
      </c>
      <c r="P774" s="5" t="n">
        <v>9.4</v>
      </c>
      <c r="Q774" s="3" t="s">
        <v>352</v>
      </c>
      <c r="R774" s="3" t="s">
        <v>158</v>
      </c>
      <c r="S774" s="3" t="s">
        <v>122</v>
      </c>
      <c r="W774" s="3" t="n">
        <v>0.347491602422034</v>
      </c>
      <c r="Y774" s="3" t="n">
        <v>0.0544002709135738</v>
      </c>
      <c r="Z774" s="3" t="n">
        <v>0.00577301015923032</v>
      </c>
      <c r="AA774" s="3" t="n">
        <f aca="false">AVERAGE(Z773:Z774)</f>
        <v>0.00466388629071473</v>
      </c>
      <c r="AB774" s="3" t="s">
        <v>352</v>
      </c>
      <c r="AE774" s="3" t="s">
        <v>107</v>
      </c>
      <c r="AF774" s="3" t="s">
        <v>403</v>
      </c>
      <c r="AG774" s="3" t="n">
        <v>3</v>
      </c>
      <c r="AH774" s="3" t="n">
        <v>9</v>
      </c>
      <c r="AI774" s="3" t="n">
        <v>30</v>
      </c>
      <c r="AJ774" s="3" t="s">
        <v>353</v>
      </c>
      <c r="AK774" s="3" t="s">
        <v>359</v>
      </c>
      <c r="AM774" s="3" t="s">
        <v>360</v>
      </c>
      <c r="AN774" s="3" t="n">
        <v>100</v>
      </c>
      <c r="AQ774" s="3" t="n">
        <v>10</v>
      </c>
      <c r="AR774" s="1" t="s">
        <v>180</v>
      </c>
      <c r="AS774" s="3" t="s">
        <v>124</v>
      </c>
      <c r="AT774" s="220" t="n">
        <v>100</v>
      </c>
      <c r="AW774" s="221" t="n">
        <v>382</v>
      </c>
      <c r="AX774" s="221" t="n">
        <v>200</v>
      </c>
      <c r="AY774" s="222" t="n">
        <v>11</v>
      </c>
      <c r="AZ774" s="222" t="n">
        <v>2</v>
      </c>
      <c r="BA774" s="3" t="s">
        <v>115</v>
      </c>
      <c r="BB774" s="1" t="s">
        <v>126</v>
      </c>
    </row>
    <row r="775" s="24" customFormat="true" ht="12.75" hidden="false" customHeight="false" outlineLevel="0" collapsed="false">
      <c r="A775" s="23"/>
      <c r="B775" s="16"/>
      <c r="D775" s="247"/>
      <c r="E775" s="23"/>
      <c r="F775" s="23"/>
      <c r="G775" s="23"/>
      <c r="H775" s="26"/>
      <c r="I775" s="27"/>
      <c r="J775" s="27"/>
      <c r="K775" s="27"/>
      <c r="M775" s="28"/>
      <c r="N775" s="28"/>
      <c r="O775" s="27"/>
      <c r="P775" s="27"/>
      <c r="Z775" s="24" t="s">
        <v>118</v>
      </c>
      <c r="AA775" s="24" t="n">
        <f aca="false">AVERAGE(AA769:AA774)</f>
        <v>0.004462965770869</v>
      </c>
      <c r="AR775" s="23"/>
      <c r="AT775" s="236"/>
      <c r="AV775" s="236"/>
      <c r="AW775" s="237"/>
      <c r="AX775" s="237"/>
      <c r="AY775" s="238"/>
      <c r="AZ775" s="238"/>
      <c r="BB775" s="23"/>
      <c r="BL775" s="3" t="n">
        <v>1080</v>
      </c>
    </row>
    <row r="776" s="24" customFormat="true" ht="12.75" hidden="false" customHeight="false" outlineLevel="0" collapsed="false">
      <c r="A776" s="23"/>
      <c r="B776" s="16"/>
      <c r="D776" s="247"/>
      <c r="E776" s="23"/>
      <c r="F776" s="23"/>
      <c r="G776" s="23"/>
      <c r="H776" s="26"/>
      <c r="I776" s="27"/>
      <c r="J776" s="27"/>
      <c r="K776" s="27"/>
      <c r="M776" s="28"/>
      <c r="N776" s="28"/>
      <c r="O776" s="27"/>
      <c r="P776" s="27"/>
      <c r="Z776" s="24" t="s">
        <v>152</v>
      </c>
      <c r="AA776" s="24" t="n">
        <f aca="false">MIN(Z769:Z774)</f>
        <v>0.00303345002223281</v>
      </c>
      <c r="AR776" s="23"/>
      <c r="AT776" s="236"/>
      <c r="AV776" s="236"/>
      <c r="AW776" s="237"/>
      <c r="AX776" s="237"/>
      <c r="AY776" s="238"/>
      <c r="AZ776" s="238"/>
      <c r="BB776" s="23"/>
      <c r="BL776" s="3" t="n">
        <v>1081</v>
      </c>
    </row>
    <row r="777" s="24" customFormat="true" ht="12.75" hidden="false" customHeight="false" outlineLevel="0" collapsed="false">
      <c r="A777" s="23"/>
      <c r="B777" s="16"/>
      <c r="D777" s="247"/>
      <c r="E777" s="23"/>
      <c r="F777" s="23"/>
      <c r="G777" s="23"/>
      <c r="H777" s="26"/>
      <c r="I777" s="27"/>
      <c r="J777" s="27"/>
      <c r="K777" s="27"/>
      <c r="M777" s="28"/>
      <c r="N777" s="28"/>
      <c r="O777" s="27"/>
      <c r="P777" s="27"/>
      <c r="Z777" s="24" t="s">
        <v>153</v>
      </c>
      <c r="AA777" s="24" t="n">
        <f aca="false">MAX(Z769:Z774)</f>
        <v>0.00765207677603394</v>
      </c>
      <c r="AR777" s="23"/>
      <c r="AT777" s="236"/>
      <c r="AV777" s="236"/>
      <c r="AW777" s="237"/>
      <c r="AX777" s="237"/>
      <c r="AY777" s="238"/>
      <c r="AZ777" s="238"/>
      <c r="BB777" s="23"/>
      <c r="BL777" s="24" t="n">
        <v>1082</v>
      </c>
    </row>
    <row r="778" s="11" customFormat="true" ht="12.75" hidden="false" customHeight="false" outlineLevel="0" collapsed="false">
      <c r="A778" s="9"/>
      <c r="B778" s="10"/>
      <c r="D778" s="245"/>
      <c r="E778" s="9"/>
      <c r="F778" s="9"/>
      <c r="G778" s="9"/>
      <c r="H778" s="12"/>
      <c r="I778" s="13"/>
      <c r="J778" s="13"/>
      <c r="K778" s="13"/>
      <c r="M778" s="14"/>
      <c r="N778" s="14"/>
      <c r="O778" s="13"/>
      <c r="P778" s="13"/>
      <c r="Z778" s="11" t="s">
        <v>154</v>
      </c>
      <c r="AA778" s="11" t="n">
        <f aca="false">STDEV(Z769:Z774)</f>
        <v>0.0019937392856373</v>
      </c>
      <c r="AR778" s="9"/>
      <c r="AT778" s="227"/>
      <c r="AV778" s="227"/>
      <c r="AW778" s="228"/>
      <c r="AX778" s="228"/>
      <c r="AY778" s="229"/>
      <c r="AZ778" s="229"/>
      <c r="BB778" s="9"/>
    </row>
    <row r="779" s="55" customFormat="true" ht="12.75" hidden="false" customHeight="false" outlineLevel="0" collapsed="false">
      <c r="A779" s="53" t="n">
        <v>8</v>
      </c>
      <c r="B779" s="54" t="s">
        <v>472</v>
      </c>
      <c r="C779" s="55" t="s">
        <v>466</v>
      </c>
      <c r="D779" s="353" t="n">
        <v>33988</v>
      </c>
      <c r="E779" s="53" t="s">
        <v>102</v>
      </c>
      <c r="F779" s="53" t="n">
        <v>3</v>
      </c>
      <c r="G779" s="53"/>
      <c r="H779" s="57" t="n">
        <v>127</v>
      </c>
      <c r="I779" s="58"/>
      <c r="J779" s="58" t="n">
        <v>5.2</v>
      </c>
      <c r="K779" s="58"/>
      <c r="M779" s="59"/>
      <c r="N779" s="59" t="n">
        <v>34132</v>
      </c>
      <c r="O779" s="58"/>
      <c r="P779" s="58" t="n">
        <v>13.5666666666667</v>
      </c>
      <c r="Q779" s="55" t="s">
        <v>352</v>
      </c>
      <c r="R779" s="55" t="s">
        <v>160</v>
      </c>
      <c r="S779" s="55" t="s">
        <v>105</v>
      </c>
      <c r="W779" s="55" t="n">
        <v>0.0201</v>
      </c>
      <c r="Y779" s="55" t="n">
        <v>0.00571666666666667</v>
      </c>
      <c r="Z779" s="55" t="n">
        <v>0.000413333333333333</v>
      </c>
      <c r="AA779" s="55" t="n">
        <f aca="false">Z779</f>
        <v>0.000413333333333333</v>
      </c>
      <c r="AB779" s="55" t="s">
        <v>352</v>
      </c>
      <c r="AE779" s="55" t="s">
        <v>107</v>
      </c>
      <c r="AG779" s="55" t="n">
        <v>3</v>
      </c>
      <c r="AJ779" s="55" t="s">
        <v>353</v>
      </c>
      <c r="AK779" s="55" t="s">
        <v>359</v>
      </c>
      <c r="AL779" s="55" t="s">
        <v>109</v>
      </c>
      <c r="AM779" s="55" t="s">
        <v>448</v>
      </c>
      <c r="AQ779" s="55" t="s">
        <v>109</v>
      </c>
      <c r="AR779" s="53" t="s">
        <v>113</v>
      </c>
      <c r="AS779" s="55" t="s">
        <v>147</v>
      </c>
      <c r="AT779" s="332" t="n">
        <v>95</v>
      </c>
      <c r="AU779" s="55" t="s">
        <v>130</v>
      </c>
      <c r="AV779" s="332" t="n">
        <v>5</v>
      </c>
      <c r="AW779" s="333" t="n">
        <v>236.666666666667</v>
      </c>
      <c r="AX779" s="333" t="n">
        <v>125</v>
      </c>
      <c r="AY779" s="334" t="n">
        <v>22.6</v>
      </c>
      <c r="AZ779" s="334" t="n">
        <v>8.17333333333333</v>
      </c>
      <c r="BA779" s="55" t="s">
        <v>115</v>
      </c>
      <c r="BB779" s="53" t="s">
        <v>116</v>
      </c>
      <c r="BE779" s="55" t="s">
        <v>117</v>
      </c>
      <c r="BI779" s="55" t="n">
        <v>804</v>
      </c>
      <c r="BL779" s="55" t="n">
        <v>1078</v>
      </c>
    </row>
    <row r="780" s="64" customFormat="true" ht="12.75" hidden="false" customHeight="false" outlineLevel="0" collapsed="false">
      <c r="A780" s="62" t="n">
        <v>8</v>
      </c>
      <c r="B780" s="63" t="s">
        <v>490</v>
      </c>
      <c r="C780" s="64" t="s">
        <v>468</v>
      </c>
      <c r="D780" s="289" t="n">
        <v>33989</v>
      </c>
      <c r="E780" s="62" t="s">
        <v>102</v>
      </c>
      <c r="F780" s="62" t="n">
        <v>3</v>
      </c>
      <c r="G780" s="62"/>
      <c r="H780" s="66" t="n">
        <v>155</v>
      </c>
      <c r="I780" s="67"/>
      <c r="J780" s="67" t="n">
        <v>8</v>
      </c>
      <c r="K780" s="67"/>
      <c r="M780" s="68"/>
      <c r="N780" s="68" t="n">
        <v>30870</v>
      </c>
      <c r="O780" s="67"/>
      <c r="P780" s="67" t="n">
        <v>6.28</v>
      </c>
      <c r="Q780" s="64" t="s">
        <v>352</v>
      </c>
      <c r="R780" s="64" t="s">
        <v>160</v>
      </c>
      <c r="S780" s="64" t="s">
        <v>105</v>
      </c>
      <c r="W780" s="64" t="n">
        <v>0.0427</v>
      </c>
      <c r="Y780" s="64" t="n">
        <v>0.0118566666666667</v>
      </c>
      <c r="Z780" s="64" t="n">
        <v>0.002676</v>
      </c>
      <c r="AA780" s="64" t="n">
        <f aca="false">Z780</f>
        <v>0.002676</v>
      </c>
      <c r="AB780" s="64" t="s">
        <v>352</v>
      </c>
      <c r="AE780" s="64" t="s">
        <v>107</v>
      </c>
      <c r="AG780" s="64" t="n">
        <v>3</v>
      </c>
      <c r="AJ780" s="64" t="s">
        <v>353</v>
      </c>
      <c r="AK780" s="64" t="s">
        <v>359</v>
      </c>
      <c r="AL780" s="64" t="s">
        <v>109</v>
      </c>
      <c r="AM780" s="64" t="s">
        <v>448</v>
      </c>
      <c r="AQ780" s="64" t="s">
        <v>109</v>
      </c>
      <c r="AR780" s="62" t="s">
        <v>180</v>
      </c>
      <c r="AS780" s="64" t="s">
        <v>147</v>
      </c>
      <c r="AT780" s="290" t="n">
        <v>95</v>
      </c>
      <c r="AU780" s="64" t="s">
        <v>130</v>
      </c>
      <c r="AV780" s="290" t="n">
        <v>5</v>
      </c>
      <c r="AW780" s="291" t="n">
        <v>418.333333333333</v>
      </c>
      <c r="AX780" s="291" t="n">
        <v>159.333333333333</v>
      </c>
      <c r="AY780" s="292" t="n">
        <v>22.1666666666667</v>
      </c>
      <c r="AZ780" s="292" t="n">
        <v>6.57666666666667</v>
      </c>
      <c r="BA780" s="64" t="s">
        <v>115</v>
      </c>
      <c r="BB780" s="62" t="s">
        <v>116</v>
      </c>
      <c r="BE780" s="64" t="s">
        <v>117</v>
      </c>
      <c r="BI780" s="64" t="n">
        <v>805</v>
      </c>
      <c r="BL780" s="64" t="n">
        <v>1079</v>
      </c>
    </row>
    <row r="781" customFormat="false" ht="12.75" hidden="false" customHeight="false" outlineLevel="0" collapsed="false">
      <c r="A781" s="1" t="n">
        <v>8</v>
      </c>
      <c r="B781" s="2" t="s">
        <v>472</v>
      </c>
      <c r="C781" s="3" t="s">
        <v>466</v>
      </c>
      <c r="D781" s="244" t="n">
        <v>33988</v>
      </c>
      <c r="E781" s="1" t="s">
        <v>102</v>
      </c>
      <c r="F781" s="1" t="n">
        <v>3</v>
      </c>
      <c r="H781" s="4" t="n">
        <v>127</v>
      </c>
      <c r="J781" s="5" t="n">
        <v>5.2</v>
      </c>
      <c r="N781" s="6" t="n">
        <v>34132</v>
      </c>
      <c r="P781" s="5" t="n">
        <v>13.5666666666667</v>
      </c>
      <c r="Q781" s="3" t="s">
        <v>352</v>
      </c>
      <c r="R781" s="3" t="s">
        <v>161</v>
      </c>
      <c r="S781" s="3" t="s">
        <v>105</v>
      </c>
      <c r="W781" s="3" t="n">
        <v>0.0218666666666667</v>
      </c>
      <c r="Y781" s="3" t="n">
        <v>0.0119233333333333</v>
      </c>
      <c r="Z781" s="3" t="n">
        <v>0.000875</v>
      </c>
      <c r="AA781" s="3" t="n">
        <f aca="false">Z781</f>
        <v>0.000875</v>
      </c>
      <c r="AB781" s="3" t="s">
        <v>352</v>
      </c>
      <c r="AE781" s="3" t="s">
        <v>107</v>
      </c>
      <c r="AG781" s="3" t="n">
        <v>3</v>
      </c>
      <c r="AJ781" s="3" t="s">
        <v>353</v>
      </c>
      <c r="AK781" s="3" t="s">
        <v>359</v>
      </c>
      <c r="AL781" s="3" t="s">
        <v>109</v>
      </c>
      <c r="AM781" s="3" t="s">
        <v>448</v>
      </c>
      <c r="AQ781" s="3" t="s">
        <v>109</v>
      </c>
      <c r="AR781" s="1" t="s">
        <v>113</v>
      </c>
      <c r="AS781" s="3" t="s">
        <v>147</v>
      </c>
      <c r="AT781" s="220" t="n">
        <v>95</v>
      </c>
      <c r="AU781" s="3" t="s">
        <v>130</v>
      </c>
      <c r="AV781" s="220" t="n">
        <v>5</v>
      </c>
      <c r="AW781" s="221" t="n">
        <v>236.666666666667</v>
      </c>
      <c r="AX781" s="221" t="n">
        <v>125</v>
      </c>
      <c r="AY781" s="222" t="n">
        <v>22.6</v>
      </c>
      <c r="AZ781" s="222" t="n">
        <v>8.17333333333333</v>
      </c>
      <c r="BA781" s="3" t="s">
        <v>115</v>
      </c>
      <c r="BB781" s="1" t="s">
        <v>116</v>
      </c>
      <c r="BE781" s="3" t="s">
        <v>117</v>
      </c>
      <c r="BI781" s="3" t="n">
        <v>813</v>
      </c>
      <c r="BL781" s="3" t="n">
        <v>1095</v>
      </c>
    </row>
    <row r="782" customFormat="false" ht="12.75" hidden="false" customHeight="false" outlineLevel="0" collapsed="false">
      <c r="A782" s="1" t="n">
        <v>8</v>
      </c>
      <c r="B782" s="2" t="s">
        <v>490</v>
      </c>
      <c r="C782" s="3" t="s">
        <v>468</v>
      </c>
      <c r="D782" s="244" t="n">
        <v>33989</v>
      </c>
      <c r="E782" s="1" t="s">
        <v>102</v>
      </c>
      <c r="F782" s="1" t="n">
        <v>3</v>
      </c>
      <c r="H782" s="4" t="n">
        <v>155</v>
      </c>
      <c r="J782" s="5" t="n">
        <v>8</v>
      </c>
      <c r="N782" s="6" t="n">
        <v>30870</v>
      </c>
      <c r="P782" s="5" t="n">
        <v>6.28</v>
      </c>
      <c r="Q782" s="3" t="s">
        <v>352</v>
      </c>
      <c r="R782" s="3" t="s">
        <v>161</v>
      </c>
      <c r="S782" s="3" t="s">
        <v>105</v>
      </c>
      <c r="W782" s="3" t="n">
        <v>0.0481</v>
      </c>
      <c r="Y782" s="3" t="n">
        <v>0.0248333333333333</v>
      </c>
      <c r="Z782" s="3" t="n">
        <v>0.00442333333333333</v>
      </c>
      <c r="AA782" s="3" t="n">
        <f aca="false">Z782</f>
        <v>0.00442333333333333</v>
      </c>
      <c r="AB782" s="3" t="s">
        <v>352</v>
      </c>
      <c r="AE782" s="3" t="s">
        <v>107</v>
      </c>
      <c r="AG782" s="3" t="n">
        <v>3</v>
      </c>
      <c r="AJ782" s="3" t="s">
        <v>353</v>
      </c>
      <c r="AK782" s="3" t="s">
        <v>359</v>
      </c>
      <c r="AL782" s="3" t="s">
        <v>109</v>
      </c>
      <c r="AM782" s="3" t="s">
        <v>448</v>
      </c>
      <c r="AQ782" s="3" t="s">
        <v>109</v>
      </c>
      <c r="AR782" s="1" t="s">
        <v>180</v>
      </c>
      <c r="AS782" s="3" t="s">
        <v>147</v>
      </c>
      <c r="AT782" s="220" t="n">
        <v>95</v>
      </c>
      <c r="AU782" s="3" t="s">
        <v>130</v>
      </c>
      <c r="AV782" s="220" t="n">
        <v>5</v>
      </c>
      <c r="AW782" s="221" t="n">
        <v>418.333333333333</v>
      </c>
      <c r="AX782" s="221" t="n">
        <v>159.333333333333</v>
      </c>
      <c r="AY782" s="222" t="n">
        <v>22.1666666666667</v>
      </c>
      <c r="AZ782" s="222" t="n">
        <v>6.57666666666667</v>
      </c>
      <c r="BA782" s="3" t="s">
        <v>115</v>
      </c>
      <c r="BB782" s="1" t="s">
        <v>116</v>
      </c>
      <c r="BE782" s="3" t="s">
        <v>117</v>
      </c>
      <c r="BI782" s="3" t="n">
        <v>814</v>
      </c>
      <c r="BL782" s="3" t="n">
        <v>1096</v>
      </c>
    </row>
    <row r="783" s="24" customFormat="true" ht="12.75" hidden="false" customHeight="false" outlineLevel="0" collapsed="false">
      <c r="A783" s="23"/>
      <c r="B783" s="16"/>
      <c r="D783" s="247"/>
      <c r="E783" s="23"/>
      <c r="F783" s="23"/>
      <c r="G783" s="23"/>
      <c r="H783" s="26"/>
      <c r="I783" s="27"/>
      <c r="J783" s="27"/>
      <c r="K783" s="27"/>
      <c r="M783" s="28"/>
      <c r="N783" s="28"/>
      <c r="O783" s="27"/>
      <c r="P783" s="27"/>
      <c r="Z783" s="24" t="s">
        <v>118</v>
      </c>
      <c r="AA783" s="24" t="n">
        <f aca="false">AVERAGE(AA781:AA782)</f>
        <v>0.00264916666666667</v>
      </c>
      <c r="AR783" s="23"/>
      <c r="AT783" s="236"/>
      <c r="AV783" s="236"/>
      <c r="AW783" s="237"/>
      <c r="AX783" s="237"/>
      <c r="AY783" s="238"/>
      <c r="AZ783" s="238"/>
      <c r="BB783" s="23"/>
      <c r="BL783" s="3" t="n">
        <v>1097</v>
      </c>
    </row>
    <row r="784" s="24" customFormat="true" ht="12.75" hidden="false" customHeight="false" outlineLevel="0" collapsed="false">
      <c r="A784" s="23"/>
      <c r="B784" s="16"/>
      <c r="D784" s="247"/>
      <c r="E784" s="23"/>
      <c r="F784" s="23"/>
      <c r="G784" s="23"/>
      <c r="H784" s="26"/>
      <c r="I784" s="27"/>
      <c r="J784" s="27"/>
      <c r="K784" s="27"/>
      <c r="M784" s="28"/>
      <c r="N784" s="28"/>
      <c r="O784" s="27"/>
      <c r="P784" s="27"/>
      <c r="Z784" s="24" t="s">
        <v>152</v>
      </c>
      <c r="AA784" s="24" t="n">
        <f aca="false">MIN(Z781:Z782)</f>
        <v>0.000875</v>
      </c>
      <c r="AR784" s="23"/>
      <c r="AT784" s="236"/>
      <c r="AV784" s="236"/>
      <c r="AW784" s="237"/>
      <c r="AX784" s="237"/>
      <c r="AY784" s="238"/>
      <c r="AZ784" s="238"/>
      <c r="BB784" s="23"/>
      <c r="BL784" s="3" t="n">
        <v>1098</v>
      </c>
    </row>
    <row r="785" s="11" customFormat="true" ht="12.75" hidden="false" customHeight="false" outlineLevel="0" collapsed="false">
      <c r="A785" s="9"/>
      <c r="B785" s="10"/>
      <c r="D785" s="245"/>
      <c r="E785" s="9"/>
      <c r="F785" s="9"/>
      <c r="G785" s="9"/>
      <c r="H785" s="12"/>
      <c r="I785" s="13"/>
      <c r="J785" s="13"/>
      <c r="K785" s="13"/>
      <c r="M785" s="14"/>
      <c r="N785" s="14"/>
      <c r="O785" s="13"/>
      <c r="P785" s="13"/>
      <c r="Z785" s="11" t="s">
        <v>153</v>
      </c>
      <c r="AA785" s="11" t="n">
        <f aca="false">MAX(Z781:Z782)</f>
        <v>0.00442333333333333</v>
      </c>
      <c r="AR785" s="9"/>
      <c r="AT785" s="227"/>
      <c r="AV785" s="227"/>
      <c r="AW785" s="228"/>
      <c r="AX785" s="228"/>
      <c r="AY785" s="229"/>
      <c r="AZ785" s="229"/>
      <c r="BB785" s="9"/>
      <c r="BL785" s="3" t="n">
        <v>1099</v>
      </c>
    </row>
    <row r="786" customFormat="false" ht="12.75" hidden="false" customHeight="false" outlineLevel="0" collapsed="false">
      <c r="A786" s="1" t="n">
        <v>8</v>
      </c>
      <c r="B786" s="2" t="s">
        <v>465</v>
      </c>
      <c r="C786" s="3" t="s">
        <v>466</v>
      </c>
      <c r="D786" s="246" t="n">
        <v>33988</v>
      </c>
      <c r="E786" s="1" t="s">
        <v>102</v>
      </c>
      <c r="F786" s="1" t="n">
        <v>3</v>
      </c>
      <c r="H786" s="4" t="n">
        <v>132</v>
      </c>
      <c r="J786" s="5" t="n">
        <v>5.8</v>
      </c>
      <c r="N786" s="6" t="n">
        <v>31870</v>
      </c>
      <c r="P786" s="5" t="n">
        <v>15.6666666666667</v>
      </c>
      <c r="Q786" s="3" t="s">
        <v>352</v>
      </c>
      <c r="R786" s="3" t="s">
        <v>300</v>
      </c>
      <c r="S786" s="3" t="s">
        <v>258</v>
      </c>
      <c r="W786" s="3" t="n">
        <v>0.00485</v>
      </c>
      <c r="Y786" s="3" t="n">
        <v>0.001771</v>
      </c>
      <c r="Z786" s="3" t="n">
        <v>0.000113</v>
      </c>
      <c r="AA786" s="3" t="n">
        <f aca="false">Z786</f>
        <v>0.000113</v>
      </c>
      <c r="AB786" s="3" t="s">
        <v>352</v>
      </c>
      <c r="AE786" s="3" t="s">
        <v>107</v>
      </c>
      <c r="AG786" s="3" t="n">
        <v>3</v>
      </c>
      <c r="AJ786" s="3" t="s">
        <v>353</v>
      </c>
      <c r="AK786" s="3" t="s">
        <v>359</v>
      </c>
      <c r="AL786" s="3" t="s">
        <v>109</v>
      </c>
      <c r="AM786" s="3" t="s">
        <v>448</v>
      </c>
      <c r="AQ786" s="3" t="s">
        <v>109</v>
      </c>
      <c r="AR786" s="1" t="s">
        <v>113</v>
      </c>
      <c r="AS786" s="3" t="s">
        <v>147</v>
      </c>
      <c r="AT786" s="220" t="n">
        <v>95</v>
      </c>
      <c r="AU786" s="3" t="s">
        <v>130</v>
      </c>
      <c r="AV786" s="220" t="n">
        <v>5</v>
      </c>
      <c r="AW786" s="221" t="n">
        <v>257.666666666667</v>
      </c>
      <c r="AX786" s="221" t="n">
        <v>126.666666666667</v>
      </c>
      <c r="AY786" s="222" t="n">
        <v>20.6333333333333</v>
      </c>
      <c r="AZ786" s="222" t="n">
        <v>8.44</v>
      </c>
      <c r="BA786" s="3" t="s">
        <v>115</v>
      </c>
      <c r="BB786" s="1" t="s">
        <v>126</v>
      </c>
      <c r="BI786" s="3" t="n">
        <v>817</v>
      </c>
      <c r="BL786" s="3" t="n">
        <v>1102</v>
      </c>
    </row>
    <row r="787" customFormat="false" ht="12.75" hidden="false" customHeight="false" outlineLevel="0" collapsed="false">
      <c r="A787" s="1" t="n">
        <v>111</v>
      </c>
      <c r="B787" s="75" t="s">
        <v>473</v>
      </c>
      <c r="C787" s="3" t="s">
        <v>474</v>
      </c>
      <c r="D787" s="230" t="n">
        <v>35725</v>
      </c>
      <c r="E787" s="1" t="s">
        <v>102</v>
      </c>
      <c r="F787" s="1" t="n">
        <v>3</v>
      </c>
      <c r="G787" s="1" t="n">
        <v>3</v>
      </c>
      <c r="H787" s="4" t="n">
        <v>125.8</v>
      </c>
      <c r="J787" s="5" t="n">
        <v>4.7</v>
      </c>
      <c r="N787" s="6" t="n">
        <v>20447</v>
      </c>
      <c r="P787" s="5" t="n">
        <v>9.9</v>
      </c>
      <c r="Q787" s="3" t="s">
        <v>352</v>
      </c>
      <c r="R787" s="3" t="s">
        <v>162</v>
      </c>
      <c r="S787" s="3" t="s">
        <v>122</v>
      </c>
      <c r="W787" s="3" t="n">
        <v>0.0385669759153268</v>
      </c>
      <c r="Y787" s="3" t="n">
        <v>0.00956568595334854</v>
      </c>
      <c r="Z787" s="3" t="n">
        <v>0.000966833265497934</v>
      </c>
      <c r="AA787" s="3" t="n">
        <f aca="false">Z787</f>
        <v>0.000966833265497934</v>
      </c>
      <c r="AB787" s="3" t="s">
        <v>352</v>
      </c>
      <c r="AC787" s="3" t="s">
        <v>65</v>
      </c>
      <c r="AE787" s="3" t="s">
        <v>107</v>
      </c>
      <c r="AF787" s="3" t="s">
        <v>420</v>
      </c>
      <c r="AG787" s="3" t="n">
        <v>3</v>
      </c>
      <c r="AH787" s="3" t="n">
        <v>10</v>
      </c>
      <c r="AI787" s="3" t="n">
        <v>30</v>
      </c>
      <c r="AJ787" s="3" t="s">
        <v>353</v>
      </c>
      <c r="AK787" s="3" t="s">
        <v>359</v>
      </c>
      <c r="AM787" s="3" t="s">
        <v>360</v>
      </c>
      <c r="AN787" s="3" t="n">
        <v>100</v>
      </c>
      <c r="AR787" s="1" t="s">
        <v>113</v>
      </c>
      <c r="AS787" s="3" t="s">
        <v>124</v>
      </c>
      <c r="AT787" s="220" t="n">
        <v>100</v>
      </c>
      <c r="AW787" s="221" t="n">
        <v>330</v>
      </c>
      <c r="AX787" s="221" t="n">
        <v>160</v>
      </c>
      <c r="AY787" s="222" t="n">
        <v>25</v>
      </c>
      <c r="AZ787" s="222" t="n">
        <v>3</v>
      </c>
      <c r="BA787" s="3" t="s">
        <v>115</v>
      </c>
      <c r="BB787" s="1" t="s">
        <v>126</v>
      </c>
      <c r="BC787" s="3" t="s">
        <v>65</v>
      </c>
      <c r="BD787" s="3" t="s">
        <v>475</v>
      </c>
    </row>
    <row r="788" customFormat="false" ht="12.75" hidden="false" customHeight="false" outlineLevel="0" collapsed="false">
      <c r="A788" s="1" t="n">
        <v>111</v>
      </c>
      <c r="B788" s="75" t="s">
        <v>476</v>
      </c>
      <c r="C788" s="3" t="s">
        <v>477</v>
      </c>
      <c r="D788" s="230" t="n">
        <v>35725</v>
      </c>
      <c r="E788" s="1" t="s">
        <v>102</v>
      </c>
      <c r="F788" s="1" t="n">
        <v>3</v>
      </c>
      <c r="G788" s="1" t="n">
        <v>3</v>
      </c>
      <c r="H788" s="4" t="n">
        <v>175.9</v>
      </c>
      <c r="J788" s="5" t="n">
        <v>6.3</v>
      </c>
      <c r="N788" s="6" t="n">
        <v>27231</v>
      </c>
      <c r="P788" s="5" t="n">
        <v>10.9</v>
      </c>
      <c r="Q788" s="3" t="s">
        <v>352</v>
      </c>
      <c r="R788" s="22" t="s">
        <v>162</v>
      </c>
      <c r="S788" s="3" t="s">
        <v>122</v>
      </c>
      <c r="W788" s="3" t="n">
        <v>0.0363730431364799</v>
      </c>
      <c r="Y788" s="3" t="n">
        <v>0.0120401727458932</v>
      </c>
      <c r="Z788" s="3" t="n">
        <v>0.00111446655269071</v>
      </c>
      <c r="AA788" s="3" t="n">
        <f aca="false">Z788</f>
        <v>0.00111446655269071</v>
      </c>
      <c r="AB788" s="3" t="s">
        <v>352</v>
      </c>
      <c r="AC788" s="3" t="s">
        <v>65</v>
      </c>
      <c r="AE788" s="3" t="s">
        <v>107</v>
      </c>
      <c r="AF788" s="3" t="s">
        <v>403</v>
      </c>
      <c r="AG788" s="3" t="n">
        <v>3</v>
      </c>
      <c r="AH788" s="3" t="n">
        <v>10</v>
      </c>
      <c r="AI788" s="3" t="n">
        <v>30</v>
      </c>
      <c r="AJ788" s="3" t="s">
        <v>353</v>
      </c>
      <c r="AK788" s="3" t="s">
        <v>359</v>
      </c>
      <c r="AM788" s="3" t="s">
        <v>360</v>
      </c>
      <c r="AN788" s="3" t="n">
        <v>100</v>
      </c>
      <c r="AR788" s="1" t="s">
        <v>180</v>
      </c>
      <c r="AS788" s="3" t="s">
        <v>124</v>
      </c>
      <c r="AT788" s="220" t="n">
        <v>100</v>
      </c>
      <c r="AW788" s="221" t="n">
        <v>250</v>
      </c>
      <c r="AX788" s="221" t="n">
        <v>120</v>
      </c>
      <c r="AY788" s="222" t="n">
        <v>21</v>
      </c>
      <c r="AZ788" s="222" t="n">
        <v>6</v>
      </c>
      <c r="BA788" s="3" t="s">
        <v>115</v>
      </c>
      <c r="BB788" s="1" t="s">
        <v>108</v>
      </c>
      <c r="BC788" s="3" t="s">
        <v>65</v>
      </c>
      <c r="BD788" s="3" t="s">
        <v>475</v>
      </c>
      <c r="BE788" s="3" t="s">
        <v>478</v>
      </c>
    </row>
    <row r="789" customFormat="false" ht="12.75" hidden="false" customHeight="false" outlineLevel="0" collapsed="false">
      <c r="A789" s="1" t="n">
        <v>111</v>
      </c>
      <c r="B789" s="278" t="s">
        <v>479</v>
      </c>
      <c r="C789" s="3" t="s">
        <v>480</v>
      </c>
      <c r="D789" s="230" t="n">
        <v>35695</v>
      </c>
      <c r="E789" s="1" t="s">
        <v>102</v>
      </c>
      <c r="F789" s="1" t="n">
        <v>6</v>
      </c>
      <c r="G789" s="1" t="n">
        <v>0</v>
      </c>
      <c r="H789" s="4" t="n">
        <v>165.1</v>
      </c>
      <c r="J789" s="5" t="n">
        <v>36.45</v>
      </c>
      <c r="N789" s="6" t="n">
        <v>11544</v>
      </c>
      <c r="P789" s="5" t="n">
        <v>6.9</v>
      </c>
      <c r="Q789" s="3" t="s">
        <v>352</v>
      </c>
      <c r="R789" s="3" t="s">
        <v>162</v>
      </c>
      <c r="S789" s="3" t="s">
        <v>122</v>
      </c>
      <c r="Y789" s="3" t="n">
        <v>0.0190774135123235</v>
      </c>
      <c r="Z789" s="3" t="n">
        <v>0.00276677354546953</v>
      </c>
      <c r="AB789" s="3" t="s">
        <v>352</v>
      </c>
      <c r="AE789" s="3" t="s">
        <v>107</v>
      </c>
      <c r="AF789" s="3" t="s">
        <v>481</v>
      </c>
      <c r="AG789" s="3" t="n">
        <v>1</v>
      </c>
      <c r="AJ789" s="3" t="s">
        <v>353</v>
      </c>
      <c r="AM789" s="3" t="s">
        <v>360</v>
      </c>
      <c r="AN789" s="3" t="n">
        <v>100</v>
      </c>
      <c r="AR789" s="1" t="s">
        <v>108</v>
      </c>
      <c r="AS789" s="3" t="s">
        <v>139</v>
      </c>
      <c r="AT789" s="220" t="n">
        <v>100</v>
      </c>
      <c r="AW789" s="221" t="n">
        <v>590</v>
      </c>
      <c r="AX789" s="221" t="n">
        <v>270</v>
      </c>
      <c r="AY789" s="222" t="n">
        <v>35</v>
      </c>
      <c r="AZ789" s="222" t="n">
        <v>3</v>
      </c>
      <c r="BA789" s="3" t="s">
        <v>115</v>
      </c>
      <c r="BB789" s="1" t="s">
        <v>126</v>
      </c>
      <c r="BD789" s="3" t="s">
        <v>482</v>
      </c>
      <c r="BE789" s="3" t="s">
        <v>483</v>
      </c>
    </row>
    <row r="790" customFormat="false" ht="12.75" hidden="false" customHeight="false" outlineLevel="0" collapsed="false">
      <c r="A790" s="1" t="n">
        <v>111</v>
      </c>
      <c r="B790" s="2" t="s">
        <v>484</v>
      </c>
      <c r="C790" s="3" t="s">
        <v>480</v>
      </c>
      <c r="D790" s="230" t="n">
        <v>35695</v>
      </c>
      <c r="E790" s="1" t="s">
        <v>102</v>
      </c>
      <c r="F790" s="1" t="n">
        <v>3</v>
      </c>
      <c r="G790" s="1" t="n">
        <v>0</v>
      </c>
      <c r="H790" s="4" t="n">
        <v>161.2</v>
      </c>
      <c r="J790" s="5" t="n">
        <v>31.5</v>
      </c>
      <c r="N790" s="6" t="n">
        <v>12998</v>
      </c>
      <c r="P790" s="5" t="n">
        <v>13.8</v>
      </c>
      <c r="Q790" s="3" t="s">
        <v>352</v>
      </c>
      <c r="R790" s="32" t="s">
        <v>162</v>
      </c>
      <c r="S790" s="3" t="s">
        <v>122</v>
      </c>
      <c r="W790" s="3" t="n">
        <v>0.246557664319506</v>
      </c>
      <c r="Y790" s="3" t="n">
        <v>0.0389383546903258</v>
      </c>
      <c r="Z790" s="3" t="n">
        <v>0.00281008660803648</v>
      </c>
      <c r="AA790" s="3" t="n">
        <f aca="false">AVERAGE(Z789:Z790)</f>
        <v>0.002788430076753</v>
      </c>
      <c r="AB790" s="3" t="s">
        <v>352</v>
      </c>
      <c r="AE790" s="3" t="s">
        <v>107</v>
      </c>
      <c r="AF790" s="3" t="s">
        <v>481</v>
      </c>
      <c r="AG790" s="3" t="n">
        <v>1</v>
      </c>
      <c r="AJ790" s="3" t="s">
        <v>353</v>
      </c>
      <c r="AM790" s="3" t="s">
        <v>360</v>
      </c>
      <c r="AN790" s="3" t="n">
        <v>100</v>
      </c>
      <c r="AR790" s="1" t="s">
        <v>108</v>
      </c>
      <c r="AS790" s="3" t="s">
        <v>139</v>
      </c>
      <c r="AT790" s="220" t="n">
        <v>100</v>
      </c>
      <c r="AW790" s="221" t="n">
        <v>590</v>
      </c>
      <c r="AX790" s="221" t="n">
        <v>270</v>
      </c>
      <c r="AY790" s="222" t="n">
        <v>35</v>
      </c>
      <c r="AZ790" s="222" t="n">
        <v>3</v>
      </c>
      <c r="BA790" s="3" t="s">
        <v>391</v>
      </c>
      <c r="BB790" s="1" t="s">
        <v>126</v>
      </c>
      <c r="BD790" s="3" t="s">
        <v>485</v>
      </c>
      <c r="BE790" s="3" t="s">
        <v>483</v>
      </c>
    </row>
    <row r="791" customFormat="false" ht="12.75" hidden="false" customHeight="false" outlineLevel="0" collapsed="false">
      <c r="A791" s="1" t="n">
        <v>111</v>
      </c>
      <c r="B791" s="2" t="s">
        <v>486</v>
      </c>
      <c r="C791" s="3" t="s">
        <v>487</v>
      </c>
      <c r="D791" s="230" t="n">
        <v>35552</v>
      </c>
      <c r="E791" s="1" t="s">
        <v>102</v>
      </c>
      <c r="F791" s="1" t="n">
        <v>3</v>
      </c>
      <c r="G791" s="1" t="n">
        <v>3</v>
      </c>
      <c r="H791" s="4" t="n">
        <v>104.9</v>
      </c>
      <c r="J791" s="5" t="n">
        <v>6.7</v>
      </c>
      <c r="N791" s="6" t="n">
        <v>21500</v>
      </c>
      <c r="P791" s="5" t="n">
        <v>9.4</v>
      </c>
      <c r="Q791" s="3" t="s">
        <v>352</v>
      </c>
      <c r="R791" s="34" t="s">
        <v>162</v>
      </c>
      <c r="S791" s="3" t="s">
        <v>122</v>
      </c>
      <c r="W791" s="3" t="n">
        <v>0.0253912634621189</v>
      </c>
      <c r="Y791" s="3" t="n">
        <v>0.00664020750024313</v>
      </c>
      <c r="Z791" s="3" t="n">
        <v>0.000707673072561942</v>
      </c>
      <c r="AB791" s="3" t="s">
        <v>352</v>
      </c>
      <c r="AC791" s="3" t="s">
        <v>65</v>
      </c>
      <c r="AE791" s="3" t="s">
        <v>107</v>
      </c>
      <c r="AF791" s="3" t="s">
        <v>403</v>
      </c>
      <c r="AG791" s="3" t="n">
        <v>3</v>
      </c>
      <c r="AH791" s="3" t="n">
        <v>9</v>
      </c>
      <c r="AI791" s="3" t="n">
        <v>30</v>
      </c>
      <c r="AJ791" s="3" t="s">
        <v>353</v>
      </c>
      <c r="AK791" s="3" t="s">
        <v>359</v>
      </c>
      <c r="AM791" s="3" t="s">
        <v>360</v>
      </c>
      <c r="AN791" s="3" t="n">
        <v>100</v>
      </c>
      <c r="AQ791" s="3" t="n">
        <v>10</v>
      </c>
      <c r="AR791" s="1" t="s">
        <v>180</v>
      </c>
      <c r="AS791" s="3" t="s">
        <v>124</v>
      </c>
      <c r="AT791" s="220" t="n">
        <v>100</v>
      </c>
      <c r="AW791" s="221" t="n">
        <v>382</v>
      </c>
      <c r="AX791" s="221" t="n">
        <v>200</v>
      </c>
      <c r="AY791" s="222" t="n">
        <v>11</v>
      </c>
      <c r="AZ791" s="222" t="n">
        <v>2</v>
      </c>
      <c r="BA791" s="3" t="s">
        <v>132</v>
      </c>
      <c r="BB791" s="1" t="s">
        <v>126</v>
      </c>
      <c r="BC791" s="3" t="s">
        <v>65</v>
      </c>
    </row>
    <row r="792" customFormat="false" ht="12.75" hidden="false" customHeight="false" outlineLevel="0" collapsed="false">
      <c r="A792" s="1" t="n">
        <v>111</v>
      </c>
      <c r="B792" s="278" t="s">
        <v>488</v>
      </c>
      <c r="C792" s="3" t="s">
        <v>487</v>
      </c>
      <c r="D792" s="230" t="n">
        <v>35552</v>
      </c>
      <c r="E792" s="1" t="s">
        <v>102</v>
      </c>
      <c r="F792" s="1" t="n">
        <v>3</v>
      </c>
      <c r="G792" s="1" t="n">
        <v>3</v>
      </c>
      <c r="H792" s="4" t="n">
        <v>168.3</v>
      </c>
      <c r="J792" s="5" t="n">
        <v>5</v>
      </c>
      <c r="N792" s="6" t="n">
        <v>17900</v>
      </c>
      <c r="P792" s="5" t="n">
        <v>9.4</v>
      </c>
      <c r="Q792" s="3" t="s">
        <v>352</v>
      </c>
      <c r="R792" s="3" t="s">
        <v>162</v>
      </c>
      <c r="S792" s="3" t="s">
        <v>122</v>
      </c>
      <c r="W792" s="3" t="n">
        <v>0.0253912634621189</v>
      </c>
      <c r="Y792" s="3" t="n">
        <v>0.005528358802528</v>
      </c>
      <c r="Z792" s="3" t="n">
        <v>0.000589028459161193</v>
      </c>
      <c r="AA792" s="3" t="n">
        <f aca="false">AVERAGE(Z791:Z792)</f>
        <v>0.000648350765861568</v>
      </c>
      <c r="AB792" s="3" t="s">
        <v>352</v>
      </c>
      <c r="AC792" s="3" t="s">
        <v>65</v>
      </c>
      <c r="AE792" s="3" t="s">
        <v>107</v>
      </c>
      <c r="AF792" s="3" t="s">
        <v>403</v>
      </c>
      <c r="AG792" s="3" t="n">
        <v>3</v>
      </c>
      <c r="AH792" s="3" t="n">
        <v>9</v>
      </c>
      <c r="AI792" s="3" t="n">
        <v>30</v>
      </c>
      <c r="AJ792" s="3" t="s">
        <v>353</v>
      </c>
      <c r="AK792" s="3" t="s">
        <v>359</v>
      </c>
      <c r="AM792" s="3" t="s">
        <v>360</v>
      </c>
      <c r="AN792" s="3" t="n">
        <v>100</v>
      </c>
      <c r="AQ792" s="3" t="n">
        <v>10</v>
      </c>
      <c r="AR792" s="1" t="s">
        <v>180</v>
      </c>
      <c r="AS792" s="3" t="s">
        <v>124</v>
      </c>
      <c r="AT792" s="220" t="n">
        <v>100</v>
      </c>
      <c r="AW792" s="221" t="n">
        <v>382</v>
      </c>
      <c r="AX792" s="221" t="n">
        <v>200</v>
      </c>
      <c r="AY792" s="222" t="n">
        <v>11</v>
      </c>
      <c r="AZ792" s="222" t="n">
        <v>2</v>
      </c>
      <c r="BA792" s="3" t="s">
        <v>115</v>
      </c>
      <c r="BB792" s="1" t="s">
        <v>126</v>
      </c>
      <c r="BC792" s="3" t="s">
        <v>65</v>
      </c>
    </row>
    <row r="793" customFormat="false" ht="12.75" hidden="false" customHeight="false" outlineLevel="0" collapsed="false">
      <c r="A793" s="1" t="n">
        <v>8</v>
      </c>
      <c r="B793" s="2" t="s">
        <v>467</v>
      </c>
      <c r="C793" s="3" t="s">
        <v>468</v>
      </c>
      <c r="D793" s="244" t="n">
        <v>33989</v>
      </c>
      <c r="E793" s="1" t="s">
        <v>102</v>
      </c>
      <c r="F793" s="1" t="n">
        <v>3</v>
      </c>
      <c r="H793" s="4" t="n">
        <v>152</v>
      </c>
      <c r="J793" s="5" t="n">
        <v>7.3</v>
      </c>
      <c r="N793" s="6" t="n">
        <v>30948</v>
      </c>
      <c r="P793" s="5" t="n">
        <v>8.96333333333333</v>
      </c>
      <c r="Q793" s="3" t="s">
        <v>352</v>
      </c>
      <c r="R793" s="3" t="s">
        <v>300</v>
      </c>
      <c r="S793" s="3" t="s">
        <v>258</v>
      </c>
      <c r="W793" s="3" t="n">
        <v>0.008</v>
      </c>
      <c r="Y793" s="3" t="n">
        <v>0.00303</v>
      </c>
      <c r="Z793" s="3" t="n">
        <v>0.000334</v>
      </c>
      <c r="AA793" s="3" t="n">
        <f aca="false">Z793</f>
        <v>0.000334</v>
      </c>
      <c r="AB793" s="3" t="s">
        <v>352</v>
      </c>
      <c r="AE793" s="3" t="s">
        <v>107</v>
      </c>
      <c r="AG793" s="3" t="n">
        <v>3</v>
      </c>
      <c r="AJ793" s="3" t="s">
        <v>353</v>
      </c>
      <c r="AK793" s="3" t="s">
        <v>359</v>
      </c>
      <c r="AL793" s="3" t="s">
        <v>109</v>
      </c>
      <c r="AM793" s="3" t="s">
        <v>448</v>
      </c>
      <c r="AQ793" s="3" t="s">
        <v>109</v>
      </c>
      <c r="AR793" s="1" t="s">
        <v>180</v>
      </c>
      <c r="AS793" s="3" t="s">
        <v>147</v>
      </c>
      <c r="AT793" s="220" t="n">
        <v>95</v>
      </c>
      <c r="AU793" s="3" t="s">
        <v>139</v>
      </c>
      <c r="AV793" s="220" t="n">
        <v>5</v>
      </c>
      <c r="AW793" s="221" t="n">
        <v>459</v>
      </c>
      <c r="AX793" s="221" t="n">
        <v>155</v>
      </c>
      <c r="AY793" s="222" t="n">
        <v>20.2</v>
      </c>
      <c r="AZ793" s="222" t="n">
        <v>6.48</v>
      </c>
      <c r="BA793" s="3" t="s">
        <v>115</v>
      </c>
      <c r="BB793" s="1" t="s">
        <v>126</v>
      </c>
      <c r="BI793" s="3" t="n">
        <v>818</v>
      </c>
      <c r="BL793" s="3" t="n">
        <v>1103</v>
      </c>
    </row>
    <row r="794" customFormat="false" ht="12.75" hidden="false" customHeight="false" outlineLevel="0" collapsed="false">
      <c r="D794" s="244"/>
      <c r="Z794" s="3" t="s">
        <v>118</v>
      </c>
      <c r="AA794" s="3" t="n">
        <f aca="false">AVERAGE(AA786:AA793)</f>
        <v>0.000994180110133869</v>
      </c>
      <c r="BL794" s="3" t="n">
        <v>1104</v>
      </c>
    </row>
    <row r="795" customFormat="false" ht="12.75" hidden="false" customHeight="false" outlineLevel="0" collapsed="false">
      <c r="D795" s="244"/>
      <c r="Z795" s="3" t="s">
        <v>152</v>
      </c>
      <c r="AA795" s="3" t="n">
        <f aca="false">MIN(Z786:Z793)</f>
        <v>0.000113</v>
      </c>
      <c r="BL795" s="3" t="n">
        <v>1105</v>
      </c>
    </row>
    <row r="796" s="24" customFormat="true" ht="12.75" hidden="false" customHeight="false" outlineLevel="0" collapsed="false">
      <c r="A796" s="23"/>
      <c r="B796" s="16"/>
      <c r="D796" s="247"/>
      <c r="E796" s="23"/>
      <c r="F796" s="23"/>
      <c r="G796" s="23"/>
      <c r="H796" s="26"/>
      <c r="I796" s="27"/>
      <c r="J796" s="27"/>
      <c r="K796" s="27"/>
      <c r="M796" s="28"/>
      <c r="N796" s="28"/>
      <c r="O796" s="27"/>
      <c r="P796" s="27"/>
      <c r="Z796" s="24" t="s">
        <v>153</v>
      </c>
      <c r="AA796" s="24" t="n">
        <f aca="false">MAX(Z786:Z793)</f>
        <v>0.00281008660803648</v>
      </c>
      <c r="AR796" s="23"/>
      <c r="AT796" s="236"/>
      <c r="AV796" s="236"/>
      <c r="AW796" s="237"/>
      <c r="AX796" s="237"/>
      <c r="AY796" s="238"/>
      <c r="AZ796" s="238"/>
      <c r="BB796" s="23"/>
      <c r="BL796" s="24" t="n">
        <v>1106</v>
      </c>
    </row>
    <row r="797" s="11" customFormat="true" ht="12.75" hidden="false" customHeight="false" outlineLevel="0" collapsed="false">
      <c r="A797" s="9"/>
      <c r="B797" s="10"/>
      <c r="D797" s="245"/>
      <c r="E797" s="9"/>
      <c r="F797" s="9"/>
      <c r="G797" s="9"/>
      <c r="H797" s="12"/>
      <c r="I797" s="13"/>
      <c r="J797" s="13"/>
      <c r="K797" s="13"/>
      <c r="M797" s="14"/>
      <c r="N797" s="14"/>
      <c r="O797" s="13"/>
      <c r="P797" s="13"/>
      <c r="Z797" s="11" t="s">
        <v>154</v>
      </c>
      <c r="AA797" s="11" t="n">
        <f aca="false">STDEV(Z786:Z793)</f>
        <v>0.00104547532553145</v>
      </c>
      <c r="AR797" s="9"/>
      <c r="AT797" s="227"/>
      <c r="AV797" s="227"/>
      <c r="AW797" s="228"/>
      <c r="AX797" s="228"/>
      <c r="AY797" s="229"/>
      <c r="AZ797" s="229"/>
      <c r="BB797" s="9"/>
    </row>
    <row r="798" customFormat="false" ht="12.75" hidden="false" customHeight="false" outlineLevel="0" collapsed="false">
      <c r="A798" s="1" t="n">
        <v>8</v>
      </c>
      <c r="B798" s="2" t="s">
        <v>469</v>
      </c>
      <c r="C798" s="3" t="s">
        <v>466</v>
      </c>
      <c r="D798" s="246" t="n">
        <v>33988</v>
      </c>
      <c r="E798" s="1" t="s">
        <v>102</v>
      </c>
      <c r="F798" s="1" t="n">
        <v>3</v>
      </c>
      <c r="H798" s="4" t="n">
        <v>132</v>
      </c>
      <c r="J798" s="5" t="n">
        <v>5.8</v>
      </c>
      <c r="N798" s="6" t="n">
        <v>31870</v>
      </c>
      <c r="P798" s="5" t="n">
        <v>13.62</v>
      </c>
      <c r="Q798" s="3" t="s">
        <v>352</v>
      </c>
      <c r="R798" s="3" t="s">
        <v>491</v>
      </c>
      <c r="S798" s="3" t="s">
        <v>415</v>
      </c>
      <c r="W798" s="3" t="n">
        <v>0.000269</v>
      </c>
      <c r="Y798" s="3" t="n">
        <v>0.000196333333333333</v>
      </c>
      <c r="Z798" s="3" t="n">
        <v>1.55666666666667E-005</v>
      </c>
      <c r="AA798" s="3" t="n">
        <f aca="false">Z798</f>
        <v>1.55666666666667E-005</v>
      </c>
      <c r="AB798" s="3" t="s">
        <v>352</v>
      </c>
      <c r="AE798" s="3" t="s">
        <v>107</v>
      </c>
      <c r="AG798" s="3" t="n">
        <v>3</v>
      </c>
      <c r="AJ798" s="3" t="s">
        <v>353</v>
      </c>
      <c r="AK798" s="3" t="s">
        <v>359</v>
      </c>
      <c r="AL798" s="3" t="s">
        <v>109</v>
      </c>
      <c r="AM798" s="3" t="s">
        <v>448</v>
      </c>
      <c r="AQ798" s="3" t="s">
        <v>109</v>
      </c>
      <c r="AR798" s="1" t="s">
        <v>113</v>
      </c>
      <c r="AS798" s="3" t="s">
        <v>147</v>
      </c>
      <c r="AT798" s="220" t="n">
        <v>95</v>
      </c>
      <c r="AU798" s="3" t="s">
        <v>130</v>
      </c>
      <c r="AV798" s="220" t="n">
        <v>5</v>
      </c>
      <c r="AW798" s="221" t="n">
        <v>248.333333333333</v>
      </c>
      <c r="AX798" s="221" t="n">
        <v>125.333333333333</v>
      </c>
      <c r="AY798" s="222" t="n">
        <v>19.6666666666667</v>
      </c>
      <c r="AZ798" s="222" t="n">
        <v>7.66666666666667</v>
      </c>
      <c r="BA798" s="3" t="s">
        <v>115</v>
      </c>
      <c r="BB798" s="1" t="s">
        <v>126</v>
      </c>
      <c r="BI798" s="3" t="n">
        <v>819</v>
      </c>
      <c r="BL798" s="3" t="n">
        <v>1107</v>
      </c>
    </row>
    <row r="799" customFormat="false" ht="12.75" hidden="false" customHeight="false" outlineLevel="0" collapsed="false">
      <c r="A799" s="1" t="n">
        <v>8</v>
      </c>
      <c r="B799" s="2" t="s">
        <v>471</v>
      </c>
      <c r="C799" s="3" t="s">
        <v>468</v>
      </c>
      <c r="D799" s="244" t="n">
        <v>33989</v>
      </c>
      <c r="E799" s="1" t="s">
        <v>102</v>
      </c>
      <c r="F799" s="1" t="n">
        <v>3</v>
      </c>
      <c r="H799" s="4" t="n">
        <v>152</v>
      </c>
      <c r="J799" s="5" t="n">
        <v>7.3</v>
      </c>
      <c r="N799" s="6" t="n">
        <v>30948</v>
      </c>
      <c r="P799" s="5" t="n">
        <v>8.59</v>
      </c>
      <c r="Q799" s="3" t="s">
        <v>352</v>
      </c>
      <c r="R799" s="3" t="s">
        <v>491</v>
      </c>
      <c r="S799" s="3" t="s">
        <v>415</v>
      </c>
      <c r="W799" s="3" t="n">
        <v>0.000718666666666667</v>
      </c>
      <c r="Y799" s="3" t="n">
        <v>0.000537</v>
      </c>
      <c r="Z799" s="3" t="n">
        <v>6.14333333333333E-005</v>
      </c>
      <c r="AA799" s="3" t="n">
        <f aca="false">Z799</f>
        <v>6.14333333333333E-005</v>
      </c>
      <c r="AB799" s="3" t="s">
        <v>352</v>
      </c>
      <c r="AE799" s="3" t="s">
        <v>107</v>
      </c>
      <c r="AG799" s="3" t="n">
        <v>3</v>
      </c>
      <c r="AJ799" s="3" t="s">
        <v>353</v>
      </c>
      <c r="AK799" s="3" t="s">
        <v>359</v>
      </c>
      <c r="AL799" s="3" t="s">
        <v>109</v>
      </c>
      <c r="AM799" s="3" t="s">
        <v>448</v>
      </c>
      <c r="AQ799" s="3" t="s">
        <v>109</v>
      </c>
      <c r="AR799" s="1" t="s">
        <v>180</v>
      </c>
      <c r="AS799" s="3" t="s">
        <v>147</v>
      </c>
      <c r="AT799" s="220" t="n">
        <v>95</v>
      </c>
      <c r="AU799" s="3" t="s">
        <v>130</v>
      </c>
      <c r="AV799" s="220" t="n">
        <v>5</v>
      </c>
      <c r="AW799" s="221" t="n">
        <v>464</v>
      </c>
      <c r="AX799" s="221" t="n">
        <v>158</v>
      </c>
      <c r="AY799" s="222" t="n">
        <v>19.9</v>
      </c>
      <c r="AZ799" s="222" t="n">
        <v>6.06666666666667</v>
      </c>
      <c r="BA799" s="3" t="s">
        <v>115</v>
      </c>
      <c r="BB799" s="1" t="s">
        <v>126</v>
      </c>
      <c r="BI799" s="3" t="n">
        <v>820</v>
      </c>
      <c r="BL799" s="3" t="n">
        <v>1108</v>
      </c>
    </row>
    <row r="800" customFormat="false" ht="12.75" hidden="false" customHeight="false" outlineLevel="0" collapsed="false">
      <c r="D800" s="244"/>
      <c r="Z800" s="3" t="s">
        <v>118</v>
      </c>
      <c r="AA800" s="3" t="n">
        <f aca="false">AVERAGE(AA798:AA799)</f>
        <v>3.85E-005</v>
      </c>
      <c r="BL800" s="3" t="n">
        <v>1109</v>
      </c>
    </row>
    <row r="801" customFormat="false" ht="12.75" hidden="false" customHeight="false" outlineLevel="0" collapsed="false">
      <c r="D801" s="244"/>
      <c r="Z801" s="3" t="s">
        <v>152</v>
      </c>
      <c r="AA801" s="3" t="n">
        <f aca="false">MIN(Z798:Z799)</f>
        <v>1.55666666666667E-005</v>
      </c>
      <c r="BL801" s="3" t="n">
        <v>1110</v>
      </c>
    </row>
    <row r="802" s="11" customFormat="true" ht="12.75" hidden="false" customHeight="false" outlineLevel="0" collapsed="false">
      <c r="A802" s="9"/>
      <c r="B802" s="10"/>
      <c r="D802" s="245"/>
      <c r="E802" s="9"/>
      <c r="F802" s="9"/>
      <c r="G802" s="9"/>
      <c r="H802" s="12"/>
      <c r="I802" s="13"/>
      <c r="J802" s="13"/>
      <c r="K802" s="13"/>
      <c r="M802" s="14"/>
      <c r="N802" s="14"/>
      <c r="O802" s="13"/>
      <c r="P802" s="13"/>
      <c r="Z802" s="11" t="s">
        <v>153</v>
      </c>
      <c r="AA802" s="11" t="n">
        <f aca="false">MAX(Z798:Z799)</f>
        <v>6.14333333333333E-005</v>
      </c>
      <c r="AR802" s="9"/>
      <c r="AT802" s="227"/>
      <c r="AV802" s="227"/>
      <c r="AW802" s="228"/>
      <c r="AX802" s="228"/>
      <c r="AY802" s="229"/>
      <c r="AZ802" s="229"/>
      <c r="BB802" s="9"/>
      <c r="BL802" s="3" t="n">
        <v>1111</v>
      </c>
    </row>
    <row r="803" customFormat="false" ht="12.75" hidden="false" customHeight="false" outlineLevel="0" collapsed="false">
      <c r="A803" s="1" t="n">
        <v>8</v>
      </c>
      <c r="B803" s="2" t="s">
        <v>469</v>
      </c>
      <c r="C803" s="3" t="s">
        <v>466</v>
      </c>
      <c r="D803" s="246" t="n">
        <v>33988</v>
      </c>
      <c r="E803" s="1" t="s">
        <v>102</v>
      </c>
      <c r="F803" s="1" t="n">
        <v>3</v>
      </c>
      <c r="H803" s="4" t="n">
        <v>132</v>
      </c>
      <c r="J803" s="5" t="n">
        <v>5.8</v>
      </c>
      <c r="N803" s="6" t="n">
        <v>31870</v>
      </c>
      <c r="P803" s="5" t="n">
        <v>13.62</v>
      </c>
      <c r="Q803" s="3" t="s">
        <v>352</v>
      </c>
      <c r="R803" s="3" t="s">
        <v>492</v>
      </c>
      <c r="S803" s="3" t="s">
        <v>415</v>
      </c>
      <c r="W803" s="3" t="n">
        <v>0.000469</v>
      </c>
      <c r="Y803" s="3" t="n">
        <v>0.000857</v>
      </c>
      <c r="Z803" s="3" t="n">
        <v>6.43666666666667E-005</v>
      </c>
      <c r="AA803" s="3" t="n">
        <f aca="false">Z803</f>
        <v>6.43666666666667E-005</v>
      </c>
      <c r="AB803" s="3" t="s">
        <v>352</v>
      </c>
      <c r="AE803" s="3" t="s">
        <v>107</v>
      </c>
      <c r="AG803" s="3" t="n">
        <v>3</v>
      </c>
      <c r="AJ803" s="3" t="s">
        <v>353</v>
      </c>
      <c r="AK803" s="3" t="s">
        <v>359</v>
      </c>
      <c r="AL803" s="3" t="s">
        <v>109</v>
      </c>
      <c r="AM803" s="3" t="s">
        <v>448</v>
      </c>
      <c r="AQ803" s="3" t="s">
        <v>109</v>
      </c>
      <c r="AR803" s="1" t="s">
        <v>113</v>
      </c>
      <c r="AS803" s="3" t="s">
        <v>147</v>
      </c>
      <c r="AT803" s="220" t="n">
        <v>95</v>
      </c>
      <c r="AU803" s="3" t="s">
        <v>130</v>
      </c>
      <c r="AV803" s="220" t="n">
        <v>5</v>
      </c>
      <c r="AW803" s="221" t="n">
        <v>248.333333333333</v>
      </c>
      <c r="AX803" s="221" t="n">
        <v>125.333333333333</v>
      </c>
      <c r="AY803" s="222" t="n">
        <v>19.6666666666667</v>
      </c>
      <c r="AZ803" s="222" t="n">
        <v>7.66666666666667</v>
      </c>
      <c r="BA803" s="3" t="s">
        <v>115</v>
      </c>
      <c r="BB803" s="1" t="s">
        <v>126</v>
      </c>
      <c r="BI803" s="3" t="n">
        <v>821</v>
      </c>
      <c r="BL803" s="3" t="n">
        <v>1112</v>
      </c>
    </row>
    <row r="804" customFormat="false" ht="12.75" hidden="false" customHeight="false" outlineLevel="0" collapsed="false">
      <c r="A804" s="1" t="n">
        <v>8</v>
      </c>
      <c r="B804" s="2" t="s">
        <v>471</v>
      </c>
      <c r="C804" s="3" t="s">
        <v>468</v>
      </c>
      <c r="D804" s="244" t="n">
        <v>33989</v>
      </c>
      <c r="E804" s="1" t="s">
        <v>102</v>
      </c>
      <c r="F804" s="1" t="n">
        <v>3</v>
      </c>
      <c r="H804" s="4" t="n">
        <v>152</v>
      </c>
      <c r="J804" s="5" t="n">
        <v>7.3</v>
      </c>
      <c r="N804" s="6" t="n">
        <v>30948</v>
      </c>
      <c r="P804" s="5" t="n">
        <v>8.59</v>
      </c>
      <c r="Q804" s="3" t="s">
        <v>352</v>
      </c>
      <c r="R804" s="3" t="s">
        <v>492</v>
      </c>
      <c r="S804" s="3" t="s">
        <v>415</v>
      </c>
      <c r="W804" s="3" t="n">
        <v>0.00277333333333333</v>
      </c>
      <c r="Y804" s="3" t="n">
        <v>0.00522666666666667</v>
      </c>
      <c r="Z804" s="3" t="n">
        <v>0.000583666666666667</v>
      </c>
      <c r="AA804" s="3" t="n">
        <f aca="false">Z804</f>
        <v>0.000583666666666667</v>
      </c>
      <c r="AB804" s="3" t="s">
        <v>352</v>
      </c>
      <c r="AE804" s="3" t="s">
        <v>107</v>
      </c>
      <c r="AG804" s="3" t="n">
        <v>3</v>
      </c>
      <c r="AJ804" s="3" t="s">
        <v>353</v>
      </c>
      <c r="AK804" s="3" t="s">
        <v>359</v>
      </c>
      <c r="AL804" s="3" t="s">
        <v>109</v>
      </c>
      <c r="AM804" s="3" t="s">
        <v>448</v>
      </c>
      <c r="AQ804" s="3" t="s">
        <v>109</v>
      </c>
      <c r="AR804" s="1" t="s">
        <v>180</v>
      </c>
      <c r="AS804" s="3" t="s">
        <v>147</v>
      </c>
      <c r="AT804" s="220" t="n">
        <v>95</v>
      </c>
      <c r="AU804" s="3" t="s">
        <v>130</v>
      </c>
      <c r="AV804" s="220" t="n">
        <v>5</v>
      </c>
      <c r="AW804" s="221" t="n">
        <v>464</v>
      </c>
      <c r="AX804" s="221" t="n">
        <v>158</v>
      </c>
      <c r="AY804" s="222" t="n">
        <v>19.9</v>
      </c>
      <c r="AZ804" s="222" t="n">
        <v>6.06666666666667</v>
      </c>
      <c r="BA804" s="3" t="s">
        <v>115</v>
      </c>
      <c r="BB804" s="1" t="s">
        <v>126</v>
      </c>
      <c r="BI804" s="3" t="n">
        <v>822</v>
      </c>
      <c r="BL804" s="3" t="n">
        <v>1113</v>
      </c>
    </row>
    <row r="805" s="24" customFormat="true" ht="12.75" hidden="false" customHeight="false" outlineLevel="0" collapsed="false">
      <c r="A805" s="23"/>
      <c r="B805" s="16"/>
      <c r="D805" s="247"/>
      <c r="E805" s="23"/>
      <c r="F805" s="23"/>
      <c r="G805" s="23"/>
      <c r="H805" s="26"/>
      <c r="I805" s="27"/>
      <c r="J805" s="27"/>
      <c r="K805" s="27"/>
      <c r="M805" s="28"/>
      <c r="N805" s="28"/>
      <c r="O805" s="27"/>
      <c r="P805" s="27"/>
      <c r="Z805" s="24" t="s">
        <v>118</v>
      </c>
      <c r="AA805" s="24" t="n">
        <f aca="false">AVERAGE(AA803:AA804)</f>
        <v>0.000324016666666667</v>
      </c>
      <c r="AR805" s="23"/>
      <c r="AT805" s="236"/>
      <c r="AV805" s="236"/>
      <c r="AW805" s="237"/>
      <c r="AX805" s="237"/>
      <c r="AY805" s="238"/>
      <c r="AZ805" s="238"/>
      <c r="BB805" s="23"/>
      <c r="BL805" s="3" t="n">
        <v>1114</v>
      </c>
    </row>
    <row r="806" customFormat="false" ht="12.75" hidden="false" customHeight="false" outlineLevel="0" collapsed="false">
      <c r="D806" s="244"/>
      <c r="Z806" s="3" t="s">
        <v>152</v>
      </c>
      <c r="AA806" s="3" t="n">
        <f aca="false">MIN(Z803:Z804)</f>
        <v>6.43666666666667E-005</v>
      </c>
      <c r="BL806" s="3" t="n">
        <v>1115</v>
      </c>
    </row>
    <row r="807" s="11" customFormat="true" ht="12.75" hidden="false" customHeight="false" outlineLevel="0" collapsed="false">
      <c r="A807" s="9"/>
      <c r="B807" s="10"/>
      <c r="D807" s="245"/>
      <c r="E807" s="9"/>
      <c r="F807" s="9"/>
      <c r="G807" s="9"/>
      <c r="H807" s="12"/>
      <c r="I807" s="13"/>
      <c r="J807" s="13"/>
      <c r="K807" s="13"/>
      <c r="M807" s="14"/>
      <c r="N807" s="14"/>
      <c r="O807" s="13"/>
      <c r="P807" s="13"/>
      <c r="Z807" s="11" t="s">
        <v>153</v>
      </c>
      <c r="AA807" s="11" t="n">
        <f aca="false">MAX(Z803:Z804)</f>
        <v>0.000583666666666667</v>
      </c>
      <c r="AR807" s="9"/>
      <c r="AT807" s="227"/>
      <c r="AV807" s="227"/>
      <c r="AW807" s="228"/>
      <c r="AX807" s="228"/>
      <c r="AY807" s="229"/>
      <c r="AZ807" s="229"/>
      <c r="BB807" s="9"/>
      <c r="BL807" s="3" t="n">
        <v>1116</v>
      </c>
    </row>
    <row r="808" customFormat="false" ht="12.75" hidden="false" customHeight="false" outlineLevel="0" collapsed="false">
      <c r="A808" s="1" t="n">
        <v>8</v>
      </c>
      <c r="B808" s="2" t="s">
        <v>465</v>
      </c>
      <c r="C808" s="3" t="s">
        <v>466</v>
      </c>
      <c r="D808" s="246" t="n">
        <v>33988</v>
      </c>
      <c r="E808" s="1" t="s">
        <v>102</v>
      </c>
      <c r="F808" s="1" t="n">
        <v>3</v>
      </c>
      <c r="H808" s="4" t="n">
        <v>132</v>
      </c>
      <c r="J808" s="5" t="n">
        <v>5.8</v>
      </c>
      <c r="N808" s="6" t="n">
        <v>31870</v>
      </c>
      <c r="P808" s="5" t="n">
        <v>15.6666666666667</v>
      </c>
      <c r="Q808" s="3" t="s">
        <v>352</v>
      </c>
      <c r="R808" s="3" t="s">
        <v>493</v>
      </c>
      <c r="S808" s="3" t="s">
        <v>258</v>
      </c>
      <c r="W808" s="3" t="n">
        <v>0.000340666666666667</v>
      </c>
      <c r="Y808" s="3" t="n">
        <v>0.000146666666666667</v>
      </c>
      <c r="Z808" s="3" t="n">
        <v>9.40333333333333E-006</v>
      </c>
      <c r="AA808" s="3" t="n">
        <f aca="false">Z808</f>
        <v>9.40333333333333E-006</v>
      </c>
      <c r="AB808" s="3" t="s">
        <v>352</v>
      </c>
      <c r="AE808" s="3" t="s">
        <v>107</v>
      </c>
      <c r="AG808" s="3" t="n">
        <v>3</v>
      </c>
      <c r="AJ808" s="3" t="s">
        <v>353</v>
      </c>
      <c r="AK808" s="3" t="s">
        <v>359</v>
      </c>
      <c r="AL808" s="3" t="s">
        <v>109</v>
      </c>
      <c r="AM808" s="3" t="s">
        <v>448</v>
      </c>
      <c r="AQ808" s="3" t="s">
        <v>109</v>
      </c>
      <c r="AR808" s="1" t="s">
        <v>113</v>
      </c>
      <c r="AS808" s="3" t="s">
        <v>147</v>
      </c>
      <c r="AT808" s="220" t="n">
        <v>95</v>
      </c>
      <c r="AU808" s="3" t="s">
        <v>130</v>
      </c>
      <c r="AV808" s="220" t="n">
        <v>5</v>
      </c>
      <c r="AW808" s="221" t="n">
        <v>257.666666666667</v>
      </c>
      <c r="AX808" s="221" t="n">
        <v>126.666666666667</v>
      </c>
      <c r="AY808" s="222" t="n">
        <v>20.6333333333333</v>
      </c>
      <c r="AZ808" s="222" t="n">
        <v>8.44</v>
      </c>
      <c r="BA808" s="3" t="s">
        <v>115</v>
      </c>
      <c r="BB808" s="1" t="s">
        <v>126</v>
      </c>
      <c r="BI808" s="3" t="n">
        <v>823</v>
      </c>
      <c r="BL808" s="3" t="n">
        <v>1122</v>
      </c>
    </row>
    <row r="809" customFormat="false" ht="12.75" hidden="false" customHeight="false" outlineLevel="0" collapsed="false">
      <c r="A809" s="1" t="n">
        <v>8</v>
      </c>
      <c r="B809" s="2" t="s">
        <v>467</v>
      </c>
      <c r="C809" s="3" t="s">
        <v>468</v>
      </c>
      <c r="D809" s="244" t="n">
        <v>33989</v>
      </c>
      <c r="E809" s="1" t="s">
        <v>102</v>
      </c>
      <c r="F809" s="1" t="n">
        <v>3</v>
      </c>
      <c r="H809" s="4" t="n">
        <v>152</v>
      </c>
      <c r="J809" s="5" t="n">
        <v>7.3</v>
      </c>
      <c r="N809" s="6" t="n">
        <v>30948</v>
      </c>
      <c r="P809" s="5" t="n">
        <v>8.96333333333333</v>
      </c>
      <c r="Q809" s="3" t="s">
        <v>352</v>
      </c>
      <c r="R809" s="3" t="s">
        <v>493</v>
      </c>
      <c r="S809" s="3" t="s">
        <v>258</v>
      </c>
      <c r="W809" s="3" t="n">
        <v>0.000894666666666667</v>
      </c>
      <c r="Y809" s="3" t="n">
        <v>0.000412</v>
      </c>
      <c r="Z809" s="3" t="n">
        <v>4.59666666666667E-005</v>
      </c>
      <c r="AA809" s="3" t="n">
        <f aca="false">Z809</f>
        <v>4.59666666666667E-005</v>
      </c>
      <c r="AB809" s="3" t="s">
        <v>352</v>
      </c>
      <c r="AE809" s="3" t="s">
        <v>107</v>
      </c>
      <c r="AG809" s="3" t="n">
        <v>3</v>
      </c>
      <c r="AJ809" s="3" t="s">
        <v>353</v>
      </c>
      <c r="AK809" s="3" t="s">
        <v>359</v>
      </c>
      <c r="AL809" s="3" t="s">
        <v>109</v>
      </c>
      <c r="AM809" s="3" t="s">
        <v>448</v>
      </c>
      <c r="AQ809" s="3" t="s">
        <v>109</v>
      </c>
      <c r="AR809" s="1" t="s">
        <v>180</v>
      </c>
      <c r="AS809" s="3" t="s">
        <v>147</v>
      </c>
      <c r="AT809" s="220" t="n">
        <v>95</v>
      </c>
      <c r="AU809" s="3" t="s">
        <v>139</v>
      </c>
      <c r="AV809" s="220" t="n">
        <v>5</v>
      </c>
      <c r="AW809" s="221" t="n">
        <v>459</v>
      </c>
      <c r="AX809" s="221" t="n">
        <v>155</v>
      </c>
      <c r="AY809" s="222" t="n">
        <v>20.2</v>
      </c>
      <c r="AZ809" s="222" t="n">
        <v>6.48</v>
      </c>
      <c r="BA809" s="3" t="s">
        <v>115</v>
      </c>
      <c r="BB809" s="1" t="s">
        <v>126</v>
      </c>
      <c r="BI809" s="3" t="n">
        <v>824</v>
      </c>
      <c r="BL809" s="3" t="n">
        <v>1123</v>
      </c>
    </row>
    <row r="810" customFormat="false" ht="12.75" hidden="false" customHeight="false" outlineLevel="0" collapsed="false">
      <c r="D810" s="244"/>
      <c r="Z810" s="3" t="s">
        <v>118</v>
      </c>
      <c r="AA810" s="3" t="n">
        <f aca="false">AVERAGE(AA808:AA809)</f>
        <v>2.7685E-005</v>
      </c>
      <c r="BL810" s="3" t="n">
        <v>1124</v>
      </c>
    </row>
    <row r="811" customFormat="false" ht="12.75" hidden="false" customHeight="false" outlineLevel="0" collapsed="false">
      <c r="D811" s="244"/>
      <c r="Z811" s="3" t="s">
        <v>152</v>
      </c>
      <c r="AA811" s="3" t="n">
        <f aca="false">MIN(Z808:Z809)</f>
        <v>9.40333333333333E-006</v>
      </c>
      <c r="BL811" s="3" t="n">
        <v>1125</v>
      </c>
    </row>
    <row r="812" s="11" customFormat="true" ht="12.75" hidden="false" customHeight="false" outlineLevel="0" collapsed="false">
      <c r="A812" s="9"/>
      <c r="B812" s="10"/>
      <c r="D812" s="245"/>
      <c r="E812" s="9"/>
      <c r="F812" s="9"/>
      <c r="G812" s="9"/>
      <c r="H812" s="12"/>
      <c r="I812" s="13"/>
      <c r="J812" s="13"/>
      <c r="K812" s="13"/>
      <c r="M812" s="14"/>
      <c r="N812" s="14"/>
      <c r="O812" s="13"/>
      <c r="P812" s="13"/>
      <c r="Z812" s="11" t="s">
        <v>153</v>
      </c>
      <c r="AA812" s="11" t="n">
        <f aca="false">MAX(Z808:Z809)</f>
        <v>4.59666666666667E-005</v>
      </c>
      <c r="AR812" s="9"/>
      <c r="AT812" s="227"/>
      <c r="AV812" s="227"/>
      <c r="AW812" s="228"/>
      <c r="AX812" s="228"/>
      <c r="AY812" s="229"/>
      <c r="AZ812" s="229"/>
      <c r="BB812" s="9"/>
      <c r="BL812" s="3" t="n">
        <v>1126</v>
      </c>
    </row>
    <row r="813" s="55" customFormat="true" ht="12.75" hidden="false" customHeight="false" outlineLevel="0" collapsed="false">
      <c r="A813" s="53" t="n">
        <v>111</v>
      </c>
      <c r="B813" s="365" t="s">
        <v>473</v>
      </c>
      <c r="C813" s="55" t="s">
        <v>474</v>
      </c>
      <c r="D813" s="330" t="n">
        <v>35725</v>
      </c>
      <c r="E813" s="53" t="s">
        <v>102</v>
      </c>
      <c r="F813" s="53" t="n">
        <v>3</v>
      </c>
      <c r="G813" s="122" t="n">
        <v>3</v>
      </c>
      <c r="H813" s="57" t="n">
        <v>125.8</v>
      </c>
      <c r="I813" s="58"/>
      <c r="J813" s="58" t="n">
        <v>4.7</v>
      </c>
      <c r="K813" s="58"/>
      <c r="M813" s="59"/>
      <c r="N813" s="59" t="n">
        <v>20447</v>
      </c>
      <c r="O813" s="58"/>
      <c r="P813" s="58" t="n">
        <v>9.9</v>
      </c>
      <c r="Q813" s="55" t="s">
        <v>352</v>
      </c>
      <c r="R813" s="366" t="s">
        <v>240</v>
      </c>
      <c r="S813" s="55" t="s">
        <v>122</v>
      </c>
      <c r="W813" s="123" t="n">
        <v>0.0385669759153268</v>
      </c>
      <c r="Y813" s="123" t="n">
        <v>0.0116279846533151</v>
      </c>
      <c r="Z813" s="123" t="n">
        <v>0.00117527613057264</v>
      </c>
      <c r="AA813" s="55" t="n">
        <f aca="false">Z813</f>
        <v>0.00117527613057264</v>
      </c>
      <c r="AB813" s="55" t="s">
        <v>352</v>
      </c>
      <c r="AC813" s="55" t="s">
        <v>65</v>
      </c>
      <c r="AE813" s="55" t="s">
        <v>107</v>
      </c>
      <c r="AF813" s="55" t="s">
        <v>420</v>
      </c>
      <c r="AG813" s="55" t="n">
        <v>3</v>
      </c>
      <c r="AH813" s="55" t="n">
        <v>10</v>
      </c>
      <c r="AI813" s="55" t="n">
        <v>30</v>
      </c>
      <c r="AJ813" s="55" t="s">
        <v>353</v>
      </c>
      <c r="AK813" s="55" t="s">
        <v>359</v>
      </c>
      <c r="AM813" s="55" t="s">
        <v>360</v>
      </c>
      <c r="AN813" s="55" t="n">
        <v>100</v>
      </c>
      <c r="AR813" s="53" t="s">
        <v>113</v>
      </c>
      <c r="AS813" s="55" t="s">
        <v>124</v>
      </c>
      <c r="AT813" s="332" t="n">
        <v>100</v>
      </c>
      <c r="AV813" s="332"/>
      <c r="AW813" s="333" t="n">
        <v>330</v>
      </c>
      <c r="AX813" s="333" t="n">
        <v>160</v>
      </c>
      <c r="AY813" s="334" t="n">
        <v>25</v>
      </c>
      <c r="AZ813" s="334" t="n">
        <v>3</v>
      </c>
      <c r="BA813" s="55" t="s">
        <v>115</v>
      </c>
      <c r="BB813" s="53" t="s">
        <v>126</v>
      </c>
      <c r="BC813" s="55" t="s">
        <v>65</v>
      </c>
      <c r="BD813" s="55" t="s">
        <v>475</v>
      </c>
    </row>
    <row r="814" s="55" customFormat="true" ht="12.75" hidden="false" customHeight="false" outlineLevel="0" collapsed="false">
      <c r="A814" s="53" t="n">
        <v>111</v>
      </c>
      <c r="B814" s="367" t="s">
        <v>476</v>
      </c>
      <c r="C814" s="55" t="s">
        <v>477</v>
      </c>
      <c r="D814" s="330" t="n">
        <v>35725</v>
      </c>
      <c r="E814" s="53" t="s">
        <v>102</v>
      </c>
      <c r="F814" s="53" t="n">
        <v>3</v>
      </c>
      <c r="G814" s="122" t="n">
        <v>3</v>
      </c>
      <c r="H814" s="57" t="n">
        <v>175.9</v>
      </c>
      <c r="I814" s="58"/>
      <c r="J814" s="58" t="n">
        <v>6.3</v>
      </c>
      <c r="K814" s="58"/>
      <c r="M814" s="59"/>
      <c r="N814" s="59" t="n">
        <v>27231</v>
      </c>
      <c r="O814" s="58"/>
      <c r="P814" s="58" t="n">
        <v>10.9</v>
      </c>
      <c r="Q814" s="55" t="s">
        <v>352</v>
      </c>
      <c r="R814" s="367" t="s">
        <v>240</v>
      </c>
      <c r="S814" s="55" t="s">
        <v>122</v>
      </c>
      <c r="W814" s="123" t="n">
        <v>0.0363730431364799</v>
      </c>
      <c r="Y814" s="123" t="n">
        <v>0.0146359544517035</v>
      </c>
      <c r="Z814" s="123" t="n">
        <v>0.00135473817920858</v>
      </c>
      <c r="AA814" s="55" t="n">
        <f aca="false">Z814</f>
        <v>0.00135473817920858</v>
      </c>
      <c r="AB814" s="55" t="s">
        <v>352</v>
      </c>
      <c r="AC814" s="55" t="s">
        <v>65</v>
      </c>
      <c r="AE814" s="55" t="s">
        <v>107</v>
      </c>
      <c r="AF814" s="55" t="s">
        <v>403</v>
      </c>
      <c r="AG814" s="55" t="n">
        <v>3</v>
      </c>
      <c r="AH814" s="55" t="n">
        <v>10</v>
      </c>
      <c r="AI814" s="55" t="n">
        <v>30</v>
      </c>
      <c r="AJ814" s="55" t="s">
        <v>353</v>
      </c>
      <c r="AK814" s="55" t="s">
        <v>359</v>
      </c>
      <c r="AM814" s="55" t="s">
        <v>360</v>
      </c>
      <c r="AN814" s="55" t="n">
        <v>100</v>
      </c>
      <c r="AR814" s="53" t="s">
        <v>180</v>
      </c>
      <c r="AS814" s="55" t="s">
        <v>124</v>
      </c>
      <c r="AT814" s="332" t="n">
        <v>100</v>
      </c>
      <c r="AV814" s="332"/>
      <c r="AW814" s="333" t="n">
        <v>250</v>
      </c>
      <c r="AX814" s="333" t="n">
        <v>120</v>
      </c>
      <c r="AY814" s="334" t="n">
        <v>21</v>
      </c>
      <c r="AZ814" s="334" t="n">
        <v>6</v>
      </c>
      <c r="BA814" s="55" t="s">
        <v>115</v>
      </c>
      <c r="BB814" s="53" t="s">
        <v>108</v>
      </c>
      <c r="BC814" s="55" t="s">
        <v>65</v>
      </c>
      <c r="BD814" s="55" t="s">
        <v>475</v>
      </c>
      <c r="BE814" s="55" t="s">
        <v>478</v>
      </c>
    </row>
    <row r="815" s="55" customFormat="true" ht="12.75" hidden="false" customHeight="false" outlineLevel="0" collapsed="false">
      <c r="A815" s="53" t="n">
        <v>111</v>
      </c>
      <c r="B815" s="132" t="s">
        <v>479</v>
      </c>
      <c r="C815" s="55" t="s">
        <v>480</v>
      </c>
      <c r="D815" s="330" t="n">
        <v>35695</v>
      </c>
      <c r="E815" s="53" t="s">
        <v>102</v>
      </c>
      <c r="F815" s="53" t="n">
        <v>6</v>
      </c>
      <c r="G815" s="122" t="n">
        <v>6</v>
      </c>
      <c r="H815" s="57" t="n">
        <v>165.1</v>
      </c>
      <c r="I815" s="58"/>
      <c r="J815" s="58" t="n">
        <v>36.45</v>
      </c>
      <c r="K815" s="58"/>
      <c r="M815" s="59"/>
      <c r="N815" s="59" t="n">
        <v>11544</v>
      </c>
      <c r="O815" s="58"/>
      <c r="P815" s="58" t="n">
        <v>6.9</v>
      </c>
      <c r="Q815" s="55" t="s">
        <v>352</v>
      </c>
      <c r="R815" s="132" t="s">
        <v>240</v>
      </c>
      <c r="S815" s="55" t="s">
        <v>122</v>
      </c>
      <c r="Y815" s="123" t="n">
        <v>0.00361212742769157</v>
      </c>
      <c r="Z815" s="123" t="n">
        <v>0.000526313635466002</v>
      </c>
      <c r="AB815" s="55" t="s">
        <v>352</v>
      </c>
      <c r="AC815" s="55" t="s">
        <v>65</v>
      </c>
      <c r="AE815" s="55" t="s">
        <v>107</v>
      </c>
      <c r="AF815" s="55" t="s">
        <v>481</v>
      </c>
      <c r="AG815" s="55" t="n">
        <v>1</v>
      </c>
      <c r="AJ815" s="55" t="s">
        <v>353</v>
      </c>
      <c r="AM815" s="55" t="s">
        <v>360</v>
      </c>
      <c r="AN815" s="55" t="n">
        <v>100</v>
      </c>
      <c r="AR815" s="53" t="s">
        <v>108</v>
      </c>
      <c r="AS815" s="55" t="s">
        <v>139</v>
      </c>
      <c r="AT815" s="332" t="n">
        <v>100</v>
      </c>
      <c r="AV815" s="332"/>
      <c r="AW815" s="333" t="n">
        <v>590</v>
      </c>
      <c r="AX815" s="333" t="n">
        <v>270</v>
      </c>
      <c r="AY815" s="334" t="n">
        <v>35</v>
      </c>
      <c r="AZ815" s="334" t="n">
        <v>3</v>
      </c>
      <c r="BA815" s="55" t="s">
        <v>115</v>
      </c>
      <c r="BB815" s="53" t="s">
        <v>126</v>
      </c>
      <c r="BC815" s="55" t="s">
        <v>65</v>
      </c>
      <c r="BD815" s="55" t="s">
        <v>482</v>
      </c>
      <c r="BE815" s="55" t="s">
        <v>483</v>
      </c>
    </row>
    <row r="816" s="55" customFormat="true" ht="12.75" hidden="false" customHeight="false" outlineLevel="0" collapsed="false">
      <c r="A816" s="53" t="n">
        <v>111</v>
      </c>
      <c r="B816" s="132" t="s">
        <v>484</v>
      </c>
      <c r="C816" s="55" t="s">
        <v>480</v>
      </c>
      <c r="D816" s="330" t="n">
        <v>35695</v>
      </c>
      <c r="E816" s="53" t="s">
        <v>102</v>
      </c>
      <c r="F816" s="53" t="n">
        <v>3</v>
      </c>
      <c r="G816" s="122" t="n">
        <v>3</v>
      </c>
      <c r="H816" s="57" t="n">
        <v>161.2</v>
      </c>
      <c r="I816" s="58"/>
      <c r="J816" s="58" t="n">
        <v>31.5</v>
      </c>
      <c r="K816" s="58"/>
      <c r="M816" s="59"/>
      <c r="N816" s="59" t="n">
        <v>12998</v>
      </c>
      <c r="O816" s="58"/>
      <c r="P816" s="58" t="n">
        <v>13.8</v>
      </c>
      <c r="Q816" s="55" t="s">
        <v>352</v>
      </c>
      <c r="R816" s="132" t="s">
        <v>240</v>
      </c>
      <c r="S816" s="55" t="s">
        <v>122</v>
      </c>
      <c r="W816" s="123" t="n">
        <v>0.0418100629515626</v>
      </c>
      <c r="Y816" s="123" t="n">
        <v>0.00799184692495936</v>
      </c>
      <c r="Z816" s="123" t="n">
        <v>0.000580263936213901</v>
      </c>
      <c r="AA816" s="55" t="n">
        <f aca="false">AVERAGE(Z815:Z816)</f>
        <v>0.000553288785839952</v>
      </c>
      <c r="AB816" s="55" t="s">
        <v>352</v>
      </c>
      <c r="AC816" s="55" t="s">
        <v>65</v>
      </c>
      <c r="AE816" s="55" t="s">
        <v>107</v>
      </c>
      <c r="AF816" s="55" t="s">
        <v>481</v>
      </c>
      <c r="AG816" s="55" t="n">
        <v>1</v>
      </c>
      <c r="AJ816" s="55" t="s">
        <v>353</v>
      </c>
      <c r="AM816" s="55" t="s">
        <v>360</v>
      </c>
      <c r="AN816" s="55" t="n">
        <v>100</v>
      </c>
      <c r="AR816" s="53" t="s">
        <v>108</v>
      </c>
      <c r="AS816" s="55" t="s">
        <v>139</v>
      </c>
      <c r="AT816" s="332" t="n">
        <v>100</v>
      </c>
      <c r="AV816" s="332"/>
      <c r="AW816" s="333" t="n">
        <v>590</v>
      </c>
      <c r="AX816" s="333" t="n">
        <v>270</v>
      </c>
      <c r="AY816" s="334" t="n">
        <v>35</v>
      </c>
      <c r="AZ816" s="334" t="n">
        <v>3</v>
      </c>
      <c r="BA816" s="55" t="s">
        <v>391</v>
      </c>
      <c r="BB816" s="53" t="s">
        <v>126</v>
      </c>
      <c r="BC816" s="55" t="s">
        <v>65</v>
      </c>
      <c r="BD816" s="55" t="s">
        <v>485</v>
      </c>
      <c r="BE816" s="55" t="s">
        <v>483</v>
      </c>
    </row>
    <row r="817" s="55" customFormat="true" ht="12.75" hidden="false" customHeight="false" outlineLevel="0" collapsed="false">
      <c r="A817" s="53" t="n">
        <v>111</v>
      </c>
      <c r="B817" s="163" t="s">
        <v>486</v>
      </c>
      <c r="C817" s="55" t="s">
        <v>487</v>
      </c>
      <c r="D817" s="330" t="n">
        <v>35552</v>
      </c>
      <c r="E817" s="53" t="s">
        <v>102</v>
      </c>
      <c r="F817" s="53" t="n">
        <v>3</v>
      </c>
      <c r="G817" s="122" t="n">
        <v>3</v>
      </c>
      <c r="H817" s="57" t="n">
        <v>104.9</v>
      </c>
      <c r="I817" s="58"/>
      <c r="J817" s="58" t="n">
        <v>6.7</v>
      </c>
      <c r="K817" s="58"/>
      <c r="M817" s="59"/>
      <c r="N817" s="59" t="n">
        <v>21500</v>
      </c>
      <c r="O817" s="58"/>
      <c r="P817" s="58" t="n">
        <v>9.4</v>
      </c>
      <c r="Q817" s="55" t="s">
        <v>352</v>
      </c>
      <c r="R817" s="163" t="s">
        <v>240</v>
      </c>
      <c r="S817" s="55" t="s">
        <v>122</v>
      </c>
      <c r="W817" s="123" t="n">
        <v>0.0253912634621189</v>
      </c>
      <c r="Y817" s="123" t="n">
        <v>0.00807179237163084</v>
      </c>
      <c r="Z817" s="123" t="n">
        <v>0.0008602427120696</v>
      </c>
      <c r="AB817" s="55" t="s">
        <v>352</v>
      </c>
      <c r="AC817" s="55" t="s">
        <v>65</v>
      </c>
      <c r="AE817" s="55" t="s">
        <v>107</v>
      </c>
      <c r="AF817" s="55" t="s">
        <v>403</v>
      </c>
      <c r="AG817" s="55" t="n">
        <v>3</v>
      </c>
      <c r="AH817" s="55" t="n">
        <v>9</v>
      </c>
      <c r="AI817" s="55" t="n">
        <v>30</v>
      </c>
      <c r="AJ817" s="55" t="s">
        <v>353</v>
      </c>
      <c r="AK817" s="55" t="s">
        <v>359</v>
      </c>
      <c r="AM817" s="55" t="s">
        <v>360</v>
      </c>
      <c r="AN817" s="55" t="n">
        <v>100</v>
      </c>
      <c r="AQ817" s="55" t="n">
        <v>10</v>
      </c>
      <c r="AR817" s="53" t="s">
        <v>180</v>
      </c>
      <c r="AS817" s="55" t="s">
        <v>124</v>
      </c>
      <c r="AT817" s="332" t="n">
        <v>100</v>
      </c>
      <c r="AV817" s="332"/>
      <c r="AW817" s="333" t="n">
        <v>382</v>
      </c>
      <c r="AX817" s="333" t="n">
        <v>200</v>
      </c>
      <c r="AY817" s="334" t="n">
        <v>11</v>
      </c>
      <c r="AZ817" s="334" t="n">
        <v>2</v>
      </c>
      <c r="BA817" s="55" t="s">
        <v>132</v>
      </c>
      <c r="BB817" s="53" t="s">
        <v>126</v>
      </c>
      <c r="BC817" s="55" t="s">
        <v>65</v>
      </c>
    </row>
    <row r="818" s="64" customFormat="true" ht="12.75" hidden="false" customHeight="false" outlineLevel="0" collapsed="false">
      <c r="A818" s="62" t="n">
        <v>111</v>
      </c>
      <c r="B818" s="368" t="s">
        <v>488</v>
      </c>
      <c r="C818" s="64" t="s">
        <v>487</v>
      </c>
      <c r="D818" s="294" t="n">
        <v>35552</v>
      </c>
      <c r="E818" s="62" t="s">
        <v>102</v>
      </c>
      <c r="F818" s="62" t="n">
        <v>3</v>
      </c>
      <c r="G818" s="125" t="n">
        <v>3</v>
      </c>
      <c r="H818" s="66" t="n">
        <v>168.3</v>
      </c>
      <c r="I818" s="67"/>
      <c r="J818" s="67" t="n">
        <v>5</v>
      </c>
      <c r="K818" s="67"/>
      <c r="M818" s="68"/>
      <c r="N818" s="68" t="n">
        <v>17900</v>
      </c>
      <c r="O818" s="67"/>
      <c r="P818" s="67" t="n">
        <v>9.4</v>
      </c>
      <c r="Q818" s="64" t="s">
        <v>352</v>
      </c>
      <c r="R818" s="368" t="s">
        <v>240</v>
      </c>
      <c r="S818" s="64" t="s">
        <v>122</v>
      </c>
      <c r="W818" s="126" t="n">
        <v>0.0253912634621189</v>
      </c>
      <c r="Y818" s="126" t="n">
        <v>0.00672023643963684</v>
      </c>
      <c r="Z818" s="126" t="n">
        <v>0.000716019103794076</v>
      </c>
      <c r="AA818" s="64" t="n">
        <f aca="false">AVERAGE(Z817:Z818)</f>
        <v>0.000788130907931838</v>
      </c>
      <c r="AB818" s="64" t="s">
        <v>352</v>
      </c>
      <c r="AC818" s="64" t="s">
        <v>65</v>
      </c>
      <c r="AE818" s="64" t="s">
        <v>107</v>
      </c>
      <c r="AF818" s="64" t="s">
        <v>403</v>
      </c>
      <c r="AG818" s="64" t="n">
        <v>3</v>
      </c>
      <c r="AH818" s="64" t="n">
        <v>9</v>
      </c>
      <c r="AI818" s="64" t="n">
        <v>30</v>
      </c>
      <c r="AJ818" s="64" t="s">
        <v>353</v>
      </c>
      <c r="AK818" s="64" t="s">
        <v>359</v>
      </c>
      <c r="AM818" s="64" t="s">
        <v>360</v>
      </c>
      <c r="AN818" s="64" t="n">
        <v>100</v>
      </c>
      <c r="AQ818" s="64" t="n">
        <v>10</v>
      </c>
      <c r="AR818" s="62" t="s">
        <v>180</v>
      </c>
      <c r="AS818" s="64" t="s">
        <v>124</v>
      </c>
      <c r="AT818" s="290" t="n">
        <v>100</v>
      </c>
      <c r="AV818" s="290"/>
      <c r="AW818" s="291" t="n">
        <v>382</v>
      </c>
      <c r="AX818" s="291" t="n">
        <v>200</v>
      </c>
      <c r="AY818" s="292" t="n">
        <v>11</v>
      </c>
      <c r="AZ818" s="292" t="n">
        <v>2</v>
      </c>
      <c r="BA818" s="64" t="s">
        <v>115</v>
      </c>
      <c r="BB818" s="62" t="s">
        <v>126</v>
      </c>
      <c r="BC818" s="64" t="s">
        <v>65</v>
      </c>
    </row>
    <row r="819" customFormat="false" ht="12.75" hidden="false" customHeight="false" outlineLevel="0" collapsed="false">
      <c r="A819" s="1" t="n">
        <v>8</v>
      </c>
      <c r="B819" s="2" t="s">
        <v>472</v>
      </c>
      <c r="C819" s="3" t="s">
        <v>466</v>
      </c>
      <c r="D819" s="244" t="n">
        <v>33988</v>
      </c>
      <c r="E819" s="1" t="s">
        <v>102</v>
      </c>
      <c r="F819" s="1" t="n">
        <v>3</v>
      </c>
      <c r="H819" s="4" t="n">
        <v>127</v>
      </c>
      <c r="J819" s="5" t="n">
        <v>5.2</v>
      </c>
      <c r="N819" s="6" t="n">
        <v>34132</v>
      </c>
      <c r="P819" s="5" t="n">
        <v>13.5666666666667</v>
      </c>
      <c r="Q819" s="3" t="s">
        <v>352</v>
      </c>
      <c r="R819" s="3" t="s">
        <v>163</v>
      </c>
      <c r="S819" s="3" t="s">
        <v>105</v>
      </c>
      <c r="W819" s="3" t="n">
        <v>0.0247666666666667</v>
      </c>
      <c r="Y819" s="3" t="n">
        <v>0.00907333333333333</v>
      </c>
      <c r="Z819" s="3" t="n">
        <v>0.000666333333333333</v>
      </c>
      <c r="AA819" s="3" t="n">
        <f aca="false">Z819</f>
        <v>0.000666333333333333</v>
      </c>
      <c r="AB819" s="3" t="s">
        <v>352</v>
      </c>
      <c r="AE819" s="3" t="s">
        <v>107</v>
      </c>
      <c r="AG819" s="3" t="n">
        <v>3</v>
      </c>
      <c r="AJ819" s="3" t="s">
        <v>353</v>
      </c>
      <c r="AK819" s="3" t="s">
        <v>359</v>
      </c>
      <c r="AL819" s="3" t="s">
        <v>109</v>
      </c>
      <c r="AM819" s="3" t="s">
        <v>448</v>
      </c>
      <c r="AQ819" s="3" t="s">
        <v>109</v>
      </c>
      <c r="AR819" s="1" t="s">
        <v>113</v>
      </c>
      <c r="AS819" s="3" t="s">
        <v>147</v>
      </c>
      <c r="AT819" s="220" t="n">
        <v>95</v>
      </c>
      <c r="AU819" s="3" t="s">
        <v>130</v>
      </c>
      <c r="AV819" s="220" t="n">
        <v>5</v>
      </c>
      <c r="AW819" s="221" t="n">
        <v>236.666666666667</v>
      </c>
      <c r="AX819" s="221" t="n">
        <v>125</v>
      </c>
      <c r="AY819" s="222" t="n">
        <v>22.6</v>
      </c>
      <c r="AZ819" s="222" t="n">
        <v>8.17333333333333</v>
      </c>
      <c r="BA819" s="3" t="s">
        <v>115</v>
      </c>
      <c r="BB819" s="1" t="s">
        <v>116</v>
      </c>
      <c r="BE819" s="3" t="s">
        <v>117</v>
      </c>
      <c r="BI819" s="3" t="n">
        <v>826</v>
      </c>
      <c r="BL819" s="3" t="n">
        <v>1127</v>
      </c>
    </row>
    <row r="820" customFormat="false" ht="12.75" hidden="false" customHeight="false" outlineLevel="0" collapsed="false">
      <c r="A820" s="1" t="n">
        <v>8</v>
      </c>
      <c r="B820" s="2" t="s">
        <v>490</v>
      </c>
      <c r="C820" s="3" t="s">
        <v>468</v>
      </c>
      <c r="D820" s="244" t="n">
        <v>33989</v>
      </c>
      <c r="E820" s="1" t="s">
        <v>102</v>
      </c>
      <c r="F820" s="1" t="n">
        <v>3</v>
      </c>
      <c r="H820" s="4" t="n">
        <v>155</v>
      </c>
      <c r="J820" s="5" t="n">
        <v>8</v>
      </c>
      <c r="N820" s="6" t="n">
        <v>30870</v>
      </c>
      <c r="P820" s="5" t="n">
        <v>6.28</v>
      </c>
      <c r="Q820" s="3" t="s">
        <v>352</v>
      </c>
      <c r="R820" s="3" t="s">
        <v>163</v>
      </c>
      <c r="S820" s="3" t="s">
        <v>105</v>
      </c>
      <c r="W820" s="3" t="n">
        <v>0.0763</v>
      </c>
      <c r="Y820" s="3" t="n">
        <v>0.0270333333333333</v>
      </c>
      <c r="Z820" s="3" t="n">
        <v>0.00544</v>
      </c>
      <c r="AA820" s="3" t="n">
        <f aca="false">Z820</f>
        <v>0.00544</v>
      </c>
      <c r="AB820" s="3" t="s">
        <v>352</v>
      </c>
      <c r="AE820" s="3" t="s">
        <v>107</v>
      </c>
      <c r="AG820" s="3" t="n">
        <v>3</v>
      </c>
      <c r="AJ820" s="3" t="s">
        <v>353</v>
      </c>
      <c r="AK820" s="3" t="s">
        <v>359</v>
      </c>
      <c r="AL820" s="3" t="s">
        <v>109</v>
      </c>
      <c r="AM820" s="3" t="s">
        <v>448</v>
      </c>
      <c r="AQ820" s="3" t="s">
        <v>109</v>
      </c>
      <c r="AR820" s="1" t="s">
        <v>180</v>
      </c>
      <c r="AS820" s="3" t="s">
        <v>147</v>
      </c>
      <c r="AT820" s="220" t="n">
        <v>95</v>
      </c>
      <c r="AU820" s="3" t="s">
        <v>130</v>
      </c>
      <c r="AV820" s="220" t="n">
        <v>5</v>
      </c>
      <c r="AW820" s="221" t="n">
        <v>418.333333333333</v>
      </c>
      <c r="AX820" s="221" t="n">
        <v>159.333333333333</v>
      </c>
      <c r="AY820" s="222" t="n">
        <v>22.1666666666667</v>
      </c>
      <c r="AZ820" s="222" t="n">
        <v>6.57666666666667</v>
      </c>
      <c r="BA820" s="3" t="s">
        <v>115</v>
      </c>
      <c r="BB820" s="1" t="s">
        <v>116</v>
      </c>
      <c r="BE820" s="3" t="s">
        <v>117</v>
      </c>
      <c r="BI820" s="3" t="n">
        <v>827</v>
      </c>
      <c r="BL820" s="3" t="n">
        <v>1128</v>
      </c>
    </row>
    <row r="821" s="24" customFormat="true" ht="12.75" hidden="false" customHeight="false" outlineLevel="0" collapsed="false">
      <c r="A821" s="23"/>
      <c r="B821" s="16"/>
      <c r="D821" s="247"/>
      <c r="E821" s="23"/>
      <c r="F821" s="23"/>
      <c r="G821" s="23"/>
      <c r="H821" s="26"/>
      <c r="I821" s="27"/>
      <c r="J821" s="27"/>
      <c r="K821" s="27"/>
      <c r="M821" s="28"/>
      <c r="N821" s="28"/>
      <c r="O821" s="27"/>
      <c r="P821" s="27"/>
      <c r="Z821" s="24" t="s">
        <v>118</v>
      </c>
      <c r="AA821" s="24" t="n">
        <f aca="false">AVERAGE(AA819:AA820)</f>
        <v>0.00305316666666667</v>
      </c>
      <c r="AR821" s="23"/>
      <c r="AT821" s="236"/>
      <c r="AV821" s="236"/>
      <c r="AW821" s="237"/>
      <c r="AX821" s="237"/>
      <c r="AY821" s="238"/>
      <c r="AZ821" s="238"/>
      <c r="BB821" s="23"/>
      <c r="BL821" s="3" t="n">
        <v>1129</v>
      </c>
    </row>
    <row r="822" s="24" customFormat="true" ht="12.75" hidden="false" customHeight="false" outlineLevel="0" collapsed="false">
      <c r="A822" s="23"/>
      <c r="B822" s="16"/>
      <c r="D822" s="247"/>
      <c r="E822" s="23"/>
      <c r="F822" s="23"/>
      <c r="G822" s="23"/>
      <c r="H822" s="26"/>
      <c r="I822" s="27"/>
      <c r="J822" s="27"/>
      <c r="K822" s="27"/>
      <c r="M822" s="28"/>
      <c r="N822" s="28"/>
      <c r="O822" s="27"/>
      <c r="P822" s="27"/>
      <c r="Z822" s="24" t="s">
        <v>152</v>
      </c>
      <c r="AA822" s="24" t="n">
        <f aca="false">MIN(Z819:Z820)</f>
        <v>0.000666333333333333</v>
      </c>
      <c r="AR822" s="23"/>
      <c r="AT822" s="236"/>
      <c r="AV822" s="236"/>
      <c r="AW822" s="237"/>
      <c r="AX822" s="237"/>
      <c r="AY822" s="238"/>
      <c r="AZ822" s="238"/>
      <c r="BB822" s="23"/>
      <c r="BL822" s="3" t="n">
        <v>1130</v>
      </c>
    </row>
    <row r="823" s="11" customFormat="true" ht="12.75" hidden="false" customHeight="false" outlineLevel="0" collapsed="false">
      <c r="A823" s="9"/>
      <c r="B823" s="10"/>
      <c r="D823" s="245"/>
      <c r="E823" s="9"/>
      <c r="F823" s="9"/>
      <c r="G823" s="9"/>
      <c r="H823" s="12"/>
      <c r="I823" s="13"/>
      <c r="J823" s="13"/>
      <c r="K823" s="13"/>
      <c r="M823" s="14"/>
      <c r="N823" s="14"/>
      <c r="O823" s="13"/>
      <c r="P823" s="13"/>
      <c r="Z823" s="11" t="s">
        <v>153</v>
      </c>
      <c r="AA823" s="11" t="n">
        <f aca="false">MAX(Z819:Z820)</f>
        <v>0.00544</v>
      </c>
      <c r="AR823" s="9"/>
      <c r="AT823" s="227"/>
      <c r="AV823" s="227"/>
      <c r="AW823" s="228"/>
      <c r="AX823" s="228"/>
      <c r="AY823" s="229"/>
      <c r="AZ823" s="229"/>
      <c r="BB823" s="9"/>
      <c r="BL823" s="3" t="n">
        <v>1131</v>
      </c>
    </row>
    <row r="824" customFormat="false" ht="12.75" hidden="false" customHeight="false" outlineLevel="0" collapsed="false">
      <c r="A824" s="1" t="n">
        <v>8</v>
      </c>
      <c r="B824" s="2" t="s">
        <v>469</v>
      </c>
      <c r="C824" s="3" t="s">
        <v>466</v>
      </c>
      <c r="D824" s="246" t="n">
        <v>33988</v>
      </c>
      <c r="E824" s="1" t="s">
        <v>102</v>
      </c>
      <c r="F824" s="1" t="n">
        <v>2</v>
      </c>
      <c r="H824" s="4" t="n">
        <v>132</v>
      </c>
      <c r="J824" s="5" t="n">
        <v>5.8</v>
      </c>
      <c r="N824" s="6" t="n">
        <v>31870</v>
      </c>
      <c r="P824" s="5" t="n">
        <v>13.62</v>
      </c>
      <c r="Q824" s="3" t="s">
        <v>352</v>
      </c>
      <c r="R824" s="3" t="s">
        <v>494</v>
      </c>
      <c r="S824" s="3" t="s">
        <v>415</v>
      </c>
      <c r="W824" s="3" t="n">
        <v>0.0004315</v>
      </c>
      <c r="Y824" s="3" t="n">
        <v>0.0001535</v>
      </c>
      <c r="Z824" s="3" t="n">
        <v>1.3625E-005</v>
      </c>
      <c r="AA824" s="3" t="n">
        <f aca="false">Z824</f>
        <v>1.3625E-005</v>
      </c>
      <c r="AB824" s="3" t="s">
        <v>352</v>
      </c>
      <c r="AE824" s="3" t="s">
        <v>107</v>
      </c>
      <c r="AG824" s="3" t="n">
        <v>3</v>
      </c>
      <c r="AJ824" s="3" t="s">
        <v>353</v>
      </c>
      <c r="AK824" s="3" t="s">
        <v>359</v>
      </c>
      <c r="AL824" s="3" t="s">
        <v>109</v>
      </c>
      <c r="AM824" s="3" t="s">
        <v>448</v>
      </c>
      <c r="AQ824" s="3" t="s">
        <v>109</v>
      </c>
      <c r="AR824" s="1" t="s">
        <v>113</v>
      </c>
      <c r="AS824" s="3" t="s">
        <v>147</v>
      </c>
      <c r="AT824" s="220" t="n">
        <v>95</v>
      </c>
      <c r="AU824" s="3" t="s">
        <v>130</v>
      </c>
      <c r="AV824" s="220" t="n">
        <v>5</v>
      </c>
      <c r="AW824" s="221" t="n">
        <v>248.333333333333</v>
      </c>
      <c r="AX824" s="221" t="n">
        <v>125.333333333333</v>
      </c>
      <c r="AY824" s="222" t="n">
        <v>19.6666666666667</v>
      </c>
      <c r="AZ824" s="222" t="n">
        <v>7.66666666666667</v>
      </c>
      <c r="BA824" s="3" t="s">
        <v>115</v>
      </c>
      <c r="BB824" s="1" t="s">
        <v>108</v>
      </c>
      <c r="BI824" s="3" t="n">
        <v>825</v>
      </c>
      <c r="BL824" s="3" t="n">
        <v>1134</v>
      </c>
    </row>
    <row r="825" s="11" customFormat="true" ht="12.75" hidden="false" customHeight="false" outlineLevel="0" collapsed="false">
      <c r="A825" s="9"/>
      <c r="B825" s="10"/>
      <c r="D825" s="277"/>
      <c r="E825" s="9"/>
      <c r="F825" s="9"/>
      <c r="G825" s="9"/>
      <c r="H825" s="12"/>
      <c r="I825" s="13"/>
      <c r="J825" s="13"/>
      <c r="K825" s="13"/>
      <c r="M825" s="14"/>
      <c r="N825" s="14"/>
      <c r="O825" s="13"/>
      <c r="P825" s="13"/>
      <c r="Z825" s="11" t="s">
        <v>118</v>
      </c>
      <c r="AA825" s="11" t="n">
        <f aca="false">AA824</f>
        <v>1.3625E-005</v>
      </c>
      <c r="AR825" s="9"/>
      <c r="AT825" s="227"/>
      <c r="AV825" s="227"/>
      <c r="AW825" s="228"/>
      <c r="AX825" s="228"/>
      <c r="AY825" s="229"/>
      <c r="AZ825" s="229"/>
      <c r="BB825" s="9"/>
      <c r="BL825" s="3" t="n">
        <v>1135</v>
      </c>
    </row>
    <row r="826" customFormat="false" ht="12.75" hidden="false" customHeight="false" outlineLevel="0" collapsed="false">
      <c r="A826" s="1" t="n">
        <v>8</v>
      </c>
      <c r="B826" s="2" t="s">
        <v>465</v>
      </c>
      <c r="C826" s="3" t="s">
        <v>466</v>
      </c>
      <c r="D826" s="246" t="n">
        <v>33988</v>
      </c>
      <c r="E826" s="1" t="s">
        <v>102</v>
      </c>
      <c r="F826" s="1" t="n">
        <v>3</v>
      </c>
      <c r="H826" s="4" t="n">
        <v>132</v>
      </c>
      <c r="J826" s="5" t="n">
        <v>5.8</v>
      </c>
      <c r="N826" s="6" t="n">
        <v>31870</v>
      </c>
      <c r="P826" s="5" t="n">
        <v>15.6666666666667</v>
      </c>
      <c r="Q826" s="3" t="s">
        <v>352</v>
      </c>
      <c r="R826" s="3" t="s">
        <v>495</v>
      </c>
      <c r="S826" s="3" t="s">
        <v>258</v>
      </c>
      <c r="W826" s="3" t="n">
        <v>0.000485333333333333</v>
      </c>
      <c r="Y826" s="3" t="n">
        <v>0.000178666666666667</v>
      </c>
      <c r="Z826" s="3" t="n">
        <v>1.15466666666667E-005</v>
      </c>
      <c r="AA826" s="3" t="n">
        <f aca="false">Z826</f>
        <v>1.15466666666667E-005</v>
      </c>
      <c r="AB826" s="3" t="s">
        <v>352</v>
      </c>
      <c r="AE826" s="3" t="s">
        <v>107</v>
      </c>
      <c r="AG826" s="3" t="n">
        <v>3</v>
      </c>
      <c r="AJ826" s="3" t="s">
        <v>353</v>
      </c>
      <c r="AK826" s="3" t="s">
        <v>359</v>
      </c>
      <c r="AL826" s="3" t="s">
        <v>109</v>
      </c>
      <c r="AM826" s="3" t="s">
        <v>448</v>
      </c>
      <c r="AQ826" s="3" t="s">
        <v>109</v>
      </c>
      <c r="AR826" s="1" t="s">
        <v>113</v>
      </c>
      <c r="AS826" s="3" t="s">
        <v>147</v>
      </c>
      <c r="AT826" s="220" t="n">
        <v>95</v>
      </c>
      <c r="AU826" s="3" t="s">
        <v>130</v>
      </c>
      <c r="AV826" s="220" t="n">
        <v>5</v>
      </c>
      <c r="AW826" s="221" t="n">
        <v>257.666666666667</v>
      </c>
      <c r="AX826" s="221" t="n">
        <v>126.666666666667</v>
      </c>
      <c r="AY826" s="222" t="n">
        <v>20.6333333333333</v>
      </c>
      <c r="AZ826" s="222" t="n">
        <v>8.44</v>
      </c>
      <c r="BA826" s="3" t="s">
        <v>115</v>
      </c>
      <c r="BB826" s="1" t="s">
        <v>126</v>
      </c>
      <c r="BI826" s="3" t="n">
        <v>830</v>
      </c>
      <c r="BL826" s="3" t="n">
        <v>1136</v>
      </c>
    </row>
    <row r="827" customFormat="false" ht="12.75" hidden="false" customHeight="false" outlineLevel="0" collapsed="false">
      <c r="A827" s="1" t="n">
        <v>8</v>
      </c>
      <c r="B827" s="2" t="s">
        <v>467</v>
      </c>
      <c r="C827" s="3" t="s">
        <v>468</v>
      </c>
      <c r="D827" s="244" t="n">
        <v>33989</v>
      </c>
      <c r="E827" s="1" t="s">
        <v>102</v>
      </c>
      <c r="F827" s="1" t="n">
        <v>2</v>
      </c>
      <c r="H827" s="4" t="n">
        <v>152</v>
      </c>
      <c r="J827" s="5" t="n">
        <v>7.3</v>
      </c>
      <c r="N827" s="6" t="n">
        <v>30948</v>
      </c>
      <c r="P827" s="5" t="n">
        <v>8.96333333333333</v>
      </c>
      <c r="Q827" s="3" t="s">
        <v>352</v>
      </c>
      <c r="R827" s="3" t="s">
        <v>495</v>
      </c>
      <c r="S827" s="3" t="s">
        <v>258</v>
      </c>
      <c r="W827" s="3" t="n">
        <v>0.0006065</v>
      </c>
      <c r="Y827" s="3" t="n">
        <v>0.0002255</v>
      </c>
      <c r="Z827" s="3" t="n">
        <v>2.395E-005</v>
      </c>
      <c r="AA827" s="3" t="n">
        <f aca="false">Z827</f>
        <v>2.395E-005</v>
      </c>
      <c r="AB827" s="3" t="s">
        <v>352</v>
      </c>
      <c r="AE827" s="3" t="s">
        <v>107</v>
      </c>
      <c r="AG827" s="3" t="n">
        <v>3</v>
      </c>
      <c r="AJ827" s="3" t="s">
        <v>353</v>
      </c>
      <c r="AK827" s="3" t="s">
        <v>359</v>
      </c>
      <c r="AL827" s="3" t="s">
        <v>109</v>
      </c>
      <c r="AM827" s="3" t="s">
        <v>448</v>
      </c>
      <c r="AQ827" s="3" t="s">
        <v>109</v>
      </c>
      <c r="AR827" s="1" t="s">
        <v>180</v>
      </c>
      <c r="AS827" s="3" t="s">
        <v>147</v>
      </c>
      <c r="AT827" s="220" t="n">
        <v>95</v>
      </c>
      <c r="AU827" s="3" t="s">
        <v>139</v>
      </c>
      <c r="AV827" s="220" t="n">
        <v>5</v>
      </c>
      <c r="AW827" s="221" t="n">
        <v>459</v>
      </c>
      <c r="AX827" s="221" t="n">
        <v>155</v>
      </c>
      <c r="AY827" s="222" t="n">
        <v>20.2</v>
      </c>
      <c r="AZ827" s="222" t="n">
        <v>6.48</v>
      </c>
      <c r="BA827" s="3" t="s">
        <v>115</v>
      </c>
      <c r="BB827" s="1" t="s">
        <v>108</v>
      </c>
      <c r="BI827" s="3" t="n">
        <v>831</v>
      </c>
      <c r="BL827" s="3" t="n">
        <v>1137</v>
      </c>
    </row>
    <row r="828" customFormat="false" ht="12.75" hidden="false" customHeight="false" outlineLevel="0" collapsed="false">
      <c r="D828" s="244"/>
      <c r="Z828" s="3" t="s">
        <v>118</v>
      </c>
      <c r="AA828" s="3" t="n">
        <f aca="false">AVERAGE(AA826:AA827)</f>
        <v>1.77483333333333E-005</v>
      </c>
      <c r="BL828" s="3" t="n">
        <v>1138</v>
      </c>
    </row>
    <row r="829" customFormat="false" ht="12.75" hidden="false" customHeight="false" outlineLevel="0" collapsed="false">
      <c r="D829" s="244"/>
      <c r="Z829" s="3" t="s">
        <v>152</v>
      </c>
      <c r="AA829" s="3" t="n">
        <f aca="false">MIN(Z826:Z827)</f>
        <v>1.15466666666667E-005</v>
      </c>
      <c r="BL829" s="3" t="n">
        <v>1139</v>
      </c>
    </row>
    <row r="830" s="11" customFormat="true" ht="12.75" hidden="false" customHeight="false" outlineLevel="0" collapsed="false">
      <c r="A830" s="9"/>
      <c r="B830" s="10"/>
      <c r="D830" s="245"/>
      <c r="E830" s="9"/>
      <c r="F830" s="9"/>
      <c r="G830" s="9"/>
      <c r="H830" s="12"/>
      <c r="I830" s="13"/>
      <c r="J830" s="13"/>
      <c r="K830" s="13"/>
      <c r="M830" s="14"/>
      <c r="N830" s="14"/>
      <c r="O830" s="13"/>
      <c r="P830" s="13"/>
      <c r="Z830" s="11" t="s">
        <v>153</v>
      </c>
      <c r="AA830" s="11" t="n">
        <f aca="false">MAX(Z826:Z827)</f>
        <v>2.395E-005</v>
      </c>
      <c r="AR830" s="9"/>
      <c r="AT830" s="227"/>
      <c r="AV830" s="227"/>
      <c r="AW830" s="228"/>
      <c r="AX830" s="228"/>
      <c r="AY830" s="229"/>
      <c r="AZ830" s="229"/>
      <c r="BB830" s="9"/>
      <c r="BL830" s="3" t="n">
        <v>1140</v>
      </c>
    </row>
    <row r="831" customFormat="false" ht="12.75" hidden="false" customHeight="false" outlineLevel="0" collapsed="false">
      <c r="A831" s="1" t="n">
        <v>8</v>
      </c>
      <c r="B831" s="2" t="s">
        <v>465</v>
      </c>
      <c r="C831" s="3" t="s">
        <v>466</v>
      </c>
      <c r="D831" s="246" t="n">
        <v>33988</v>
      </c>
      <c r="E831" s="1" t="s">
        <v>102</v>
      </c>
      <c r="F831" s="1" t="n">
        <v>3</v>
      </c>
      <c r="H831" s="4" t="n">
        <v>132</v>
      </c>
      <c r="J831" s="5" t="n">
        <v>5.8</v>
      </c>
      <c r="N831" s="6" t="n">
        <v>31870</v>
      </c>
      <c r="P831" s="5" t="n">
        <v>15.6666666666667</v>
      </c>
      <c r="Q831" s="3" t="s">
        <v>352</v>
      </c>
      <c r="R831" s="3" t="s">
        <v>496</v>
      </c>
      <c r="S831" s="3" t="s">
        <v>258</v>
      </c>
      <c r="W831" s="3" t="n">
        <v>0.000171</v>
      </c>
      <c r="Y831" s="3" t="n">
        <v>0.000123666666666667</v>
      </c>
      <c r="Z831" s="3" t="n">
        <v>7.76666666666667E-006</v>
      </c>
      <c r="AA831" s="3" t="n">
        <f aca="false">Z831</f>
        <v>7.76666666666667E-006</v>
      </c>
      <c r="AB831" s="3" t="s">
        <v>352</v>
      </c>
      <c r="AE831" s="3" t="s">
        <v>107</v>
      </c>
      <c r="AG831" s="3" t="n">
        <v>3</v>
      </c>
      <c r="AJ831" s="3" t="s">
        <v>353</v>
      </c>
      <c r="AK831" s="3" t="s">
        <v>359</v>
      </c>
      <c r="AL831" s="3" t="s">
        <v>109</v>
      </c>
      <c r="AM831" s="3" t="s">
        <v>448</v>
      </c>
      <c r="AQ831" s="3" t="s">
        <v>109</v>
      </c>
      <c r="AR831" s="1" t="s">
        <v>113</v>
      </c>
      <c r="AS831" s="3" t="s">
        <v>147</v>
      </c>
      <c r="AT831" s="220" t="n">
        <v>95</v>
      </c>
      <c r="AU831" s="3" t="s">
        <v>130</v>
      </c>
      <c r="AV831" s="220" t="n">
        <v>5</v>
      </c>
      <c r="AW831" s="221" t="n">
        <v>257.666666666667</v>
      </c>
      <c r="AX831" s="221" t="n">
        <v>126.666666666667</v>
      </c>
      <c r="AY831" s="222" t="n">
        <v>20.6333333333333</v>
      </c>
      <c r="AZ831" s="222" t="n">
        <v>8.44</v>
      </c>
      <c r="BA831" s="3" t="s">
        <v>115</v>
      </c>
      <c r="BB831" s="1" t="s">
        <v>126</v>
      </c>
      <c r="BI831" s="3" t="n">
        <v>832</v>
      </c>
      <c r="BL831" s="3" t="n">
        <v>1141</v>
      </c>
    </row>
    <row r="832" customFormat="false" ht="12.75" hidden="false" customHeight="false" outlineLevel="0" collapsed="false">
      <c r="A832" s="1" t="n">
        <v>8</v>
      </c>
      <c r="B832" s="2" t="s">
        <v>467</v>
      </c>
      <c r="C832" s="3" t="s">
        <v>468</v>
      </c>
      <c r="D832" s="244" t="n">
        <v>33989</v>
      </c>
      <c r="E832" s="1" t="s">
        <v>102</v>
      </c>
      <c r="F832" s="1" t="n">
        <v>3</v>
      </c>
      <c r="H832" s="4" t="n">
        <v>152</v>
      </c>
      <c r="J832" s="5" t="n">
        <v>7.3</v>
      </c>
      <c r="N832" s="6" t="n">
        <v>30948</v>
      </c>
      <c r="P832" s="5" t="n">
        <v>8.96333333333333</v>
      </c>
      <c r="Q832" s="3" t="s">
        <v>352</v>
      </c>
      <c r="R832" s="3" t="s">
        <v>496</v>
      </c>
      <c r="S832" s="3" t="s">
        <v>258</v>
      </c>
      <c r="W832" s="3" t="n">
        <v>0.000197666666666667</v>
      </c>
      <c r="Y832" s="3" t="n">
        <v>0.000148333333333333</v>
      </c>
      <c r="Z832" s="3" t="n">
        <v>1.58833333333333E-005</v>
      </c>
      <c r="AA832" s="3" t="n">
        <f aca="false">Z832</f>
        <v>1.58833333333333E-005</v>
      </c>
      <c r="AB832" s="3" t="s">
        <v>352</v>
      </c>
      <c r="AE832" s="3" t="s">
        <v>107</v>
      </c>
      <c r="AG832" s="3" t="n">
        <v>3</v>
      </c>
      <c r="AJ832" s="3" t="s">
        <v>353</v>
      </c>
      <c r="AK832" s="3" t="s">
        <v>359</v>
      </c>
      <c r="AL832" s="3" t="s">
        <v>109</v>
      </c>
      <c r="AM832" s="3" t="s">
        <v>448</v>
      </c>
      <c r="AQ832" s="3" t="s">
        <v>109</v>
      </c>
      <c r="AR832" s="1" t="s">
        <v>180</v>
      </c>
      <c r="AS832" s="3" t="s">
        <v>147</v>
      </c>
      <c r="AT832" s="220" t="n">
        <v>95</v>
      </c>
      <c r="AU832" s="3" t="s">
        <v>139</v>
      </c>
      <c r="AV832" s="220" t="n">
        <v>5</v>
      </c>
      <c r="AW832" s="221" t="n">
        <v>459</v>
      </c>
      <c r="AX832" s="221" t="n">
        <v>155</v>
      </c>
      <c r="AY832" s="222" t="n">
        <v>20.2</v>
      </c>
      <c r="AZ832" s="222" t="n">
        <v>6.48</v>
      </c>
      <c r="BA832" s="3" t="s">
        <v>115</v>
      </c>
      <c r="BB832" s="1" t="s">
        <v>126</v>
      </c>
      <c r="BI832" s="3" t="n">
        <v>833</v>
      </c>
      <c r="BL832" s="3" t="n">
        <v>1142</v>
      </c>
    </row>
    <row r="833" customFormat="false" ht="12.75" hidden="false" customHeight="false" outlineLevel="0" collapsed="false">
      <c r="D833" s="244"/>
      <c r="Z833" s="3" t="s">
        <v>118</v>
      </c>
      <c r="AA833" s="3" t="n">
        <f aca="false">AVERAGE(AA831:AA832)</f>
        <v>1.1825E-005</v>
      </c>
      <c r="BL833" s="3" t="n">
        <v>1143</v>
      </c>
    </row>
    <row r="834" customFormat="false" ht="12.75" hidden="false" customHeight="false" outlineLevel="0" collapsed="false">
      <c r="D834" s="244"/>
      <c r="Z834" s="3" t="s">
        <v>152</v>
      </c>
      <c r="AA834" s="3" t="n">
        <f aca="false">MIN(Z831:Z832)</f>
        <v>7.76666666666667E-006</v>
      </c>
      <c r="BL834" s="3" t="n">
        <v>1144</v>
      </c>
    </row>
    <row r="835" s="11" customFormat="true" ht="12.75" hidden="false" customHeight="false" outlineLevel="0" collapsed="false">
      <c r="A835" s="9"/>
      <c r="B835" s="10"/>
      <c r="D835" s="245"/>
      <c r="E835" s="9"/>
      <c r="F835" s="9"/>
      <c r="G835" s="9"/>
      <c r="H835" s="12"/>
      <c r="I835" s="13"/>
      <c r="J835" s="13"/>
      <c r="K835" s="13"/>
      <c r="M835" s="14"/>
      <c r="N835" s="14"/>
      <c r="O835" s="13"/>
      <c r="P835" s="13"/>
      <c r="Z835" s="11" t="s">
        <v>153</v>
      </c>
      <c r="AA835" s="11" t="n">
        <f aca="false">MAX(Z831:Z832)</f>
        <v>1.58833333333333E-005</v>
      </c>
      <c r="AR835" s="9"/>
      <c r="AT835" s="227"/>
      <c r="AV835" s="227"/>
      <c r="AW835" s="228"/>
      <c r="AX835" s="228"/>
      <c r="AY835" s="229"/>
      <c r="AZ835" s="229"/>
      <c r="BB835" s="9"/>
      <c r="BL835" s="3" t="n">
        <v>1145</v>
      </c>
    </row>
    <row r="836" customFormat="false" ht="12.75" hidden="false" customHeight="false" outlineLevel="0" collapsed="false">
      <c r="A836" s="1" t="n">
        <v>8</v>
      </c>
      <c r="B836" s="2" t="s">
        <v>465</v>
      </c>
      <c r="C836" s="3" t="s">
        <v>466</v>
      </c>
      <c r="D836" s="246" t="n">
        <v>33988</v>
      </c>
      <c r="E836" s="1" t="s">
        <v>102</v>
      </c>
      <c r="F836" s="1" t="n">
        <v>3</v>
      </c>
      <c r="H836" s="4" t="n">
        <v>132</v>
      </c>
      <c r="J836" s="5" t="n">
        <v>5.8</v>
      </c>
      <c r="N836" s="6" t="n">
        <v>31870</v>
      </c>
      <c r="P836" s="5" t="n">
        <v>15.6666666666667</v>
      </c>
      <c r="Q836" s="3" t="s">
        <v>352</v>
      </c>
      <c r="R836" s="3" t="s">
        <v>497</v>
      </c>
      <c r="S836" s="3" t="s">
        <v>258</v>
      </c>
      <c r="W836" s="3" t="n">
        <v>0.00292666666666667</v>
      </c>
      <c r="Y836" s="3" t="n">
        <v>0.000697333333333333</v>
      </c>
      <c r="Z836" s="3" t="n">
        <v>4.45333333333333E-005</v>
      </c>
      <c r="AA836" s="3" t="n">
        <f aca="false">Z836</f>
        <v>4.45333333333333E-005</v>
      </c>
      <c r="AB836" s="3" t="s">
        <v>352</v>
      </c>
      <c r="AE836" s="3" t="s">
        <v>107</v>
      </c>
      <c r="AG836" s="3" t="n">
        <v>3</v>
      </c>
      <c r="AJ836" s="3" t="s">
        <v>353</v>
      </c>
      <c r="AK836" s="3" t="s">
        <v>359</v>
      </c>
      <c r="AL836" s="3" t="s">
        <v>109</v>
      </c>
      <c r="AM836" s="3" t="s">
        <v>448</v>
      </c>
      <c r="AQ836" s="3" t="s">
        <v>109</v>
      </c>
      <c r="AR836" s="1" t="s">
        <v>113</v>
      </c>
      <c r="AS836" s="3" t="s">
        <v>147</v>
      </c>
      <c r="AT836" s="220" t="n">
        <v>95</v>
      </c>
      <c r="AU836" s="3" t="s">
        <v>130</v>
      </c>
      <c r="AV836" s="220" t="n">
        <v>5</v>
      </c>
      <c r="AW836" s="221" t="n">
        <v>257.666666666667</v>
      </c>
      <c r="AX836" s="221" t="n">
        <v>126.666666666667</v>
      </c>
      <c r="AY836" s="222" t="n">
        <v>20.6333333333333</v>
      </c>
      <c r="AZ836" s="222" t="n">
        <v>8.44</v>
      </c>
      <c r="BA836" s="3" t="s">
        <v>115</v>
      </c>
      <c r="BB836" s="1" t="s">
        <v>126</v>
      </c>
      <c r="BI836" s="3" t="n">
        <v>835</v>
      </c>
      <c r="BL836" s="3" t="n">
        <v>1148</v>
      </c>
    </row>
    <row r="837" s="24" customFormat="true" ht="12.75" hidden="false" customHeight="false" outlineLevel="0" collapsed="false">
      <c r="A837" s="23" t="n">
        <v>8</v>
      </c>
      <c r="B837" s="16" t="s">
        <v>467</v>
      </c>
      <c r="C837" s="24" t="s">
        <v>468</v>
      </c>
      <c r="D837" s="247" t="n">
        <v>33989</v>
      </c>
      <c r="E837" s="23" t="s">
        <v>102</v>
      </c>
      <c r="F837" s="23" t="n">
        <v>3</v>
      </c>
      <c r="G837" s="23"/>
      <c r="H837" s="26" t="n">
        <v>152</v>
      </c>
      <c r="I837" s="27"/>
      <c r="J837" s="27" t="n">
        <v>7.3</v>
      </c>
      <c r="K837" s="27"/>
      <c r="M837" s="28"/>
      <c r="N837" s="28" t="n">
        <v>30948</v>
      </c>
      <c r="O837" s="27"/>
      <c r="P837" s="27" t="n">
        <v>8.96333333333333</v>
      </c>
      <c r="Q837" s="24" t="s">
        <v>352</v>
      </c>
      <c r="R837" s="24" t="s">
        <v>497</v>
      </c>
      <c r="S837" s="24" t="s">
        <v>258</v>
      </c>
      <c r="W837" s="24" t="n">
        <v>0.00675666666666667</v>
      </c>
      <c r="Y837" s="24" t="n">
        <v>0.00165</v>
      </c>
      <c r="Z837" s="24" t="n">
        <v>0.000184666666666667</v>
      </c>
      <c r="AA837" s="24" t="n">
        <f aca="false">Z837</f>
        <v>0.000184666666666667</v>
      </c>
      <c r="AB837" s="24" t="s">
        <v>352</v>
      </c>
      <c r="AE837" s="24" t="s">
        <v>107</v>
      </c>
      <c r="AG837" s="24" t="n">
        <v>3</v>
      </c>
      <c r="AJ837" s="24" t="s">
        <v>353</v>
      </c>
      <c r="AK837" s="24" t="s">
        <v>359</v>
      </c>
      <c r="AL837" s="24" t="s">
        <v>109</v>
      </c>
      <c r="AM837" s="24" t="s">
        <v>448</v>
      </c>
      <c r="AQ837" s="24" t="s">
        <v>109</v>
      </c>
      <c r="AR837" s="23" t="s">
        <v>180</v>
      </c>
      <c r="AS837" s="24" t="s">
        <v>147</v>
      </c>
      <c r="AT837" s="236" t="n">
        <v>95</v>
      </c>
      <c r="AU837" s="24" t="s">
        <v>139</v>
      </c>
      <c r="AV837" s="236" t="n">
        <v>5</v>
      </c>
      <c r="AW837" s="237" t="n">
        <v>459</v>
      </c>
      <c r="AX837" s="237" t="n">
        <v>155</v>
      </c>
      <c r="AY837" s="238" t="n">
        <v>20.2</v>
      </c>
      <c r="AZ837" s="238" t="n">
        <v>6.48</v>
      </c>
      <c r="BA837" s="24" t="s">
        <v>115</v>
      </c>
      <c r="BB837" s="23" t="s">
        <v>126</v>
      </c>
      <c r="BI837" s="24" t="n">
        <v>836</v>
      </c>
      <c r="BL837" s="3" t="n">
        <v>1149</v>
      </c>
    </row>
    <row r="838" customFormat="false" ht="12.75" hidden="false" customHeight="false" outlineLevel="0" collapsed="false">
      <c r="D838" s="244"/>
      <c r="Z838" s="3" t="s">
        <v>118</v>
      </c>
      <c r="AA838" s="3" t="n">
        <f aca="false">AVERAGE(AA836:AA837)</f>
        <v>0.0001146</v>
      </c>
      <c r="BL838" s="3" t="n">
        <v>1150</v>
      </c>
    </row>
    <row r="839" s="24" customFormat="true" ht="12.75" hidden="false" customHeight="false" outlineLevel="0" collapsed="false">
      <c r="A839" s="23"/>
      <c r="B839" s="16"/>
      <c r="D839" s="247"/>
      <c r="E839" s="23"/>
      <c r="F839" s="23"/>
      <c r="G839" s="23"/>
      <c r="H839" s="26"/>
      <c r="I839" s="27"/>
      <c r="J839" s="27"/>
      <c r="K839" s="27"/>
      <c r="M839" s="28"/>
      <c r="N839" s="28"/>
      <c r="O839" s="27"/>
      <c r="P839" s="27"/>
      <c r="Z839" s="24" t="s">
        <v>152</v>
      </c>
      <c r="AA839" s="24" t="n">
        <f aca="false">MIN(Z836:Z837)</f>
        <v>4.45333333333333E-005</v>
      </c>
      <c r="AR839" s="23"/>
      <c r="AT839" s="236"/>
      <c r="AV839" s="236"/>
      <c r="AW839" s="237"/>
      <c r="AX839" s="237"/>
      <c r="AY839" s="238"/>
      <c r="AZ839" s="238"/>
      <c r="BB839" s="23"/>
      <c r="BL839" s="3" t="n">
        <v>1151</v>
      </c>
    </row>
    <row r="840" s="11" customFormat="true" ht="12.75" hidden="false" customHeight="false" outlineLevel="0" collapsed="false">
      <c r="A840" s="9"/>
      <c r="B840" s="10"/>
      <c r="D840" s="245"/>
      <c r="E840" s="9"/>
      <c r="F840" s="9"/>
      <c r="G840" s="9"/>
      <c r="H840" s="12"/>
      <c r="I840" s="13"/>
      <c r="J840" s="13"/>
      <c r="K840" s="13"/>
      <c r="M840" s="14"/>
      <c r="N840" s="14"/>
      <c r="O840" s="13"/>
      <c r="P840" s="13"/>
      <c r="Z840" s="11" t="s">
        <v>153</v>
      </c>
      <c r="AA840" s="11" t="n">
        <f aca="false">MAX(Z836:Z837)</f>
        <v>0.000184666666666667</v>
      </c>
      <c r="AR840" s="9"/>
      <c r="AT840" s="227"/>
      <c r="AV840" s="227"/>
      <c r="AW840" s="228"/>
      <c r="AX840" s="228"/>
      <c r="AY840" s="229"/>
      <c r="AZ840" s="229"/>
      <c r="BB840" s="9"/>
      <c r="BL840" s="3" t="n">
        <v>1152</v>
      </c>
    </row>
    <row r="841" customFormat="false" ht="12.75" hidden="false" customHeight="false" outlineLevel="0" collapsed="false">
      <c r="A841" s="1" t="n">
        <v>54</v>
      </c>
      <c r="B841" s="2" t="n">
        <v>177</v>
      </c>
      <c r="C841" s="3" t="s">
        <v>498</v>
      </c>
      <c r="D841" s="230" t="n">
        <v>35461</v>
      </c>
      <c r="E841" s="1" t="s">
        <v>102</v>
      </c>
      <c r="F841" s="1" t="n">
        <v>10</v>
      </c>
      <c r="G841" s="1" t="n">
        <v>0</v>
      </c>
      <c r="H841" s="4" t="n">
        <v>146.8</v>
      </c>
      <c r="I841" s="5" t="n">
        <v>29.828</v>
      </c>
      <c r="J841" s="5" t="n">
        <v>2.816</v>
      </c>
      <c r="K841" s="5" t="n">
        <v>21</v>
      </c>
      <c r="L841" s="85" t="e">
        <f aca="false"/>
        <v>#DIV/0!</v>
      </c>
      <c r="M841" s="6" t="n">
        <v>148147.098</v>
      </c>
      <c r="N841" s="6" t="n">
        <v>125062.443700735</v>
      </c>
      <c r="O841" s="5" t="e">
        <f aca="false"/>
        <v>#DIV/0!</v>
      </c>
      <c r="P841" s="5" t="n">
        <v>40.8</v>
      </c>
      <c r="Q841" s="3" t="s">
        <v>352</v>
      </c>
      <c r="R841" s="3" t="s">
        <v>165</v>
      </c>
      <c r="S841" s="3" t="s">
        <v>166</v>
      </c>
      <c r="W841" s="3" t="n">
        <v>30.632</v>
      </c>
      <c r="Y841" s="3" t="n">
        <v>16.6158118164541</v>
      </c>
      <c r="Z841" s="3" t="n">
        <v>0.41741269494263</v>
      </c>
      <c r="AB841" s="3" t="s">
        <v>352</v>
      </c>
      <c r="AE841" s="3" t="s">
        <v>107</v>
      </c>
      <c r="AG841" s="3" t="n">
        <v>3</v>
      </c>
      <c r="AJ841" s="3" t="s">
        <v>353</v>
      </c>
      <c r="AK841" s="3" t="s">
        <v>359</v>
      </c>
      <c r="AM841" s="3" t="s">
        <v>360</v>
      </c>
      <c r="AN841" s="3" t="n">
        <v>100</v>
      </c>
      <c r="AR841" s="1" t="s">
        <v>108</v>
      </c>
      <c r="AS841" s="3" t="s">
        <v>139</v>
      </c>
      <c r="AT841" s="220" t="n">
        <v>99</v>
      </c>
      <c r="AU841" s="3" t="s">
        <v>130</v>
      </c>
      <c r="AV841" s="220" t="n">
        <v>1</v>
      </c>
      <c r="AW841" s="221" t="n">
        <v>309.6</v>
      </c>
      <c r="AX841" s="221" t="n">
        <v>159.65</v>
      </c>
      <c r="AY841" s="222" t="n">
        <v>9.1285</v>
      </c>
      <c r="AZ841" s="222" t="n">
        <v>3.6</v>
      </c>
      <c r="BA841" s="3" t="s">
        <v>355</v>
      </c>
      <c r="BB841" s="1" t="s">
        <v>126</v>
      </c>
      <c r="BE841" s="3" t="s">
        <v>168</v>
      </c>
      <c r="BI841" s="3" t="n">
        <v>111</v>
      </c>
      <c r="BL841" s="3" t="n">
        <v>1153</v>
      </c>
    </row>
    <row r="842" customFormat="false" ht="12.75" hidden="false" customHeight="false" outlineLevel="0" collapsed="false">
      <c r="A842" s="1" t="n">
        <v>55</v>
      </c>
      <c r="B842" s="2" t="n">
        <v>177</v>
      </c>
      <c r="C842" s="3" t="s">
        <v>498</v>
      </c>
      <c r="D842" s="230" t="n">
        <v>35475</v>
      </c>
      <c r="E842" s="1" t="s">
        <v>102</v>
      </c>
      <c r="F842" s="1" t="n">
        <v>6</v>
      </c>
      <c r="G842" s="1" t="n">
        <v>0</v>
      </c>
      <c r="H842" s="4" t="n">
        <v>162.833333333333</v>
      </c>
      <c r="I842" s="5" t="n">
        <v>29.7816666666667</v>
      </c>
      <c r="J842" s="5" t="n">
        <v>3.66</v>
      </c>
      <c r="K842" s="5" t="n">
        <v>21</v>
      </c>
      <c r="L842" s="85" t="e">
        <f aca="false"/>
        <v>#DIV/0!</v>
      </c>
      <c r="M842" s="6" t="n">
        <v>149685.125</v>
      </c>
      <c r="N842" s="6" t="n">
        <v>121683.571888277</v>
      </c>
      <c r="O842" s="5" t="n">
        <v>100.5</v>
      </c>
      <c r="P842" s="5" t="n">
        <v>34.3666666666667</v>
      </c>
      <c r="Q842" s="3" t="s">
        <v>352</v>
      </c>
      <c r="R842" s="3" t="s">
        <v>165</v>
      </c>
      <c r="S842" s="3" t="s">
        <v>166</v>
      </c>
      <c r="W842" s="3" t="n">
        <v>24.9883333333333</v>
      </c>
      <c r="Y842" s="3" t="n">
        <v>13.2587835738319</v>
      </c>
      <c r="Z842" s="3" t="n">
        <v>0.385652205845933</v>
      </c>
      <c r="AA842" s="3" t="n">
        <f aca="false">AVERAGE(Z841:Z842)</f>
        <v>0.401532450394282</v>
      </c>
      <c r="AB842" s="3" t="s">
        <v>352</v>
      </c>
      <c r="AE842" s="3" t="s">
        <v>107</v>
      </c>
      <c r="AG842" s="3" t="n">
        <v>3</v>
      </c>
      <c r="AJ842" s="3" t="s">
        <v>353</v>
      </c>
      <c r="AK842" s="3" t="s">
        <v>359</v>
      </c>
      <c r="AM842" s="3" t="s">
        <v>360</v>
      </c>
      <c r="AN842" s="3" t="n">
        <v>100</v>
      </c>
      <c r="AR842" s="1" t="s">
        <v>108</v>
      </c>
      <c r="AS842" s="3" t="s">
        <v>139</v>
      </c>
      <c r="AT842" s="220" t="n">
        <v>99</v>
      </c>
      <c r="AU842" s="3" t="s">
        <v>130</v>
      </c>
      <c r="AV842" s="220" t="n">
        <v>1</v>
      </c>
      <c r="AW842" s="221" t="n">
        <v>275.377777777778</v>
      </c>
      <c r="AX842" s="221" t="n">
        <v>167.055555555556</v>
      </c>
      <c r="AY842" s="222" t="n">
        <v>11.3483333333333</v>
      </c>
      <c r="AZ842" s="222" t="n">
        <v>4.27666666666667</v>
      </c>
      <c r="BA842" s="3" t="s">
        <v>355</v>
      </c>
      <c r="BB842" s="1" t="s">
        <v>126</v>
      </c>
      <c r="BE842" s="3" t="s">
        <v>168</v>
      </c>
      <c r="BI842" s="3" t="n">
        <v>119</v>
      </c>
      <c r="BL842" s="3" t="n">
        <v>1154</v>
      </c>
    </row>
    <row r="843" customFormat="false" ht="12.75" hidden="false" customHeight="false" outlineLevel="0" collapsed="false">
      <c r="A843" s="1" t="n">
        <v>111</v>
      </c>
      <c r="B843" s="317" t="s">
        <v>473</v>
      </c>
      <c r="C843" s="3" t="s">
        <v>474</v>
      </c>
      <c r="D843" s="230" t="n">
        <v>35725</v>
      </c>
      <c r="E843" s="1" t="s">
        <v>102</v>
      </c>
      <c r="F843" s="1" t="n">
        <v>3</v>
      </c>
      <c r="G843" s="42" t="n">
        <v>0</v>
      </c>
      <c r="H843" s="4" t="n">
        <v>125.8</v>
      </c>
      <c r="J843" s="5" t="n">
        <v>4.7</v>
      </c>
      <c r="N843" s="6" t="n">
        <v>20447</v>
      </c>
      <c r="P843" s="5" t="n">
        <v>9.9</v>
      </c>
      <c r="Q843" s="3" t="s">
        <v>352</v>
      </c>
      <c r="R843" s="317" t="s">
        <v>169</v>
      </c>
      <c r="S843" s="3" t="s">
        <v>170</v>
      </c>
      <c r="W843" s="0" t="n">
        <v>45.848717437805</v>
      </c>
      <c r="Y843" s="0" t="n">
        <v>3.82706516372985</v>
      </c>
      <c r="Z843" s="0" t="n">
        <v>0.407134591886154</v>
      </c>
      <c r="AA843" s="3" t="n">
        <f aca="false">Z843</f>
        <v>0.407134591886154</v>
      </c>
      <c r="AB843" s="3" t="s">
        <v>352</v>
      </c>
      <c r="AC843" s="3" t="s">
        <v>65</v>
      </c>
      <c r="AE843" s="3" t="s">
        <v>107</v>
      </c>
      <c r="AF843" s="3" t="s">
        <v>420</v>
      </c>
      <c r="AG843" s="3" t="n">
        <v>3</v>
      </c>
      <c r="AH843" s="3" t="n">
        <v>10</v>
      </c>
      <c r="AI843" s="3" t="n">
        <v>30</v>
      </c>
      <c r="AJ843" s="3" t="s">
        <v>353</v>
      </c>
      <c r="AK843" s="3" t="s">
        <v>359</v>
      </c>
      <c r="AM843" s="3" t="s">
        <v>360</v>
      </c>
      <c r="AN843" s="3" t="n">
        <v>100</v>
      </c>
      <c r="AR843" s="1" t="s">
        <v>113</v>
      </c>
      <c r="AS843" s="3" t="s">
        <v>124</v>
      </c>
      <c r="AT843" s="220" t="n">
        <v>100</v>
      </c>
      <c r="AW843" s="221" t="n">
        <v>330</v>
      </c>
      <c r="AX843" s="221" t="n">
        <v>160</v>
      </c>
      <c r="AY843" s="222" t="n">
        <v>25</v>
      </c>
      <c r="AZ843" s="222" t="n">
        <v>3</v>
      </c>
      <c r="BA843" s="3" t="s">
        <v>115</v>
      </c>
      <c r="BB843" s="1" t="s">
        <v>126</v>
      </c>
      <c r="BC843" s="3" t="s">
        <v>65</v>
      </c>
      <c r="BD843" s="3" t="s">
        <v>475</v>
      </c>
    </row>
    <row r="844" customFormat="false" ht="12.75" hidden="false" customHeight="false" outlineLevel="0" collapsed="false">
      <c r="A844" s="1" t="n">
        <v>111</v>
      </c>
      <c r="B844" s="43" t="s">
        <v>476</v>
      </c>
      <c r="C844" s="3" t="s">
        <v>477</v>
      </c>
      <c r="D844" s="230" t="n">
        <v>35725</v>
      </c>
      <c r="E844" s="1" t="s">
        <v>102</v>
      </c>
      <c r="F844" s="1" t="n">
        <v>3</v>
      </c>
      <c r="G844" s="42" t="n">
        <v>0</v>
      </c>
      <c r="H844" s="4" t="n">
        <v>175.9</v>
      </c>
      <c r="J844" s="5" t="n">
        <v>6.3</v>
      </c>
      <c r="N844" s="6" t="n">
        <v>27231</v>
      </c>
      <c r="P844" s="5" t="n">
        <v>10.9</v>
      </c>
      <c r="Q844" s="3" t="s">
        <v>352</v>
      </c>
      <c r="R844" s="43" t="s">
        <v>169</v>
      </c>
      <c r="S844" s="3" t="s">
        <v>170</v>
      </c>
      <c r="W844" s="0" t="n">
        <v>43.243744297358</v>
      </c>
      <c r="Y844" s="0" t="n">
        <v>5.13732954153223</v>
      </c>
      <c r="Z844" s="0" t="n">
        <v>0.478234722499745</v>
      </c>
      <c r="AA844" s="3" t="n">
        <f aca="false">Z844</f>
        <v>0.478234722499745</v>
      </c>
      <c r="AB844" s="3" t="s">
        <v>352</v>
      </c>
      <c r="AE844" s="3" t="s">
        <v>107</v>
      </c>
      <c r="AF844" s="3" t="s">
        <v>403</v>
      </c>
      <c r="AG844" s="3" t="n">
        <v>3</v>
      </c>
      <c r="AH844" s="3" t="n">
        <v>10</v>
      </c>
      <c r="AI844" s="3" t="n">
        <v>30</v>
      </c>
      <c r="AJ844" s="3" t="s">
        <v>353</v>
      </c>
      <c r="AK844" s="3" t="s">
        <v>359</v>
      </c>
      <c r="AM844" s="3" t="s">
        <v>360</v>
      </c>
      <c r="AN844" s="3" t="n">
        <v>100</v>
      </c>
      <c r="AR844" s="1" t="s">
        <v>180</v>
      </c>
      <c r="AS844" s="3" t="s">
        <v>124</v>
      </c>
      <c r="AT844" s="220" t="n">
        <v>100</v>
      </c>
      <c r="AW844" s="221" t="n">
        <v>250</v>
      </c>
      <c r="AX844" s="221" t="n">
        <v>120</v>
      </c>
      <c r="AY844" s="222" t="n">
        <v>21</v>
      </c>
      <c r="AZ844" s="222" t="n">
        <v>6</v>
      </c>
      <c r="BA844" s="3" t="s">
        <v>115</v>
      </c>
      <c r="BB844" s="1" t="s">
        <v>108</v>
      </c>
      <c r="BD844" s="3" t="s">
        <v>475</v>
      </c>
      <c r="BE844" s="3" t="s">
        <v>478</v>
      </c>
    </row>
    <row r="845" customFormat="false" ht="12.75" hidden="false" customHeight="false" outlineLevel="0" collapsed="false">
      <c r="A845" s="40" t="n">
        <v>111</v>
      </c>
      <c r="B845" s="45" t="s">
        <v>479</v>
      </c>
      <c r="C845" s="3" t="s">
        <v>480</v>
      </c>
      <c r="D845" s="230" t="n">
        <v>35695</v>
      </c>
      <c r="E845" s="1" t="s">
        <v>102</v>
      </c>
      <c r="F845" s="1" t="n">
        <v>6</v>
      </c>
      <c r="G845" s="42" t="n">
        <v>0</v>
      </c>
      <c r="H845" s="4" t="n">
        <v>165.1</v>
      </c>
      <c r="J845" s="5" t="n">
        <v>36.45</v>
      </c>
      <c r="N845" s="6" t="n">
        <v>11544</v>
      </c>
      <c r="P845" s="5" t="n">
        <v>6.9</v>
      </c>
      <c r="Q845" s="3" t="s">
        <v>352</v>
      </c>
      <c r="R845" s="217" t="s">
        <v>169</v>
      </c>
      <c r="S845" s="3" t="s">
        <v>170</v>
      </c>
      <c r="Y845" s="0" t="n">
        <v>6.52659282864881</v>
      </c>
      <c r="Z845" s="0" t="n">
        <v>0.947575445368797</v>
      </c>
      <c r="AA845" s="3" t="n">
        <f aca="false">Z845</f>
        <v>0.947575445368797</v>
      </c>
      <c r="AB845" s="3" t="s">
        <v>352</v>
      </c>
      <c r="AE845" s="3" t="s">
        <v>107</v>
      </c>
      <c r="AF845" s="3" t="s">
        <v>481</v>
      </c>
      <c r="AG845" s="3" t="n">
        <v>1</v>
      </c>
      <c r="AJ845" s="3" t="s">
        <v>353</v>
      </c>
      <c r="AM845" s="3" t="s">
        <v>360</v>
      </c>
      <c r="AN845" s="3" t="n">
        <v>100</v>
      </c>
      <c r="AR845" s="1" t="s">
        <v>108</v>
      </c>
      <c r="AS845" s="3" t="s">
        <v>139</v>
      </c>
      <c r="AT845" s="220" t="n">
        <v>100</v>
      </c>
      <c r="AW845" s="221" t="n">
        <v>590</v>
      </c>
      <c r="AX845" s="221" t="n">
        <v>270</v>
      </c>
      <c r="AY845" s="222" t="n">
        <v>35</v>
      </c>
      <c r="AZ845" s="222" t="n">
        <v>3</v>
      </c>
      <c r="BA845" s="3" t="s">
        <v>115</v>
      </c>
      <c r="BB845" s="1" t="s">
        <v>126</v>
      </c>
      <c r="BD845" s="3" t="s">
        <v>482</v>
      </c>
      <c r="BE845" s="3" t="s">
        <v>483</v>
      </c>
    </row>
    <row r="846" customFormat="false" ht="12.75" hidden="false" customHeight="false" outlineLevel="0" collapsed="false">
      <c r="A846" s="1" t="n">
        <v>111</v>
      </c>
      <c r="B846" s="45" t="s">
        <v>484</v>
      </c>
      <c r="C846" s="3" t="s">
        <v>480</v>
      </c>
      <c r="D846" s="230" t="n">
        <v>35695</v>
      </c>
      <c r="E846" s="1" t="s">
        <v>102</v>
      </c>
      <c r="F846" s="1" t="n">
        <v>3</v>
      </c>
      <c r="G846" s="42" t="n">
        <v>0</v>
      </c>
      <c r="H846" s="4" t="n">
        <v>161.2</v>
      </c>
      <c r="J846" s="5" t="n">
        <v>31.5</v>
      </c>
      <c r="N846" s="6" t="n">
        <v>12998</v>
      </c>
      <c r="P846" s="5" t="n">
        <v>13.8</v>
      </c>
      <c r="Q846" s="3" t="s">
        <v>352</v>
      </c>
      <c r="R846" s="45" t="s">
        <v>169</v>
      </c>
      <c r="S846" s="3" t="s">
        <v>170</v>
      </c>
      <c r="W846" s="0" t="n">
        <v>230.694368638332</v>
      </c>
      <c r="Y846" s="0" t="n">
        <v>13.2677070155891</v>
      </c>
      <c r="Z846" s="0" t="n">
        <v>0.948998885884575</v>
      </c>
      <c r="AA846" s="3" t="n">
        <f aca="false">Z846</f>
        <v>0.948998885884575</v>
      </c>
      <c r="AB846" s="3" t="s">
        <v>352</v>
      </c>
      <c r="AE846" s="3" t="s">
        <v>107</v>
      </c>
      <c r="AF846" s="3" t="s">
        <v>481</v>
      </c>
      <c r="AG846" s="3" t="n">
        <v>1</v>
      </c>
      <c r="AJ846" s="3" t="s">
        <v>353</v>
      </c>
      <c r="AM846" s="3" t="s">
        <v>360</v>
      </c>
      <c r="AN846" s="3" t="n">
        <v>100</v>
      </c>
      <c r="AR846" s="1" t="s">
        <v>108</v>
      </c>
      <c r="AS846" s="3" t="s">
        <v>139</v>
      </c>
      <c r="AT846" s="220" t="n">
        <v>100</v>
      </c>
      <c r="AW846" s="221" t="n">
        <v>590</v>
      </c>
      <c r="AX846" s="221" t="n">
        <v>270</v>
      </c>
      <c r="AY846" s="222" t="n">
        <v>35</v>
      </c>
      <c r="AZ846" s="222" t="n">
        <v>3</v>
      </c>
      <c r="BA846" s="3" t="s">
        <v>391</v>
      </c>
      <c r="BB846" s="1" t="s">
        <v>126</v>
      </c>
      <c r="BD846" s="3" t="s">
        <v>485</v>
      </c>
      <c r="BE846" s="3" t="s">
        <v>483</v>
      </c>
    </row>
    <row r="847" customFormat="false" ht="12.75" hidden="false" customHeight="false" outlineLevel="0" collapsed="false">
      <c r="A847" s="1" t="n">
        <v>8</v>
      </c>
      <c r="B847" s="2" t="s">
        <v>499</v>
      </c>
      <c r="C847" s="3" t="s">
        <v>466</v>
      </c>
      <c r="D847" s="247" t="n">
        <v>33988</v>
      </c>
      <c r="E847" s="1" t="s">
        <v>102</v>
      </c>
      <c r="F847" s="1" t="n">
        <v>3</v>
      </c>
      <c r="H847" s="4" t="s">
        <v>109</v>
      </c>
      <c r="J847" s="5" t="s">
        <v>109</v>
      </c>
      <c r="N847" s="6" t="n">
        <v>31896</v>
      </c>
      <c r="P847" s="5" t="n">
        <v>15.2333333333333</v>
      </c>
      <c r="Q847" s="3" t="s">
        <v>352</v>
      </c>
      <c r="R847" s="3" t="s">
        <v>165</v>
      </c>
      <c r="S847" s="3" t="s">
        <v>166</v>
      </c>
      <c r="W847" s="3" t="n">
        <v>7.53333333333333</v>
      </c>
      <c r="Y847" s="3" t="n">
        <v>1.068</v>
      </c>
      <c r="Z847" s="3" t="n">
        <v>0.0705666666666667</v>
      </c>
      <c r="AA847" s="3" t="n">
        <f aca="false">Z847</f>
        <v>0.0705666666666667</v>
      </c>
      <c r="AB847" s="3" t="s">
        <v>352</v>
      </c>
      <c r="AE847" s="3" t="s">
        <v>107</v>
      </c>
      <c r="AG847" s="3" t="n">
        <v>3</v>
      </c>
      <c r="AJ847" s="3" t="s">
        <v>353</v>
      </c>
      <c r="AK847" s="3" t="s">
        <v>359</v>
      </c>
      <c r="AL847" s="3" t="s">
        <v>109</v>
      </c>
      <c r="AM847" s="3" t="s">
        <v>448</v>
      </c>
      <c r="AQ847" s="3" t="s">
        <v>109</v>
      </c>
      <c r="AR847" s="1" t="s">
        <v>113</v>
      </c>
      <c r="AS847" s="3" t="s">
        <v>147</v>
      </c>
      <c r="AT847" s="220" t="n">
        <v>95</v>
      </c>
      <c r="AU847" s="3" t="s">
        <v>130</v>
      </c>
      <c r="AV847" s="220" t="n">
        <v>5</v>
      </c>
      <c r="AW847" s="221" t="n">
        <v>222.666666666667</v>
      </c>
      <c r="AX847" s="221" t="n">
        <v>128.333333333333</v>
      </c>
      <c r="AY847" s="222" t="n">
        <v>24.7333333333333</v>
      </c>
      <c r="AZ847" s="222" t="n">
        <v>7.98666666666667</v>
      </c>
      <c r="BA847" s="3" t="s">
        <v>115</v>
      </c>
      <c r="BB847" s="1" t="s">
        <v>126</v>
      </c>
      <c r="BI847" s="3" t="n">
        <v>715</v>
      </c>
      <c r="BL847" s="3" t="n">
        <v>1156</v>
      </c>
    </row>
    <row r="848" customFormat="false" ht="12.75" hidden="false" customHeight="false" outlineLevel="0" collapsed="false">
      <c r="A848" s="1" t="n">
        <v>8</v>
      </c>
      <c r="B848" s="2" t="s">
        <v>500</v>
      </c>
      <c r="C848" s="3" t="s">
        <v>468</v>
      </c>
      <c r="D848" s="244" t="n">
        <v>33989</v>
      </c>
      <c r="E848" s="1" t="s">
        <v>102</v>
      </c>
      <c r="F848" s="1" t="n">
        <v>3</v>
      </c>
      <c r="H848" s="4" t="s">
        <v>109</v>
      </c>
      <c r="J848" s="5" t="s">
        <v>109</v>
      </c>
      <c r="N848" s="6" t="n">
        <v>31660</v>
      </c>
      <c r="P848" s="5" t="n">
        <v>7.51333333333333</v>
      </c>
      <c r="Q848" s="3" t="s">
        <v>352</v>
      </c>
      <c r="R848" s="3" t="s">
        <v>165</v>
      </c>
      <c r="S848" s="3" t="s">
        <v>166</v>
      </c>
      <c r="W848" s="3" t="n">
        <v>19.3333333333333</v>
      </c>
      <c r="Y848" s="3" t="n">
        <v>2.73666666666667</v>
      </c>
      <c r="Z848" s="3" t="n">
        <v>0.366333333333333</v>
      </c>
      <c r="AA848" s="3" t="n">
        <f aca="false">Z848</f>
        <v>0.366333333333333</v>
      </c>
      <c r="AB848" s="3" t="s">
        <v>352</v>
      </c>
      <c r="AE848" s="3" t="s">
        <v>107</v>
      </c>
      <c r="AG848" s="3" t="n">
        <v>3</v>
      </c>
      <c r="AJ848" s="3" t="s">
        <v>353</v>
      </c>
      <c r="AK848" s="3" t="s">
        <v>359</v>
      </c>
      <c r="AL848" s="3" t="s">
        <v>109</v>
      </c>
      <c r="AM848" s="3" t="s">
        <v>448</v>
      </c>
      <c r="AQ848" s="3" t="s">
        <v>109</v>
      </c>
      <c r="AR848" s="1" t="s">
        <v>180</v>
      </c>
      <c r="AS848" s="3" t="s">
        <v>147</v>
      </c>
      <c r="AT848" s="220" t="n">
        <v>95</v>
      </c>
      <c r="AU848" s="3" t="s">
        <v>130</v>
      </c>
      <c r="AV848" s="220" t="n">
        <v>5</v>
      </c>
      <c r="AW848" s="221" t="n">
        <v>425.666666666667</v>
      </c>
      <c r="AX848" s="221" t="n">
        <v>158</v>
      </c>
      <c r="AY848" s="222" t="n">
        <v>18.1333333333333</v>
      </c>
      <c r="AZ848" s="222" t="n">
        <v>6.44</v>
      </c>
      <c r="BA848" s="3" t="s">
        <v>115</v>
      </c>
      <c r="BB848" s="1" t="s">
        <v>126</v>
      </c>
      <c r="BI848" s="3" t="n">
        <v>716</v>
      </c>
      <c r="BL848" s="3" t="n">
        <v>1157</v>
      </c>
    </row>
    <row r="849" s="24" customFormat="true" ht="12.75" hidden="false" customHeight="false" outlineLevel="0" collapsed="false">
      <c r="A849" s="23" t="n">
        <v>8</v>
      </c>
      <c r="B849" s="16" t="s">
        <v>501</v>
      </c>
      <c r="C849" s="24" t="s">
        <v>502</v>
      </c>
      <c r="D849" s="247" t="n">
        <v>34074</v>
      </c>
      <c r="E849" s="23" t="s">
        <v>102</v>
      </c>
      <c r="F849" s="23" t="n">
        <v>2</v>
      </c>
      <c r="G849" s="23"/>
      <c r="H849" s="26" t="s">
        <v>109</v>
      </c>
      <c r="I849" s="27"/>
      <c r="J849" s="27" t="s">
        <v>109</v>
      </c>
      <c r="K849" s="27"/>
      <c r="M849" s="28"/>
      <c r="N849" s="28" t="n">
        <v>35288</v>
      </c>
      <c r="O849" s="27"/>
      <c r="P849" s="27" t="n">
        <v>16.15</v>
      </c>
      <c r="Q849" s="24" t="s">
        <v>352</v>
      </c>
      <c r="R849" s="24" t="s">
        <v>165</v>
      </c>
      <c r="S849" s="24" t="s">
        <v>166</v>
      </c>
      <c r="W849" s="24" t="n">
        <v>250.05</v>
      </c>
      <c r="Y849" s="24" t="n">
        <v>37.55</v>
      </c>
      <c r="Z849" s="24" t="n">
        <v>2.45</v>
      </c>
      <c r="AA849" s="24" t="n">
        <f aca="false">Z849</f>
        <v>2.45</v>
      </c>
      <c r="AB849" s="24" t="s">
        <v>352</v>
      </c>
      <c r="AE849" s="24" t="s">
        <v>107</v>
      </c>
      <c r="AG849" s="24" t="n">
        <v>3</v>
      </c>
      <c r="AJ849" s="24" t="s">
        <v>353</v>
      </c>
      <c r="AK849" s="24" t="s">
        <v>359</v>
      </c>
      <c r="AL849" s="24" t="s">
        <v>106</v>
      </c>
      <c r="AM849" s="24" t="s">
        <v>360</v>
      </c>
      <c r="AQ849" s="24" t="n">
        <v>12.5</v>
      </c>
      <c r="AR849" s="23" t="s">
        <v>113</v>
      </c>
      <c r="AS849" s="24" t="s">
        <v>114</v>
      </c>
      <c r="AT849" s="236" t="n">
        <v>98</v>
      </c>
      <c r="AU849" s="24" t="s">
        <v>130</v>
      </c>
      <c r="AV849" s="236" t="n">
        <v>2</v>
      </c>
      <c r="AW849" s="237" t="n">
        <v>220</v>
      </c>
      <c r="AX849" s="237" t="n">
        <v>116</v>
      </c>
      <c r="AY849" s="238" t="n">
        <v>12.8</v>
      </c>
      <c r="AZ849" s="238" t="n">
        <v>6.55</v>
      </c>
      <c r="BA849" s="24" t="s">
        <v>115</v>
      </c>
      <c r="BB849" s="23" t="s">
        <v>108</v>
      </c>
      <c r="BI849" s="24" t="n">
        <v>717</v>
      </c>
      <c r="BL849" s="3" t="n">
        <v>1158</v>
      </c>
    </row>
    <row r="850" customFormat="false" ht="12.75" hidden="false" customHeight="false" outlineLevel="0" collapsed="false">
      <c r="A850" s="1" t="n">
        <v>8</v>
      </c>
      <c r="B850" s="2" t="s">
        <v>503</v>
      </c>
      <c r="C850" s="3" t="s">
        <v>504</v>
      </c>
      <c r="D850" s="244" t="n">
        <v>34074</v>
      </c>
      <c r="E850" s="1" t="s">
        <v>102</v>
      </c>
      <c r="F850" s="1" t="n">
        <v>2</v>
      </c>
      <c r="H850" s="4" t="s">
        <v>109</v>
      </c>
      <c r="J850" s="5" t="s">
        <v>109</v>
      </c>
      <c r="N850" s="6" t="n">
        <v>30445</v>
      </c>
      <c r="P850" s="5" t="n">
        <v>23.17</v>
      </c>
      <c r="Q850" s="3" t="s">
        <v>352</v>
      </c>
      <c r="R850" s="3" t="s">
        <v>165</v>
      </c>
      <c r="S850" s="3" t="s">
        <v>166</v>
      </c>
      <c r="W850" s="3" t="n">
        <v>83.85</v>
      </c>
      <c r="Y850" s="3" t="n">
        <v>10.825</v>
      </c>
      <c r="Z850" s="3" t="n">
        <v>0.48</v>
      </c>
      <c r="AA850" s="3" t="n">
        <f aca="false">Z850</f>
        <v>0.48</v>
      </c>
      <c r="AB850" s="3" t="s">
        <v>352</v>
      </c>
      <c r="AE850" s="3" t="s">
        <v>107</v>
      </c>
      <c r="AG850" s="3" t="n">
        <v>3</v>
      </c>
      <c r="AJ850" s="3" t="s">
        <v>353</v>
      </c>
      <c r="AK850" s="3" t="s">
        <v>359</v>
      </c>
      <c r="AL850" s="3" t="s">
        <v>106</v>
      </c>
      <c r="AM850" s="3" t="s">
        <v>360</v>
      </c>
      <c r="AQ850" s="3" t="n">
        <v>12.5</v>
      </c>
      <c r="AR850" s="1" t="s">
        <v>109</v>
      </c>
      <c r="AS850" s="3" t="s">
        <v>114</v>
      </c>
      <c r="AT850" s="220" t="n">
        <v>98</v>
      </c>
      <c r="AU850" s="3" t="s">
        <v>130</v>
      </c>
      <c r="AV850" s="220" t="n">
        <v>2</v>
      </c>
      <c r="AW850" s="221" t="n">
        <v>490</v>
      </c>
      <c r="AX850" s="221" t="n">
        <v>140</v>
      </c>
      <c r="AY850" s="222" t="n">
        <v>11.95</v>
      </c>
      <c r="AZ850" s="222" t="n">
        <v>4.7</v>
      </c>
      <c r="BA850" s="3" t="s">
        <v>115</v>
      </c>
      <c r="BB850" s="1" t="s">
        <v>108</v>
      </c>
      <c r="BI850" s="3" t="n">
        <v>718</v>
      </c>
      <c r="BL850" s="3" t="n">
        <v>1159</v>
      </c>
    </row>
    <row r="851" customFormat="false" ht="12.75" hidden="false" customHeight="false" outlineLevel="0" collapsed="false">
      <c r="A851" s="1" t="n">
        <v>8</v>
      </c>
      <c r="B851" s="2" t="s">
        <v>505</v>
      </c>
      <c r="C851" s="3" t="s">
        <v>506</v>
      </c>
      <c r="D851" s="244" t="n">
        <v>33318</v>
      </c>
      <c r="E851" s="1" t="s">
        <v>102</v>
      </c>
      <c r="F851" s="1" t="n">
        <v>3</v>
      </c>
      <c r="H851" s="4" t="n">
        <v>149</v>
      </c>
      <c r="J851" s="5" t="n">
        <v>30</v>
      </c>
      <c r="N851" s="6" t="n">
        <v>8951</v>
      </c>
      <c r="P851" s="5" t="n">
        <v>28.3666666666667</v>
      </c>
      <c r="Q851" s="3" t="s">
        <v>352</v>
      </c>
      <c r="R851" s="3" t="s">
        <v>165</v>
      </c>
      <c r="S851" s="3" t="s">
        <v>166</v>
      </c>
      <c r="W851" s="3" t="n">
        <v>204.333333333333</v>
      </c>
      <c r="Y851" s="3" t="n">
        <v>6.92666666666667</v>
      </c>
      <c r="Z851" s="3" t="n">
        <v>0.243666666666667</v>
      </c>
      <c r="AB851" s="3" t="s">
        <v>352</v>
      </c>
      <c r="AE851" s="3" t="s">
        <v>107</v>
      </c>
      <c r="AG851" s="3" t="n">
        <v>1</v>
      </c>
      <c r="AJ851" s="3" t="s">
        <v>353</v>
      </c>
      <c r="AK851" s="3" t="s">
        <v>359</v>
      </c>
      <c r="AL851" s="3" t="s">
        <v>106</v>
      </c>
      <c r="AM851" s="3" t="s">
        <v>360</v>
      </c>
      <c r="AQ851" s="3" t="s">
        <v>109</v>
      </c>
      <c r="AR851" s="1" t="s">
        <v>108</v>
      </c>
      <c r="AS851" s="3" t="s">
        <v>147</v>
      </c>
      <c r="AT851" s="220" t="n">
        <v>15</v>
      </c>
      <c r="AU851" s="3" t="s">
        <v>507</v>
      </c>
      <c r="AV851" s="220" t="n">
        <v>85</v>
      </c>
      <c r="AW851" s="221" t="s">
        <v>109</v>
      </c>
      <c r="AX851" s="221" t="s">
        <v>109</v>
      </c>
      <c r="AY851" s="222" t="s">
        <v>109</v>
      </c>
      <c r="AZ851" s="222" t="s">
        <v>109</v>
      </c>
      <c r="BA851" s="3" t="s">
        <v>508</v>
      </c>
      <c r="BB851" s="1" t="s">
        <v>126</v>
      </c>
      <c r="BD851" s="3" t="s">
        <v>509</v>
      </c>
      <c r="BI851" s="3" t="n">
        <v>735</v>
      </c>
      <c r="BL851" s="3" t="n">
        <v>1160</v>
      </c>
    </row>
    <row r="852" customFormat="false" ht="12.75" hidden="false" customHeight="false" outlineLevel="0" collapsed="false">
      <c r="A852" s="1" t="n">
        <v>8</v>
      </c>
      <c r="B852" s="2" t="s">
        <v>510</v>
      </c>
      <c r="C852" s="3" t="s">
        <v>506</v>
      </c>
      <c r="D852" s="244" t="n">
        <v>33780</v>
      </c>
      <c r="E852" s="1" t="s">
        <v>102</v>
      </c>
      <c r="F852" s="1" t="n">
        <v>3</v>
      </c>
      <c r="H852" s="4" t="n">
        <v>146</v>
      </c>
      <c r="J852" s="5" t="n">
        <v>31</v>
      </c>
      <c r="N852" s="6" t="n">
        <v>13252</v>
      </c>
      <c r="P852" s="5" t="n">
        <v>33.6</v>
      </c>
      <c r="Q852" s="3" t="s">
        <v>352</v>
      </c>
      <c r="R852" s="3" t="s">
        <v>165</v>
      </c>
      <c r="S852" s="3" t="s">
        <v>166</v>
      </c>
      <c r="W852" s="3" t="n">
        <v>130.866666666667</v>
      </c>
      <c r="Y852" s="3" t="n">
        <v>6.95666666666667</v>
      </c>
      <c r="Z852" s="3" t="n">
        <v>0.207</v>
      </c>
      <c r="AA852" s="3" t="n">
        <f aca="false">AVERAGE(Z851:Z852)</f>
        <v>0.225333333333333</v>
      </c>
      <c r="AB852" s="3" t="s">
        <v>352</v>
      </c>
      <c r="AE852" s="3" t="s">
        <v>107</v>
      </c>
      <c r="AG852" s="3" t="n">
        <v>1</v>
      </c>
      <c r="AJ852" s="3" t="s">
        <v>353</v>
      </c>
      <c r="AK852" s="3" t="s">
        <v>359</v>
      </c>
      <c r="AL852" s="3" t="s">
        <v>106</v>
      </c>
      <c r="AM852" s="3" t="s">
        <v>360</v>
      </c>
      <c r="AQ852" s="3" t="s">
        <v>109</v>
      </c>
      <c r="AR852" s="1" t="s">
        <v>108</v>
      </c>
      <c r="AS852" s="3" t="s">
        <v>147</v>
      </c>
      <c r="AT852" s="220" t="n">
        <v>15</v>
      </c>
      <c r="AU852" s="3" t="s">
        <v>507</v>
      </c>
      <c r="AV852" s="220" t="n">
        <v>85</v>
      </c>
      <c r="AW852" s="221" t="n">
        <v>575.666666666667</v>
      </c>
      <c r="AX852" s="221" t="n">
        <v>216</v>
      </c>
      <c r="AY852" s="222" t="s">
        <v>109</v>
      </c>
      <c r="AZ852" s="222" t="s">
        <v>109</v>
      </c>
      <c r="BA852" s="3" t="s">
        <v>508</v>
      </c>
      <c r="BB852" s="1" t="s">
        <v>126</v>
      </c>
      <c r="BD852" s="3" t="s">
        <v>509</v>
      </c>
      <c r="BI852" s="3" t="n">
        <v>736</v>
      </c>
      <c r="BL852" s="3" t="n">
        <v>1161</v>
      </c>
    </row>
    <row r="853" s="24" customFormat="true" ht="12.75" hidden="false" customHeight="false" outlineLevel="0" collapsed="false">
      <c r="A853" s="23"/>
      <c r="B853" s="16"/>
      <c r="D853" s="247"/>
      <c r="E853" s="23"/>
      <c r="F853" s="23"/>
      <c r="G853" s="23"/>
      <c r="H853" s="26"/>
      <c r="I853" s="27"/>
      <c r="J853" s="27"/>
      <c r="K853" s="27"/>
      <c r="M853" s="28"/>
      <c r="N853" s="28"/>
      <c r="O853" s="27"/>
      <c r="P853" s="27"/>
      <c r="Z853" s="24" t="s">
        <v>118</v>
      </c>
      <c r="AA853" s="24" t="n">
        <f aca="false">AVERAGE(AA841:AA852)</f>
        <v>0.677570942936689</v>
      </c>
      <c r="AR853" s="23"/>
      <c r="AT853" s="236"/>
      <c r="AV853" s="236"/>
      <c r="AW853" s="237"/>
      <c r="AX853" s="237"/>
      <c r="AY853" s="238"/>
      <c r="AZ853" s="238"/>
      <c r="BB853" s="23"/>
      <c r="BL853" s="3" t="n">
        <v>1162</v>
      </c>
    </row>
    <row r="854" customFormat="false" ht="12.75" hidden="false" customHeight="false" outlineLevel="0" collapsed="false">
      <c r="D854" s="244"/>
      <c r="Z854" s="3" t="s">
        <v>152</v>
      </c>
      <c r="AA854" s="3" t="n">
        <f aca="false">MIN(Z841:Z852)</f>
        <v>0.0705666666666667</v>
      </c>
      <c r="BL854" s="3" t="n">
        <v>1163</v>
      </c>
    </row>
    <row r="855" s="24" customFormat="true" ht="12.75" hidden="false" customHeight="false" outlineLevel="0" collapsed="false">
      <c r="A855" s="23"/>
      <c r="B855" s="16"/>
      <c r="D855" s="247"/>
      <c r="E855" s="23"/>
      <c r="F855" s="23"/>
      <c r="G855" s="23"/>
      <c r="H855" s="26"/>
      <c r="I855" s="27"/>
      <c r="J855" s="27"/>
      <c r="K855" s="27"/>
      <c r="M855" s="28"/>
      <c r="N855" s="28"/>
      <c r="O855" s="27"/>
      <c r="P855" s="27"/>
      <c r="Z855" s="24" t="s">
        <v>153</v>
      </c>
      <c r="AA855" s="24" t="n">
        <f aca="false">MAX(Z841:Z852)</f>
        <v>2.45</v>
      </c>
      <c r="AR855" s="23"/>
      <c r="AT855" s="236"/>
      <c r="AV855" s="236"/>
      <c r="AW855" s="237"/>
      <c r="AX855" s="237"/>
      <c r="AY855" s="238"/>
      <c r="AZ855" s="238"/>
      <c r="BB855" s="23"/>
      <c r="BL855" s="3" t="n">
        <v>1164</v>
      </c>
    </row>
    <row r="856" s="11" customFormat="true" ht="12.75" hidden="false" customHeight="false" outlineLevel="0" collapsed="false">
      <c r="A856" s="9"/>
      <c r="B856" s="10"/>
      <c r="D856" s="245"/>
      <c r="E856" s="9"/>
      <c r="F856" s="9"/>
      <c r="G856" s="9"/>
      <c r="H856" s="12"/>
      <c r="I856" s="13"/>
      <c r="J856" s="13"/>
      <c r="K856" s="13"/>
      <c r="M856" s="14"/>
      <c r="N856" s="14"/>
      <c r="O856" s="13"/>
      <c r="P856" s="13"/>
      <c r="Z856" s="11" t="s">
        <v>154</v>
      </c>
      <c r="AA856" s="11" t="n">
        <f aca="false">STDEV(Z841:Z852)</f>
        <v>0.634157877205317</v>
      </c>
      <c r="AR856" s="9"/>
      <c r="AT856" s="227"/>
      <c r="AV856" s="227"/>
      <c r="AW856" s="228"/>
      <c r="AX856" s="228"/>
      <c r="AY856" s="229"/>
      <c r="AZ856" s="229"/>
      <c r="BB856" s="9"/>
      <c r="BL856" s="3" t="n">
        <v>1165</v>
      </c>
    </row>
    <row r="857" customFormat="false" ht="12.75" hidden="false" customHeight="false" outlineLevel="0" collapsed="false">
      <c r="A857" s="1" t="n">
        <v>8</v>
      </c>
      <c r="B857" s="2" t="s">
        <v>469</v>
      </c>
      <c r="C857" s="3" t="s">
        <v>466</v>
      </c>
      <c r="D857" s="246" t="n">
        <v>33988</v>
      </c>
      <c r="E857" s="1" t="s">
        <v>102</v>
      </c>
      <c r="F857" s="1" t="n">
        <v>3</v>
      </c>
      <c r="H857" s="4" t="n">
        <v>132</v>
      </c>
      <c r="J857" s="5" t="n">
        <v>5.8</v>
      </c>
      <c r="N857" s="6" t="n">
        <v>31870</v>
      </c>
      <c r="P857" s="5" t="n">
        <v>13.62</v>
      </c>
      <c r="Q857" s="3" t="s">
        <v>352</v>
      </c>
      <c r="R857" s="3" t="s">
        <v>252</v>
      </c>
      <c r="S857" s="3" t="s">
        <v>415</v>
      </c>
      <c r="W857" s="3" t="n">
        <v>0.000860333333333333</v>
      </c>
      <c r="Y857" s="3" t="n">
        <v>0.000491</v>
      </c>
      <c r="Z857" s="3" t="n">
        <v>3.65333333333333E-005</v>
      </c>
      <c r="AA857" s="18" t="n">
        <f aca="false">Z857</f>
        <v>3.65333333333333E-005</v>
      </c>
      <c r="AB857" s="3" t="s">
        <v>352</v>
      </c>
      <c r="AE857" s="3" t="s">
        <v>107</v>
      </c>
      <c r="AG857" s="3" t="n">
        <v>3</v>
      </c>
      <c r="AJ857" s="3" t="s">
        <v>353</v>
      </c>
      <c r="AK857" s="3" t="s">
        <v>359</v>
      </c>
      <c r="AL857" s="3" t="s">
        <v>109</v>
      </c>
      <c r="AM857" s="3" t="s">
        <v>448</v>
      </c>
      <c r="AQ857" s="3" t="s">
        <v>109</v>
      </c>
      <c r="AR857" s="1" t="s">
        <v>113</v>
      </c>
      <c r="AS857" s="3" t="s">
        <v>147</v>
      </c>
      <c r="AT857" s="220" t="n">
        <v>95</v>
      </c>
      <c r="AU857" s="3" t="s">
        <v>130</v>
      </c>
      <c r="AV857" s="220" t="n">
        <v>5</v>
      </c>
      <c r="AW857" s="221" t="n">
        <v>248.333333333333</v>
      </c>
      <c r="AX857" s="221" t="n">
        <v>125.333333333333</v>
      </c>
      <c r="AY857" s="222" t="n">
        <v>19.6666666666667</v>
      </c>
      <c r="AZ857" s="222" t="n">
        <v>7.66666666666667</v>
      </c>
      <c r="BA857" s="3" t="s">
        <v>115</v>
      </c>
      <c r="BB857" s="1" t="s">
        <v>126</v>
      </c>
      <c r="BI857" s="3" t="n">
        <v>840</v>
      </c>
      <c r="BL857" s="3" t="n">
        <v>1177</v>
      </c>
    </row>
    <row r="858" customFormat="false" ht="12.75" hidden="false" customHeight="false" outlineLevel="0" collapsed="false">
      <c r="A858" s="1" t="n">
        <v>8</v>
      </c>
      <c r="B858" s="2" t="s">
        <v>471</v>
      </c>
      <c r="C858" s="3" t="s">
        <v>468</v>
      </c>
      <c r="D858" s="244" t="n">
        <v>33989</v>
      </c>
      <c r="E858" s="1" t="s">
        <v>102</v>
      </c>
      <c r="F858" s="1" t="n">
        <v>3</v>
      </c>
      <c r="H858" s="4" t="n">
        <v>152</v>
      </c>
      <c r="J858" s="5" t="n">
        <v>7.3</v>
      </c>
      <c r="N858" s="6" t="n">
        <v>30948</v>
      </c>
      <c r="P858" s="5" t="n">
        <v>8.59</v>
      </c>
      <c r="Q858" s="3" t="s">
        <v>352</v>
      </c>
      <c r="R858" s="3" t="s">
        <v>252</v>
      </c>
      <c r="S858" s="3" t="s">
        <v>415</v>
      </c>
      <c r="W858" s="3" t="n">
        <v>0.00151666666666667</v>
      </c>
      <c r="Y858" s="3" t="n">
        <v>0.000632</v>
      </c>
      <c r="Z858" s="3" t="n">
        <v>0.000101633333333333</v>
      </c>
      <c r="AA858" s="18" t="n">
        <f aca="false">Z858</f>
        <v>0.000101633333333333</v>
      </c>
      <c r="AB858" s="3" t="s">
        <v>352</v>
      </c>
      <c r="AE858" s="3" t="s">
        <v>107</v>
      </c>
      <c r="AG858" s="3" t="n">
        <v>3</v>
      </c>
      <c r="AJ858" s="3" t="s">
        <v>353</v>
      </c>
      <c r="AK858" s="3" t="s">
        <v>359</v>
      </c>
      <c r="AL858" s="3" t="s">
        <v>109</v>
      </c>
      <c r="AM858" s="3" t="s">
        <v>448</v>
      </c>
      <c r="AQ858" s="3" t="s">
        <v>109</v>
      </c>
      <c r="AR858" s="1" t="s">
        <v>180</v>
      </c>
      <c r="AS858" s="3" t="s">
        <v>147</v>
      </c>
      <c r="AT858" s="220" t="n">
        <v>95</v>
      </c>
      <c r="AU858" s="3" t="s">
        <v>130</v>
      </c>
      <c r="AV858" s="220" t="n">
        <v>5</v>
      </c>
      <c r="AW858" s="221" t="n">
        <v>464</v>
      </c>
      <c r="AX858" s="221" t="n">
        <v>158</v>
      </c>
      <c r="AY858" s="222" t="n">
        <v>19.9</v>
      </c>
      <c r="AZ858" s="222" t="n">
        <v>6.06666666666667</v>
      </c>
      <c r="BA858" s="3" t="s">
        <v>115</v>
      </c>
      <c r="BB858" s="1" t="s">
        <v>126</v>
      </c>
      <c r="BI858" s="3" t="n">
        <v>841</v>
      </c>
      <c r="BL858" s="3" t="n">
        <v>1178</v>
      </c>
    </row>
    <row r="859" s="24" customFormat="true" ht="12.75" hidden="false" customHeight="false" outlineLevel="0" collapsed="false">
      <c r="A859" s="23"/>
      <c r="B859" s="16"/>
      <c r="D859" s="247"/>
      <c r="E859" s="23"/>
      <c r="F859" s="23"/>
      <c r="G859" s="23"/>
      <c r="H859" s="26"/>
      <c r="I859" s="27"/>
      <c r="J859" s="27"/>
      <c r="K859" s="27"/>
      <c r="M859" s="28"/>
      <c r="N859" s="28"/>
      <c r="O859" s="27"/>
      <c r="P859" s="27"/>
      <c r="Z859" s="24" t="s">
        <v>118</v>
      </c>
      <c r="AA859" s="148" t="n">
        <f aca="false">AVERAGE(AA857:AA858)</f>
        <v>6.90833333333333E-005</v>
      </c>
      <c r="AR859" s="23"/>
      <c r="AT859" s="236"/>
      <c r="AV859" s="236"/>
      <c r="AW859" s="237"/>
      <c r="AX859" s="237"/>
      <c r="AY859" s="238"/>
      <c r="AZ859" s="238"/>
      <c r="BB859" s="23"/>
      <c r="BL859" s="3" t="n">
        <v>1179</v>
      </c>
    </row>
    <row r="860" s="24" customFormat="true" ht="12.75" hidden="false" customHeight="false" outlineLevel="0" collapsed="false">
      <c r="A860" s="23"/>
      <c r="B860" s="16"/>
      <c r="D860" s="247"/>
      <c r="E860" s="23"/>
      <c r="F860" s="23"/>
      <c r="G860" s="23"/>
      <c r="H860" s="26"/>
      <c r="I860" s="27"/>
      <c r="J860" s="27"/>
      <c r="K860" s="27"/>
      <c r="M860" s="28"/>
      <c r="N860" s="28"/>
      <c r="O860" s="27"/>
      <c r="P860" s="27"/>
      <c r="Z860" s="24" t="s">
        <v>152</v>
      </c>
      <c r="AA860" s="148" t="n">
        <f aca="false">MIN(Z857:Z858)</f>
        <v>3.65333333333333E-005</v>
      </c>
      <c r="AR860" s="23"/>
      <c r="AT860" s="236"/>
      <c r="AV860" s="236"/>
      <c r="AW860" s="237"/>
      <c r="AX860" s="237"/>
      <c r="AY860" s="238"/>
      <c r="AZ860" s="238"/>
      <c r="BB860" s="23"/>
      <c r="BL860" s="3" t="n">
        <v>1180</v>
      </c>
    </row>
    <row r="861" s="11" customFormat="true" ht="12.75" hidden="false" customHeight="false" outlineLevel="0" collapsed="false">
      <c r="A861" s="9"/>
      <c r="B861" s="10"/>
      <c r="D861" s="245"/>
      <c r="E861" s="9"/>
      <c r="F861" s="9"/>
      <c r="G861" s="9"/>
      <c r="H861" s="12"/>
      <c r="I861" s="13"/>
      <c r="J861" s="13"/>
      <c r="K861" s="13"/>
      <c r="M861" s="14"/>
      <c r="N861" s="14"/>
      <c r="O861" s="13"/>
      <c r="P861" s="13"/>
      <c r="Z861" s="11" t="s">
        <v>153</v>
      </c>
      <c r="AA861" s="20" t="n">
        <f aca="false">MAX(Z857:Z858)</f>
        <v>0.000101633333333333</v>
      </c>
      <c r="AR861" s="9"/>
      <c r="AT861" s="227"/>
      <c r="AV861" s="227"/>
      <c r="AW861" s="228"/>
      <c r="AX861" s="228"/>
      <c r="AY861" s="229"/>
      <c r="AZ861" s="229"/>
      <c r="BB861" s="9"/>
      <c r="BL861" s="3" t="n">
        <v>1181</v>
      </c>
    </row>
    <row r="862" s="55" customFormat="true" ht="12.75" hidden="false" customHeight="false" outlineLevel="0" collapsed="false">
      <c r="A862" s="53" t="n">
        <v>111</v>
      </c>
      <c r="B862" s="369" t="s">
        <v>473</v>
      </c>
      <c r="C862" s="55" t="s">
        <v>474</v>
      </c>
      <c r="D862" s="330" t="n">
        <v>35725</v>
      </c>
      <c r="E862" s="53" t="s">
        <v>102</v>
      </c>
      <c r="F862" s="53" t="n">
        <v>3</v>
      </c>
      <c r="G862" s="53" t="n">
        <v>3</v>
      </c>
      <c r="H862" s="57" t="n">
        <v>125.8</v>
      </c>
      <c r="I862" s="58"/>
      <c r="J862" s="58" t="n">
        <v>4.7</v>
      </c>
      <c r="K862" s="58"/>
      <c r="M862" s="59"/>
      <c r="N862" s="59" t="n">
        <v>20447</v>
      </c>
      <c r="O862" s="58"/>
      <c r="P862" s="58" t="n">
        <v>9.9</v>
      </c>
      <c r="Q862" s="55" t="s">
        <v>352</v>
      </c>
      <c r="R862" s="73" t="s">
        <v>182</v>
      </c>
      <c r="S862" s="55" t="s">
        <v>122</v>
      </c>
      <c r="W862" s="55" t="n">
        <v>0.771339532961988</v>
      </c>
      <c r="Y862" s="55" t="n">
        <v>0.294379673941175</v>
      </c>
      <c r="Z862" s="55" t="n">
        <v>0.0297538579920796</v>
      </c>
      <c r="AB862" s="55" t="s">
        <v>352</v>
      </c>
      <c r="AC862" s="55" t="s">
        <v>65</v>
      </c>
      <c r="AE862" s="55" t="s">
        <v>107</v>
      </c>
      <c r="AF862" s="55" t="s">
        <v>420</v>
      </c>
      <c r="AG862" s="55" t="n">
        <v>3</v>
      </c>
      <c r="AH862" s="55" t="n">
        <v>10</v>
      </c>
      <c r="AI862" s="55" t="n">
        <v>30</v>
      </c>
      <c r="AJ862" s="55" t="s">
        <v>353</v>
      </c>
      <c r="AK862" s="55" t="s">
        <v>359</v>
      </c>
      <c r="AM862" s="55" t="s">
        <v>360</v>
      </c>
      <c r="AN862" s="55" t="n">
        <v>100</v>
      </c>
      <c r="AR862" s="53" t="s">
        <v>113</v>
      </c>
      <c r="AS862" s="55" t="s">
        <v>124</v>
      </c>
      <c r="AT862" s="332" t="n">
        <v>100</v>
      </c>
      <c r="AV862" s="332"/>
      <c r="AW862" s="333" t="n">
        <v>330</v>
      </c>
      <c r="AX862" s="333" t="n">
        <v>160</v>
      </c>
      <c r="AY862" s="334" t="n">
        <v>25</v>
      </c>
      <c r="AZ862" s="334" t="n">
        <v>3</v>
      </c>
      <c r="BA862" s="55" t="s">
        <v>115</v>
      </c>
      <c r="BB862" s="53" t="s">
        <v>126</v>
      </c>
      <c r="BC862" s="55" t="s">
        <v>65</v>
      </c>
      <c r="BD862" s="55" t="s">
        <v>475</v>
      </c>
    </row>
    <row r="863" s="55" customFormat="true" ht="12.75" hidden="false" customHeight="false" outlineLevel="0" collapsed="false">
      <c r="A863" s="53" t="n">
        <v>111</v>
      </c>
      <c r="B863" s="369" t="s">
        <v>476</v>
      </c>
      <c r="C863" s="55" t="s">
        <v>477</v>
      </c>
      <c r="D863" s="330" t="n">
        <v>35725</v>
      </c>
      <c r="E863" s="53" t="s">
        <v>102</v>
      </c>
      <c r="F863" s="53" t="n">
        <v>3</v>
      </c>
      <c r="G863" s="53" t="n">
        <v>3</v>
      </c>
      <c r="H863" s="57" t="n">
        <v>175.9</v>
      </c>
      <c r="I863" s="58"/>
      <c r="J863" s="58" t="n">
        <v>6.3</v>
      </c>
      <c r="K863" s="58"/>
      <c r="M863" s="59"/>
      <c r="N863" s="59" t="n">
        <v>27231</v>
      </c>
      <c r="O863" s="58"/>
      <c r="P863" s="58" t="n">
        <v>10.9</v>
      </c>
      <c r="Q863" s="55" t="s">
        <v>352</v>
      </c>
      <c r="R863" s="370" t="s">
        <v>182</v>
      </c>
      <c r="S863" s="55" t="s">
        <v>122</v>
      </c>
      <c r="W863" s="55" t="n">
        <v>0.727460876551355</v>
      </c>
      <c r="Y863" s="55" t="n">
        <v>0.370530889725762</v>
      </c>
      <c r="Z863" s="55" t="n">
        <v>0.0342972058668296</v>
      </c>
      <c r="AB863" s="55" t="s">
        <v>352</v>
      </c>
      <c r="AC863" s="55" t="s">
        <v>65</v>
      </c>
      <c r="AE863" s="55" t="s">
        <v>107</v>
      </c>
      <c r="AF863" s="55" t="s">
        <v>403</v>
      </c>
      <c r="AG863" s="55" t="n">
        <v>3</v>
      </c>
      <c r="AH863" s="55" t="n">
        <v>10</v>
      </c>
      <c r="AI863" s="55" t="n">
        <v>30</v>
      </c>
      <c r="AJ863" s="55" t="s">
        <v>353</v>
      </c>
      <c r="AK863" s="55" t="s">
        <v>359</v>
      </c>
      <c r="AM863" s="55" t="s">
        <v>360</v>
      </c>
      <c r="AN863" s="55" t="n">
        <v>100</v>
      </c>
      <c r="AR863" s="53" t="s">
        <v>180</v>
      </c>
      <c r="AS863" s="55" t="s">
        <v>124</v>
      </c>
      <c r="AT863" s="332" t="n">
        <v>100</v>
      </c>
      <c r="AV863" s="332"/>
      <c r="AW863" s="333" t="n">
        <v>250</v>
      </c>
      <c r="AX863" s="333" t="n">
        <v>120</v>
      </c>
      <c r="AY863" s="334" t="n">
        <v>21</v>
      </c>
      <c r="AZ863" s="334" t="n">
        <v>6</v>
      </c>
      <c r="BA863" s="55" t="s">
        <v>115</v>
      </c>
      <c r="BB863" s="53" t="s">
        <v>108</v>
      </c>
      <c r="BC863" s="55" t="s">
        <v>65</v>
      </c>
      <c r="BD863" s="55" t="s">
        <v>475</v>
      </c>
      <c r="BE863" s="55" t="s">
        <v>478</v>
      </c>
    </row>
    <row r="864" s="55" customFormat="true" ht="12.75" hidden="false" customHeight="false" outlineLevel="0" collapsed="false">
      <c r="A864" s="53" t="n">
        <v>111</v>
      </c>
      <c r="B864" s="371" t="s">
        <v>479</v>
      </c>
      <c r="C864" s="55" t="s">
        <v>480</v>
      </c>
      <c r="D864" s="330" t="n">
        <v>35695</v>
      </c>
      <c r="E864" s="53" t="s">
        <v>102</v>
      </c>
      <c r="F864" s="53" t="n">
        <v>6</v>
      </c>
      <c r="G864" s="53" t="n">
        <v>6</v>
      </c>
      <c r="H864" s="57" t="n">
        <v>165.1</v>
      </c>
      <c r="I864" s="58"/>
      <c r="J864" s="58" t="n">
        <v>36.45</v>
      </c>
      <c r="K864" s="58"/>
      <c r="M864" s="59"/>
      <c r="N864" s="59" t="n">
        <v>11544</v>
      </c>
      <c r="O864" s="58"/>
      <c r="P864" s="58" t="n">
        <v>6.9</v>
      </c>
      <c r="Q864" s="55" t="s">
        <v>352</v>
      </c>
      <c r="R864" s="95" t="s">
        <v>182</v>
      </c>
      <c r="S864" s="55" t="s">
        <v>122</v>
      </c>
      <c r="Y864" s="55" t="n">
        <v>0.0914463620395873</v>
      </c>
      <c r="Z864" s="55" t="n">
        <v>0.0133244101208118</v>
      </c>
      <c r="AB864" s="55" t="s">
        <v>352</v>
      </c>
      <c r="AC864" s="55" t="s">
        <v>65</v>
      </c>
      <c r="AE864" s="55" t="s">
        <v>107</v>
      </c>
      <c r="AF864" s="55" t="s">
        <v>481</v>
      </c>
      <c r="AG864" s="55" t="n">
        <v>1</v>
      </c>
      <c r="AJ864" s="55" t="s">
        <v>353</v>
      </c>
      <c r="AM864" s="55" t="s">
        <v>360</v>
      </c>
      <c r="AN864" s="55" t="n">
        <v>100</v>
      </c>
      <c r="AR864" s="53" t="s">
        <v>108</v>
      </c>
      <c r="AS864" s="55" t="s">
        <v>139</v>
      </c>
      <c r="AT864" s="332" t="n">
        <v>100</v>
      </c>
      <c r="AV864" s="332"/>
      <c r="AW864" s="333" t="n">
        <v>590</v>
      </c>
      <c r="AX864" s="333" t="n">
        <v>270</v>
      </c>
      <c r="AY864" s="334" t="n">
        <v>35</v>
      </c>
      <c r="AZ864" s="334" t="n">
        <v>3</v>
      </c>
      <c r="BA864" s="55" t="s">
        <v>115</v>
      </c>
      <c r="BB864" s="53" t="s">
        <v>126</v>
      </c>
      <c r="BC864" s="55" t="s">
        <v>65</v>
      </c>
      <c r="BD864" s="55" t="s">
        <v>482</v>
      </c>
      <c r="BE864" s="55" t="s">
        <v>483</v>
      </c>
    </row>
    <row r="865" s="55" customFormat="true" ht="12.75" hidden="false" customHeight="false" outlineLevel="0" collapsed="false">
      <c r="A865" s="53" t="n">
        <v>111</v>
      </c>
      <c r="B865" s="371" t="s">
        <v>484</v>
      </c>
      <c r="C865" s="55" t="s">
        <v>480</v>
      </c>
      <c r="D865" s="330" t="n">
        <v>35695</v>
      </c>
      <c r="E865" s="53" t="s">
        <v>102</v>
      </c>
      <c r="F865" s="53" t="n">
        <v>3</v>
      </c>
      <c r="G865" s="53" t="n">
        <v>3</v>
      </c>
      <c r="H865" s="57" t="n">
        <v>161.2</v>
      </c>
      <c r="I865" s="58"/>
      <c r="J865" s="58" t="n">
        <v>31.5</v>
      </c>
      <c r="K865" s="58"/>
      <c r="M865" s="59"/>
      <c r="N865" s="59" t="n">
        <v>12998</v>
      </c>
      <c r="O865" s="58"/>
      <c r="P865" s="58" t="n">
        <v>13.8</v>
      </c>
      <c r="Q865" s="55" t="s">
        <v>352</v>
      </c>
      <c r="R865" s="372" t="s">
        <v>182</v>
      </c>
      <c r="S865" s="55" t="s">
        <v>122</v>
      </c>
      <c r="W865" s="55" t="n">
        <v>0.836201274919076</v>
      </c>
      <c r="Y865" s="55" t="n">
        <v>0.202325455536836</v>
      </c>
      <c r="Z865" s="55" t="n">
        <v>0.0146902419839169</v>
      </c>
      <c r="AB865" s="55" t="s">
        <v>352</v>
      </c>
      <c r="AC865" s="55" t="s">
        <v>65</v>
      </c>
      <c r="AE865" s="55" t="s">
        <v>107</v>
      </c>
      <c r="AF865" s="55" t="s">
        <v>481</v>
      </c>
      <c r="AG865" s="55" t="n">
        <v>1</v>
      </c>
      <c r="AJ865" s="55" t="s">
        <v>353</v>
      </c>
      <c r="AM865" s="55" t="s">
        <v>360</v>
      </c>
      <c r="AN865" s="55" t="n">
        <v>100</v>
      </c>
      <c r="AR865" s="53" t="s">
        <v>108</v>
      </c>
      <c r="AS865" s="55" t="s">
        <v>139</v>
      </c>
      <c r="AT865" s="332" t="n">
        <v>100</v>
      </c>
      <c r="AV865" s="332"/>
      <c r="AW865" s="333" t="n">
        <v>590</v>
      </c>
      <c r="AX865" s="333" t="n">
        <v>270</v>
      </c>
      <c r="AY865" s="334" t="n">
        <v>35</v>
      </c>
      <c r="AZ865" s="334" t="n">
        <v>3</v>
      </c>
      <c r="BA865" s="55" t="s">
        <v>391</v>
      </c>
      <c r="BB865" s="53" t="s">
        <v>126</v>
      </c>
      <c r="BC865" s="55" t="s">
        <v>65</v>
      </c>
      <c r="BD865" s="55" t="s">
        <v>485</v>
      </c>
      <c r="BE865" s="55" t="s">
        <v>483</v>
      </c>
    </row>
    <row r="866" s="55" customFormat="true" ht="12.75" hidden="false" customHeight="false" outlineLevel="0" collapsed="false">
      <c r="A866" s="53" t="n">
        <v>111</v>
      </c>
      <c r="B866" s="54" t="s">
        <v>486</v>
      </c>
      <c r="C866" s="55" t="s">
        <v>487</v>
      </c>
      <c r="D866" s="330" t="n">
        <v>35552</v>
      </c>
      <c r="E866" s="53" t="s">
        <v>102</v>
      </c>
      <c r="F866" s="53" t="n">
        <v>3</v>
      </c>
      <c r="G866" s="53" t="n">
        <v>3</v>
      </c>
      <c r="H866" s="57" t="n">
        <v>104.9</v>
      </c>
      <c r="I866" s="58"/>
      <c r="J866" s="58" t="n">
        <v>6.7</v>
      </c>
      <c r="K866" s="58"/>
      <c r="M866" s="59"/>
      <c r="N866" s="59" t="n">
        <v>21500</v>
      </c>
      <c r="O866" s="58"/>
      <c r="P866" s="58" t="n">
        <v>9.4</v>
      </c>
      <c r="Q866" s="55" t="s">
        <v>352</v>
      </c>
      <c r="R866" s="313" t="s">
        <v>182</v>
      </c>
      <c r="S866" s="55" t="s">
        <v>122</v>
      </c>
      <c r="W866" s="55" t="n">
        <v>0.507825278891058</v>
      </c>
      <c r="Y866" s="55" t="n">
        <v>0.204349393065642</v>
      </c>
      <c r="Z866" s="55" t="n">
        <v>0.0217783198584737</v>
      </c>
      <c r="AB866" s="55" t="s">
        <v>352</v>
      </c>
      <c r="AC866" s="55" t="s">
        <v>65</v>
      </c>
      <c r="AE866" s="55" t="s">
        <v>107</v>
      </c>
      <c r="AF866" s="55" t="s">
        <v>403</v>
      </c>
      <c r="AG866" s="55" t="n">
        <v>3</v>
      </c>
      <c r="AH866" s="55" t="n">
        <v>9</v>
      </c>
      <c r="AI866" s="55" t="n">
        <v>30</v>
      </c>
      <c r="AJ866" s="55" t="s">
        <v>353</v>
      </c>
      <c r="AK866" s="55" t="s">
        <v>359</v>
      </c>
      <c r="AM866" s="55" t="s">
        <v>360</v>
      </c>
      <c r="AN866" s="55" t="n">
        <v>100</v>
      </c>
      <c r="AQ866" s="55" t="n">
        <v>10</v>
      </c>
      <c r="AR866" s="53" t="s">
        <v>180</v>
      </c>
      <c r="AS866" s="55" t="s">
        <v>124</v>
      </c>
      <c r="AT866" s="332" t="n">
        <v>100</v>
      </c>
      <c r="AV866" s="332"/>
      <c r="AW866" s="333" t="n">
        <v>382</v>
      </c>
      <c r="AX866" s="333" t="n">
        <v>200</v>
      </c>
      <c r="AY866" s="334" t="n">
        <v>11</v>
      </c>
      <c r="AZ866" s="334" t="n">
        <v>2</v>
      </c>
      <c r="BA866" s="55" t="s">
        <v>132</v>
      </c>
      <c r="BB866" s="53" t="s">
        <v>126</v>
      </c>
      <c r="BC866" s="55" t="s">
        <v>65</v>
      </c>
    </row>
    <row r="867" s="64" customFormat="true" ht="12.75" hidden="false" customHeight="false" outlineLevel="0" collapsed="false">
      <c r="A867" s="62" t="n">
        <v>111</v>
      </c>
      <c r="B867" s="373" t="s">
        <v>488</v>
      </c>
      <c r="C867" s="64" t="s">
        <v>487</v>
      </c>
      <c r="D867" s="294" t="n">
        <v>35552</v>
      </c>
      <c r="E867" s="62" t="s">
        <v>102</v>
      </c>
      <c r="F867" s="62" t="n">
        <v>3</v>
      </c>
      <c r="G867" s="62" t="n">
        <v>3</v>
      </c>
      <c r="H867" s="66" t="n">
        <v>168.3</v>
      </c>
      <c r="I867" s="67"/>
      <c r="J867" s="67" t="n">
        <v>5</v>
      </c>
      <c r="K867" s="67"/>
      <c r="M867" s="68"/>
      <c r="N867" s="68" t="n">
        <v>17900</v>
      </c>
      <c r="O867" s="67"/>
      <c r="P867" s="67" t="n">
        <v>9.4</v>
      </c>
      <c r="Q867" s="64" t="s">
        <v>352</v>
      </c>
      <c r="R867" s="374" t="s">
        <v>182</v>
      </c>
      <c r="S867" s="64" t="s">
        <v>122</v>
      </c>
      <c r="W867" s="64" t="n">
        <v>0.507825278891058</v>
      </c>
      <c r="Y867" s="64" t="n">
        <v>0.170132750505814</v>
      </c>
      <c r="Z867" s="64" t="n">
        <v>0.018127085354422</v>
      </c>
      <c r="AB867" s="64" t="s">
        <v>352</v>
      </c>
      <c r="AC867" s="64" t="s">
        <v>65</v>
      </c>
      <c r="AE867" s="64" t="s">
        <v>107</v>
      </c>
      <c r="AF867" s="64" t="s">
        <v>403</v>
      </c>
      <c r="AG867" s="64" t="n">
        <v>3</v>
      </c>
      <c r="AH867" s="64" t="n">
        <v>9</v>
      </c>
      <c r="AI867" s="64" t="n">
        <v>30</v>
      </c>
      <c r="AJ867" s="64" t="s">
        <v>353</v>
      </c>
      <c r="AK867" s="64" t="s">
        <v>359</v>
      </c>
      <c r="AM867" s="64" t="s">
        <v>360</v>
      </c>
      <c r="AN867" s="64" t="n">
        <v>100</v>
      </c>
      <c r="AQ867" s="64" t="n">
        <v>10</v>
      </c>
      <c r="AR867" s="62" t="s">
        <v>180</v>
      </c>
      <c r="AS867" s="64" t="s">
        <v>124</v>
      </c>
      <c r="AT867" s="290" t="n">
        <v>100</v>
      </c>
      <c r="AV867" s="290"/>
      <c r="AW867" s="291" t="n">
        <v>382</v>
      </c>
      <c r="AX867" s="291" t="n">
        <v>200</v>
      </c>
      <c r="AY867" s="292" t="n">
        <v>11</v>
      </c>
      <c r="AZ867" s="292" t="n">
        <v>2</v>
      </c>
      <c r="BA867" s="64" t="s">
        <v>115</v>
      </c>
      <c r="BB867" s="62" t="s">
        <v>126</v>
      </c>
      <c r="BC867" s="64" t="s">
        <v>65</v>
      </c>
    </row>
    <row r="868" customFormat="false" ht="12.75" hidden="false" customHeight="false" outlineLevel="0" collapsed="false">
      <c r="A868" s="1" t="n">
        <v>8</v>
      </c>
      <c r="B868" s="2" t="s">
        <v>467</v>
      </c>
      <c r="C868" s="3" t="s">
        <v>468</v>
      </c>
      <c r="D868" s="244" t="n">
        <v>33989</v>
      </c>
      <c r="E868" s="1" t="s">
        <v>102</v>
      </c>
      <c r="F868" s="1" t="n">
        <v>3</v>
      </c>
      <c r="H868" s="4" t="n">
        <v>152</v>
      </c>
      <c r="J868" s="5" t="n">
        <v>7.3</v>
      </c>
      <c r="N868" s="6" t="n">
        <v>30948</v>
      </c>
      <c r="P868" s="5" t="n">
        <v>8.96333333333333</v>
      </c>
      <c r="Q868" s="3" t="s">
        <v>352</v>
      </c>
      <c r="R868" s="3" t="s">
        <v>511</v>
      </c>
      <c r="S868" s="3" t="s">
        <v>258</v>
      </c>
      <c r="W868" s="3" t="n">
        <v>0.000219</v>
      </c>
      <c r="Y868" s="3" t="n">
        <v>0.000126</v>
      </c>
      <c r="Z868" s="3" t="n">
        <v>1.41666666666667E-005</v>
      </c>
      <c r="AA868" s="3" t="n">
        <f aca="false">Z868</f>
        <v>1.41666666666667E-005</v>
      </c>
      <c r="AB868" s="3" t="s">
        <v>352</v>
      </c>
      <c r="AE868" s="3" t="s">
        <v>107</v>
      </c>
      <c r="AG868" s="3" t="n">
        <v>3</v>
      </c>
      <c r="AJ868" s="3" t="s">
        <v>353</v>
      </c>
      <c r="AK868" s="3" t="s">
        <v>359</v>
      </c>
      <c r="AL868" s="3" t="s">
        <v>109</v>
      </c>
      <c r="AM868" s="3" t="s">
        <v>448</v>
      </c>
      <c r="AQ868" s="3" t="s">
        <v>109</v>
      </c>
      <c r="AR868" s="1" t="s">
        <v>180</v>
      </c>
      <c r="AS868" s="3" t="s">
        <v>147</v>
      </c>
      <c r="AT868" s="220" t="n">
        <v>95</v>
      </c>
      <c r="AU868" s="3" t="s">
        <v>139</v>
      </c>
      <c r="AV868" s="220" t="n">
        <v>5</v>
      </c>
      <c r="AW868" s="221" t="n">
        <v>459</v>
      </c>
      <c r="AX868" s="221" t="n">
        <v>155</v>
      </c>
      <c r="AY868" s="222" t="n">
        <v>20.2</v>
      </c>
      <c r="AZ868" s="222" t="n">
        <v>6.48</v>
      </c>
      <c r="BA868" s="3" t="s">
        <v>115</v>
      </c>
      <c r="BB868" s="1" t="s">
        <v>126</v>
      </c>
      <c r="BI868" s="3" t="n">
        <v>845</v>
      </c>
      <c r="BL868" s="3" t="n">
        <v>1184</v>
      </c>
    </row>
    <row r="869" s="11" customFormat="true" ht="12.75" hidden="false" customHeight="false" outlineLevel="0" collapsed="false">
      <c r="A869" s="9"/>
      <c r="B869" s="10"/>
      <c r="D869" s="245"/>
      <c r="E869" s="9"/>
      <c r="F869" s="9"/>
      <c r="G869" s="9"/>
      <c r="H869" s="12"/>
      <c r="I869" s="13"/>
      <c r="J869" s="13"/>
      <c r="K869" s="13"/>
      <c r="M869" s="14"/>
      <c r="N869" s="14"/>
      <c r="O869" s="13"/>
      <c r="P869" s="13"/>
      <c r="Z869" s="11" t="s">
        <v>118</v>
      </c>
      <c r="AA869" s="11" t="n">
        <f aca="false">AA868</f>
        <v>1.41666666666667E-005</v>
      </c>
      <c r="AR869" s="9"/>
      <c r="AT869" s="227"/>
      <c r="AV869" s="227"/>
      <c r="AW869" s="228"/>
      <c r="AX869" s="228"/>
      <c r="AY869" s="229"/>
      <c r="AZ869" s="229"/>
      <c r="BB869" s="9"/>
      <c r="BL869" s="3" t="n">
        <v>1185</v>
      </c>
    </row>
    <row r="870" customFormat="false" ht="12.75" hidden="false" customHeight="false" outlineLevel="0" collapsed="false">
      <c r="A870" s="1" t="n">
        <v>8</v>
      </c>
      <c r="B870" s="2" t="s">
        <v>469</v>
      </c>
      <c r="C870" s="3" t="s">
        <v>466</v>
      </c>
      <c r="D870" s="246" t="n">
        <v>33988</v>
      </c>
      <c r="E870" s="1" t="s">
        <v>102</v>
      </c>
      <c r="F870" s="1" t="n">
        <v>3</v>
      </c>
      <c r="H870" s="4" t="n">
        <v>132</v>
      </c>
      <c r="J870" s="5" t="n">
        <v>5.8</v>
      </c>
      <c r="N870" s="6" t="n">
        <v>31870</v>
      </c>
      <c r="P870" s="5" t="n">
        <v>13.62</v>
      </c>
      <c r="Q870" s="3" t="s">
        <v>352</v>
      </c>
      <c r="R870" s="3" t="s">
        <v>512</v>
      </c>
      <c r="S870" s="3" t="s">
        <v>415</v>
      </c>
      <c r="W870" s="3" t="n">
        <v>0.000137333333333333</v>
      </c>
      <c r="Y870" s="3" t="n">
        <v>0.000179333333333333</v>
      </c>
      <c r="Z870" s="3" t="n">
        <v>1.36666666666667E-005</v>
      </c>
      <c r="AA870" s="3" t="n">
        <f aca="false">Z870</f>
        <v>1.36666666666667E-005</v>
      </c>
      <c r="AB870" s="3" t="s">
        <v>352</v>
      </c>
      <c r="AE870" s="3" t="s">
        <v>107</v>
      </c>
      <c r="AG870" s="3" t="n">
        <v>3</v>
      </c>
      <c r="AJ870" s="3" t="s">
        <v>353</v>
      </c>
      <c r="AK870" s="3" t="s">
        <v>359</v>
      </c>
      <c r="AL870" s="3" t="s">
        <v>109</v>
      </c>
      <c r="AM870" s="3" t="s">
        <v>448</v>
      </c>
      <c r="AQ870" s="3" t="s">
        <v>109</v>
      </c>
      <c r="AR870" s="1" t="s">
        <v>113</v>
      </c>
      <c r="AS870" s="3" t="s">
        <v>147</v>
      </c>
      <c r="AT870" s="220" t="n">
        <v>95</v>
      </c>
      <c r="AU870" s="3" t="s">
        <v>130</v>
      </c>
      <c r="AV870" s="220" t="n">
        <v>5</v>
      </c>
      <c r="AW870" s="221" t="n">
        <v>248.333333333333</v>
      </c>
      <c r="AX870" s="221" t="n">
        <v>125.333333333333</v>
      </c>
      <c r="AY870" s="222" t="n">
        <v>19.6666666666667</v>
      </c>
      <c r="AZ870" s="222" t="n">
        <v>7.66666666666667</v>
      </c>
      <c r="BA870" s="3" t="s">
        <v>115</v>
      </c>
      <c r="BB870" s="1" t="s">
        <v>126</v>
      </c>
      <c r="BI870" s="3" t="n">
        <v>843</v>
      </c>
      <c r="BL870" s="3" t="n">
        <v>1186</v>
      </c>
    </row>
    <row r="871" customFormat="false" ht="12.75" hidden="false" customHeight="false" outlineLevel="0" collapsed="false">
      <c r="A871" s="1" t="n">
        <v>8</v>
      </c>
      <c r="B871" s="2" t="s">
        <v>471</v>
      </c>
      <c r="C871" s="3" t="s">
        <v>468</v>
      </c>
      <c r="D871" s="244" t="n">
        <v>33989</v>
      </c>
      <c r="E871" s="1" t="s">
        <v>102</v>
      </c>
      <c r="F871" s="1" t="n">
        <v>3</v>
      </c>
      <c r="H871" s="4" t="n">
        <v>152</v>
      </c>
      <c r="J871" s="5" t="n">
        <v>7.3</v>
      </c>
      <c r="N871" s="6" t="n">
        <v>30948</v>
      </c>
      <c r="P871" s="5" t="n">
        <v>8.59</v>
      </c>
      <c r="Q871" s="3" t="s">
        <v>352</v>
      </c>
      <c r="R871" s="3" t="s">
        <v>512</v>
      </c>
      <c r="S871" s="3" t="s">
        <v>415</v>
      </c>
      <c r="W871" s="3" t="n">
        <v>0.000215666666666667</v>
      </c>
      <c r="Y871" s="3" t="n">
        <v>0.000291</v>
      </c>
      <c r="Z871" s="3" t="n">
        <v>3.33E-005</v>
      </c>
      <c r="AA871" s="3" t="n">
        <f aca="false">Z871</f>
        <v>3.33E-005</v>
      </c>
      <c r="AB871" s="3" t="s">
        <v>352</v>
      </c>
      <c r="AE871" s="3" t="s">
        <v>107</v>
      </c>
      <c r="AG871" s="3" t="n">
        <v>3</v>
      </c>
      <c r="AJ871" s="3" t="s">
        <v>353</v>
      </c>
      <c r="AK871" s="3" t="s">
        <v>359</v>
      </c>
      <c r="AL871" s="3" t="s">
        <v>109</v>
      </c>
      <c r="AM871" s="3" t="s">
        <v>448</v>
      </c>
      <c r="AQ871" s="3" t="s">
        <v>109</v>
      </c>
      <c r="AR871" s="1" t="s">
        <v>180</v>
      </c>
      <c r="AS871" s="3" t="s">
        <v>147</v>
      </c>
      <c r="AT871" s="220" t="n">
        <v>95</v>
      </c>
      <c r="AU871" s="3" t="s">
        <v>130</v>
      </c>
      <c r="AV871" s="220" t="n">
        <v>5</v>
      </c>
      <c r="AW871" s="221" t="n">
        <v>464</v>
      </c>
      <c r="AX871" s="221" t="n">
        <v>158</v>
      </c>
      <c r="AY871" s="222" t="n">
        <v>19.9</v>
      </c>
      <c r="AZ871" s="222" t="n">
        <v>6.06666666666667</v>
      </c>
      <c r="BA871" s="3" t="s">
        <v>115</v>
      </c>
      <c r="BB871" s="1" t="s">
        <v>126</v>
      </c>
      <c r="BI871" s="3" t="n">
        <v>844</v>
      </c>
      <c r="BL871" s="3" t="n">
        <v>1187</v>
      </c>
    </row>
    <row r="872" customFormat="false" ht="12.75" hidden="false" customHeight="false" outlineLevel="0" collapsed="false">
      <c r="D872" s="244"/>
      <c r="Z872" s="3" t="s">
        <v>118</v>
      </c>
      <c r="AA872" s="3" t="n">
        <f aca="false">AVERAGE(AA870:AA871)</f>
        <v>2.34833333333333E-005</v>
      </c>
      <c r="BL872" s="3" t="n">
        <v>1188</v>
      </c>
    </row>
    <row r="873" customFormat="false" ht="12.75" hidden="false" customHeight="false" outlineLevel="0" collapsed="false">
      <c r="D873" s="244"/>
      <c r="Z873" s="3" t="s">
        <v>152</v>
      </c>
      <c r="AA873" s="3" t="n">
        <f aca="false">MIN(Z870:Z871)</f>
        <v>1.36666666666667E-005</v>
      </c>
      <c r="BL873" s="3" t="n">
        <v>1189</v>
      </c>
    </row>
    <row r="874" s="11" customFormat="true" ht="12.75" hidden="false" customHeight="false" outlineLevel="0" collapsed="false">
      <c r="A874" s="9"/>
      <c r="B874" s="10"/>
      <c r="D874" s="245"/>
      <c r="E874" s="9"/>
      <c r="F874" s="9"/>
      <c r="G874" s="9"/>
      <c r="H874" s="12"/>
      <c r="I874" s="13"/>
      <c r="J874" s="13"/>
      <c r="K874" s="13"/>
      <c r="M874" s="14"/>
      <c r="N874" s="14"/>
      <c r="O874" s="13"/>
      <c r="P874" s="13"/>
      <c r="Z874" s="11" t="s">
        <v>153</v>
      </c>
      <c r="AA874" s="11" t="n">
        <f aca="false">MAX(Z870:Z871)</f>
        <v>3.33E-005</v>
      </c>
      <c r="AR874" s="9"/>
      <c r="AT874" s="227"/>
      <c r="AV874" s="227"/>
      <c r="AW874" s="228"/>
      <c r="AX874" s="228"/>
      <c r="AY874" s="229"/>
      <c r="AZ874" s="229"/>
      <c r="BB874" s="9"/>
      <c r="BL874" s="3" t="n">
        <v>1190</v>
      </c>
    </row>
    <row r="875" s="24" customFormat="true" ht="12.75" hidden="false" customHeight="false" outlineLevel="0" collapsed="false">
      <c r="A875" s="23" t="n">
        <v>54</v>
      </c>
      <c r="B875" s="16" t="n">
        <v>177</v>
      </c>
      <c r="C875" s="24" t="s">
        <v>498</v>
      </c>
      <c r="D875" s="239" t="n">
        <v>35461</v>
      </c>
      <c r="E875" s="23" t="s">
        <v>102</v>
      </c>
      <c r="F875" s="23" t="n">
        <v>10</v>
      </c>
      <c r="G875" s="23" t="n">
        <v>0</v>
      </c>
      <c r="H875" s="26" t="n">
        <v>146.8</v>
      </c>
      <c r="I875" s="27" t="n">
        <v>29.828</v>
      </c>
      <c r="J875" s="27" t="n">
        <v>2.816</v>
      </c>
      <c r="K875" s="27" t="n">
        <v>21</v>
      </c>
      <c r="L875" s="78" t="e">
        <f aca="false"/>
        <v>#DIV/0!</v>
      </c>
      <c r="M875" s="28" t="n">
        <v>148147.098</v>
      </c>
      <c r="N875" s="28" t="n">
        <v>125062.443700735</v>
      </c>
      <c r="O875" s="27" t="e">
        <f aca="false"/>
        <v>#DIV/0!</v>
      </c>
      <c r="P875" s="27" t="n">
        <v>40.8</v>
      </c>
      <c r="Q875" s="24" t="s">
        <v>352</v>
      </c>
      <c r="R875" s="24" t="s">
        <v>513</v>
      </c>
      <c r="S875" s="24" t="s">
        <v>514</v>
      </c>
      <c r="V875" s="24" t="n">
        <v>1.12302</v>
      </c>
      <c r="W875" s="27" t="n">
        <v>1.15598331452204</v>
      </c>
      <c r="Y875" s="24" t="n">
        <v>0.675105527611352</v>
      </c>
      <c r="Z875" s="24" t="n">
        <v>0.0167634780144784</v>
      </c>
      <c r="AB875" s="24" t="s">
        <v>352</v>
      </c>
      <c r="AE875" s="24" t="s">
        <v>107</v>
      </c>
      <c r="AG875" s="24" t="n">
        <v>3</v>
      </c>
      <c r="AJ875" s="24" t="s">
        <v>353</v>
      </c>
      <c r="AK875" s="24" t="s">
        <v>359</v>
      </c>
      <c r="AM875" s="24" t="s">
        <v>360</v>
      </c>
      <c r="AN875" s="24" t="n">
        <v>100</v>
      </c>
      <c r="AR875" s="23" t="s">
        <v>108</v>
      </c>
      <c r="AS875" s="24" t="s">
        <v>139</v>
      </c>
      <c r="AT875" s="236" t="n">
        <v>99</v>
      </c>
      <c r="AU875" s="24" t="s">
        <v>130</v>
      </c>
      <c r="AV875" s="236" t="n">
        <v>1</v>
      </c>
      <c r="AW875" s="237" t="n">
        <v>309.6</v>
      </c>
      <c r="AX875" s="237" t="n">
        <v>159.65</v>
      </c>
      <c r="AY875" s="238" t="n">
        <v>9.1285</v>
      </c>
      <c r="AZ875" s="238" t="n">
        <v>3.6</v>
      </c>
      <c r="BA875" s="24" t="s">
        <v>355</v>
      </c>
      <c r="BB875" s="23" t="s">
        <v>126</v>
      </c>
      <c r="BE875" s="24" t="s">
        <v>168</v>
      </c>
      <c r="BI875" s="24" t="n">
        <v>114</v>
      </c>
      <c r="BL875" s="3" t="n">
        <v>1191</v>
      </c>
    </row>
    <row r="876" customFormat="false" ht="12.75" hidden="false" customHeight="false" outlineLevel="0" collapsed="false">
      <c r="A876" s="1" t="n">
        <v>55</v>
      </c>
      <c r="B876" s="2" t="n">
        <v>177</v>
      </c>
      <c r="C876" s="3" t="s">
        <v>498</v>
      </c>
      <c r="D876" s="230" t="n">
        <v>35475</v>
      </c>
      <c r="E876" s="1" t="s">
        <v>102</v>
      </c>
      <c r="F876" s="1" t="n">
        <v>6</v>
      </c>
      <c r="G876" s="1" t="n">
        <v>1</v>
      </c>
      <c r="H876" s="4" t="n">
        <v>162.833333333333</v>
      </c>
      <c r="I876" s="5" t="n">
        <v>29.7816666666667</v>
      </c>
      <c r="J876" s="5" t="n">
        <v>3.66</v>
      </c>
      <c r="K876" s="5" t="n">
        <v>21</v>
      </c>
      <c r="L876" s="85" t="e">
        <f aca="false"/>
        <v>#DIV/0!</v>
      </c>
      <c r="M876" s="6" t="n">
        <v>149685.125</v>
      </c>
      <c r="N876" s="6" t="n">
        <v>121683.571888277</v>
      </c>
      <c r="O876" s="5" t="n">
        <v>100.5</v>
      </c>
      <c r="P876" s="5" t="n">
        <v>34.3666666666667</v>
      </c>
      <c r="Q876" s="3" t="s">
        <v>352</v>
      </c>
      <c r="R876" s="3" t="s">
        <v>513</v>
      </c>
      <c r="S876" s="3" t="s">
        <v>514</v>
      </c>
      <c r="V876" s="3" t="n">
        <v>0.736666666666667</v>
      </c>
      <c r="W876" s="5" t="n">
        <v>0.765617121201431</v>
      </c>
      <c r="Y876" s="3" t="n">
        <v>0.431687930419966</v>
      </c>
      <c r="Z876" s="3" t="n">
        <v>0.0125492313276756</v>
      </c>
      <c r="AA876" s="3" t="n">
        <f aca="false">AVERAGE(Z875:Z876)</f>
        <v>0.014656354671077</v>
      </c>
      <c r="AB876" s="3" t="s">
        <v>352</v>
      </c>
      <c r="AE876" s="3" t="s">
        <v>107</v>
      </c>
      <c r="AG876" s="3" t="n">
        <v>3</v>
      </c>
      <c r="AJ876" s="3" t="s">
        <v>353</v>
      </c>
      <c r="AK876" s="3" t="s">
        <v>359</v>
      </c>
      <c r="AM876" s="3" t="s">
        <v>360</v>
      </c>
      <c r="AN876" s="3" t="n">
        <v>100</v>
      </c>
      <c r="AR876" s="1" t="s">
        <v>108</v>
      </c>
      <c r="AS876" s="3" t="s">
        <v>139</v>
      </c>
      <c r="AT876" s="220" t="n">
        <v>99</v>
      </c>
      <c r="AU876" s="3" t="s">
        <v>130</v>
      </c>
      <c r="AV876" s="220" t="n">
        <v>1</v>
      </c>
      <c r="AW876" s="221" t="n">
        <v>275.377777777778</v>
      </c>
      <c r="AX876" s="221" t="n">
        <v>167.055555555556</v>
      </c>
      <c r="AY876" s="222" t="n">
        <v>11.3483333333333</v>
      </c>
      <c r="AZ876" s="222" t="n">
        <v>4.27666666666667</v>
      </c>
      <c r="BA876" s="3" t="s">
        <v>355</v>
      </c>
      <c r="BB876" s="1" t="s">
        <v>126</v>
      </c>
      <c r="BE876" s="3" t="s">
        <v>168</v>
      </c>
      <c r="BI876" s="3" t="n">
        <v>122</v>
      </c>
      <c r="BL876" s="3" t="n">
        <v>1192</v>
      </c>
    </row>
    <row r="877" customFormat="false" ht="12.75" hidden="false" customHeight="false" outlineLevel="0" collapsed="false">
      <c r="D877" s="230"/>
      <c r="L877" s="85"/>
      <c r="W877" s="5"/>
      <c r="Z877" s="3" t="s">
        <v>118</v>
      </c>
      <c r="AA877" s="3" t="n">
        <f aca="false">AA876</f>
        <v>0.014656354671077</v>
      </c>
      <c r="BL877" s="3" t="n">
        <v>1193</v>
      </c>
    </row>
    <row r="878" customFormat="false" ht="12.75" hidden="false" customHeight="false" outlineLevel="0" collapsed="false">
      <c r="D878" s="230"/>
      <c r="L878" s="85"/>
      <c r="W878" s="5"/>
      <c r="Z878" s="3" t="s">
        <v>152</v>
      </c>
      <c r="AA878" s="3" t="n">
        <f aca="false">MIN(Z875:Z876)</f>
        <v>0.0125492313276756</v>
      </c>
      <c r="BL878" s="3" t="n">
        <v>1194</v>
      </c>
    </row>
    <row r="879" s="11" customFormat="true" ht="12.75" hidden="false" customHeight="false" outlineLevel="0" collapsed="false">
      <c r="A879" s="9"/>
      <c r="B879" s="10"/>
      <c r="D879" s="231"/>
      <c r="E879" s="9"/>
      <c r="F879" s="9"/>
      <c r="G879" s="9"/>
      <c r="H879" s="12"/>
      <c r="I879" s="13"/>
      <c r="J879" s="13"/>
      <c r="K879" s="13"/>
      <c r="L879" s="105"/>
      <c r="M879" s="14"/>
      <c r="N879" s="14"/>
      <c r="O879" s="13"/>
      <c r="P879" s="13"/>
      <c r="W879" s="13"/>
      <c r="Z879" s="11" t="s">
        <v>153</v>
      </c>
      <c r="AA879" s="11" t="n">
        <f aca="false">MIN(Z875:Z876)</f>
        <v>0.0125492313276756</v>
      </c>
      <c r="AR879" s="9"/>
      <c r="AT879" s="227"/>
      <c r="AV879" s="227"/>
      <c r="AW879" s="228"/>
      <c r="AX879" s="228"/>
      <c r="AY879" s="229"/>
      <c r="AZ879" s="229"/>
      <c r="BB879" s="9"/>
      <c r="BL879" s="3" t="n">
        <v>1195</v>
      </c>
    </row>
    <row r="880" customFormat="false" ht="12.75" hidden="false" customHeight="false" outlineLevel="0" collapsed="false">
      <c r="A880" s="1" t="n">
        <v>8</v>
      </c>
      <c r="B880" s="2" t="s">
        <v>465</v>
      </c>
      <c r="C880" s="3" t="s">
        <v>466</v>
      </c>
      <c r="D880" s="246" t="n">
        <v>33988</v>
      </c>
      <c r="E880" s="1" t="s">
        <v>102</v>
      </c>
      <c r="F880" s="1" t="n">
        <v>2</v>
      </c>
      <c r="H880" s="4" t="n">
        <v>132</v>
      </c>
      <c r="J880" s="5" t="n">
        <v>5.8</v>
      </c>
      <c r="N880" s="6" t="n">
        <v>31870</v>
      </c>
      <c r="P880" s="5" t="n">
        <v>15.6666666666667</v>
      </c>
      <c r="Q880" s="3" t="s">
        <v>352</v>
      </c>
      <c r="R880" s="3" t="s">
        <v>515</v>
      </c>
      <c r="S880" s="3" t="s">
        <v>258</v>
      </c>
      <c r="W880" s="3" t="n">
        <v>0.0001115</v>
      </c>
      <c r="Y880" s="3" t="n">
        <v>5.8E-005</v>
      </c>
      <c r="Z880" s="3" t="n">
        <v>3.775E-006</v>
      </c>
      <c r="AA880" s="3" t="n">
        <f aca="false">Z880</f>
        <v>3.775E-006</v>
      </c>
      <c r="AB880" s="3" t="s">
        <v>352</v>
      </c>
      <c r="AE880" s="3" t="s">
        <v>107</v>
      </c>
      <c r="AG880" s="3" t="n">
        <v>3</v>
      </c>
      <c r="AJ880" s="3" t="s">
        <v>353</v>
      </c>
      <c r="AK880" s="3" t="s">
        <v>359</v>
      </c>
      <c r="AL880" s="3" t="s">
        <v>109</v>
      </c>
      <c r="AM880" s="3" t="s">
        <v>448</v>
      </c>
      <c r="AQ880" s="3" t="s">
        <v>109</v>
      </c>
      <c r="AR880" s="1" t="s">
        <v>113</v>
      </c>
      <c r="AS880" s="3" t="s">
        <v>147</v>
      </c>
      <c r="AT880" s="220" t="n">
        <v>95</v>
      </c>
      <c r="AU880" s="3" t="s">
        <v>130</v>
      </c>
      <c r="AV880" s="220" t="n">
        <v>5</v>
      </c>
      <c r="AW880" s="221" t="n">
        <v>257.666666666667</v>
      </c>
      <c r="AX880" s="221" t="n">
        <v>126.666666666667</v>
      </c>
      <c r="AY880" s="222" t="n">
        <v>20.6333333333333</v>
      </c>
      <c r="AZ880" s="222" t="n">
        <v>8.44</v>
      </c>
      <c r="BA880" s="3" t="s">
        <v>115</v>
      </c>
      <c r="BB880" s="1" t="s">
        <v>108</v>
      </c>
      <c r="BI880" s="3" t="n">
        <v>846</v>
      </c>
      <c r="BL880" s="3" t="n">
        <v>1196</v>
      </c>
    </row>
    <row r="881" s="11" customFormat="true" ht="12.75" hidden="false" customHeight="false" outlineLevel="0" collapsed="false">
      <c r="A881" s="9"/>
      <c r="B881" s="10"/>
      <c r="D881" s="277"/>
      <c r="E881" s="9"/>
      <c r="F881" s="9"/>
      <c r="G881" s="9"/>
      <c r="H881" s="12"/>
      <c r="I881" s="13"/>
      <c r="J881" s="13"/>
      <c r="K881" s="13"/>
      <c r="M881" s="14"/>
      <c r="N881" s="14"/>
      <c r="O881" s="13"/>
      <c r="P881" s="13"/>
      <c r="Z881" s="11" t="s">
        <v>118</v>
      </c>
      <c r="AA881" s="11" t="n">
        <f aca="false">AA880</f>
        <v>3.775E-006</v>
      </c>
      <c r="AR881" s="9"/>
      <c r="AT881" s="227"/>
      <c r="AV881" s="227"/>
      <c r="AW881" s="228"/>
      <c r="AX881" s="228"/>
      <c r="AY881" s="229"/>
      <c r="AZ881" s="229"/>
      <c r="BB881" s="9"/>
      <c r="BL881" s="3" t="n">
        <v>1197</v>
      </c>
    </row>
    <row r="882" customFormat="false" ht="12.75" hidden="false" customHeight="false" outlineLevel="0" collapsed="false">
      <c r="A882" s="1" t="n">
        <v>8</v>
      </c>
      <c r="B882" s="2" t="s">
        <v>516</v>
      </c>
      <c r="C882" s="3" t="s">
        <v>466</v>
      </c>
      <c r="D882" s="244" t="n">
        <v>33988</v>
      </c>
      <c r="E882" s="1" t="s">
        <v>102</v>
      </c>
      <c r="F882" s="1" t="n">
        <v>3</v>
      </c>
      <c r="H882" s="4" t="n">
        <v>115</v>
      </c>
      <c r="J882" s="5" t="n">
        <v>3.4</v>
      </c>
      <c r="N882" s="6" t="n">
        <v>31933</v>
      </c>
      <c r="P882" s="5" t="n">
        <v>16.4</v>
      </c>
      <c r="Q882" s="3" t="s">
        <v>352</v>
      </c>
      <c r="R882" s="3" t="s">
        <v>183</v>
      </c>
      <c r="S882" s="3" t="s">
        <v>184</v>
      </c>
      <c r="U882" s="3" t="n">
        <v>0.0701</v>
      </c>
      <c r="Y882" s="3" t="n">
        <v>20</v>
      </c>
      <c r="Z882" s="3" t="n">
        <v>1.18</v>
      </c>
      <c r="AA882" s="3" t="n">
        <f aca="false">Z882</f>
        <v>1.18</v>
      </c>
      <c r="AB882" s="3" t="s">
        <v>352</v>
      </c>
      <c r="AE882" s="3" t="s">
        <v>107</v>
      </c>
      <c r="AG882" s="3" t="n">
        <v>3</v>
      </c>
      <c r="AJ882" s="3" t="s">
        <v>353</v>
      </c>
      <c r="AK882" s="3" t="s">
        <v>359</v>
      </c>
      <c r="AL882" s="3" t="s">
        <v>109</v>
      </c>
      <c r="AM882" s="3" t="s">
        <v>448</v>
      </c>
      <c r="AQ882" s="3" t="s">
        <v>109</v>
      </c>
      <c r="AR882" s="1" t="s">
        <v>113</v>
      </c>
      <c r="AS882" s="3" t="s">
        <v>147</v>
      </c>
      <c r="AT882" s="220" t="n">
        <v>95</v>
      </c>
      <c r="AU882" s="3" t="s">
        <v>130</v>
      </c>
      <c r="AV882" s="220" t="n">
        <v>5</v>
      </c>
      <c r="AW882" s="221" t="n">
        <v>219</v>
      </c>
      <c r="AX882" s="221" t="n">
        <v>120.666666666667</v>
      </c>
      <c r="AY882" s="222" t="n">
        <v>20.2666666666667</v>
      </c>
      <c r="AZ882" s="222" t="n">
        <v>7.90333333333333</v>
      </c>
      <c r="BA882" s="3" t="s">
        <v>115</v>
      </c>
      <c r="BB882" s="1" t="s">
        <v>126</v>
      </c>
      <c r="BI882" s="3" t="n">
        <v>666</v>
      </c>
      <c r="BL882" s="3" t="n">
        <v>1198</v>
      </c>
    </row>
    <row r="883" customFormat="false" ht="12.75" hidden="false" customHeight="false" outlineLevel="0" collapsed="false">
      <c r="A883" s="1" t="n">
        <v>8</v>
      </c>
      <c r="B883" s="2" t="s">
        <v>517</v>
      </c>
      <c r="C883" s="3" t="s">
        <v>518</v>
      </c>
      <c r="D883" s="244" t="n">
        <v>33715</v>
      </c>
      <c r="E883" s="1" t="s">
        <v>102</v>
      </c>
      <c r="F883" s="1" t="n">
        <v>3</v>
      </c>
      <c r="H883" s="4" t="n">
        <v>130</v>
      </c>
      <c r="J883" s="5" t="n">
        <v>4.2</v>
      </c>
      <c r="N883" s="6" t="n">
        <v>23388</v>
      </c>
      <c r="P883" s="5" t="n">
        <v>10.3666666666667</v>
      </c>
      <c r="Q883" s="3" t="s">
        <v>352</v>
      </c>
      <c r="R883" s="3" t="s">
        <v>183</v>
      </c>
      <c r="S883" s="3" t="s">
        <v>184</v>
      </c>
      <c r="U883" s="3" t="n">
        <v>0.0493333333333333</v>
      </c>
      <c r="Y883" s="3" t="n">
        <v>11.2333333333333</v>
      </c>
      <c r="Z883" s="3" t="n">
        <v>1.06666666666667</v>
      </c>
      <c r="AA883" s="3" t="n">
        <f aca="false">Z883</f>
        <v>1.06666666666667</v>
      </c>
      <c r="AB883" s="3" t="s">
        <v>352</v>
      </c>
      <c r="AE883" s="3" t="s">
        <v>107</v>
      </c>
      <c r="AG883" s="3" t="n">
        <v>3</v>
      </c>
      <c r="AJ883" s="3" t="s">
        <v>353</v>
      </c>
      <c r="AK883" s="3" t="s">
        <v>359</v>
      </c>
      <c r="AL883" s="3" t="s">
        <v>106</v>
      </c>
      <c r="AM883" s="3" t="s">
        <v>448</v>
      </c>
      <c r="AR883" s="1" t="s">
        <v>113</v>
      </c>
      <c r="AS883" s="3" t="s">
        <v>114</v>
      </c>
      <c r="AT883" s="220" t="n">
        <v>100</v>
      </c>
      <c r="AU883" s="3" t="s">
        <v>106</v>
      </c>
      <c r="AW883" s="221" t="s">
        <v>109</v>
      </c>
      <c r="AX883" s="221" t="s">
        <v>109</v>
      </c>
      <c r="AY883" s="222" t="n">
        <v>18</v>
      </c>
      <c r="AZ883" s="222" t="n">
        <v>6</v>
      </c>
      <c r="BA883" s="3" t="s">
        <v>115</v>
      </c>
      <c r="BB883" s="1" t="s">
        <v>126</v>
      </c>
      <c r="BI883" s="3" t="n">
        <v>668</v>
      </c>
      <c r="BL883" s="3" t="n">
        <v>1199</v>
      </c>
    </row>
    <row r="884" customFormat="false" ht="12.75" hidden="false" customHeight="false" outlineLevel="0" collapsed="false">
      <c r="A884" s="1" t="n">
        <v>8</v>
      </c>
      <c r="B884" s="2" t="s">
        <v>501</v>
      </c>
      <c r="C884" s="3" t="s">
        <v>502</v>
      </c>
      <c r="D884" s="247" t="n">
        <v>34074</v>
      </c>
      <c r="E884" s="1" t="s">
        <v>102</v>
      </c>
      <c r="F884" s="1" t="n">
        <v>2</v>
      </c>
      <c r="H884" s="4" t="s">
        <v>109</v>
      </c>
      <c r="J884" s="5" t="s">
        <v>109</v>
      </c>
      <c r="N884" s="6" t="n">
        <v>35288</v>
      </c>
      <c r="P884" s="5" t="n">
        <v>16.15</v>
      </c>
      <c r="Q884" s="3" t="s">
        <v>352</v>
      </c>
      <c r="R884" s="3" t="s">
        <v>183</v>
      </c>
      <c r="S884" s="3" t="s">
        <v>184</v>
      </c>
      <c r="U884" s="3" t="n">
        <v>0.25</v>
      </c>
      <c r="Y884" s="3" t="n">
        <v>75.845</v>
      </c>
      <c r="Z884" s="3" t="n">
        <v>4.805</v>
      </c>
      <c r="AA884" s="3" t="n">
        <f aca="false">Z884</f>
        <v>4.805</v>
      </c>
      <c r="AB884" s="3" t="s">
        <v>352</v>
      </c>
      <c r="AE884" s="3" t="s">
        <v>107</v>
      </c>
      <c r="AG884" s="3" t="n">
        <v>3</v>
      </c>
      <c r="AJ884" s="3" t="s">
        <v>353</v>
      </c>
      <c r="AK884" s="3" t="s">
        <v>359</v>
      </c>
      <c r="AL884" s="3" t="s">
        <v>106</v>
      </c>
      <c r="AM884" s="3" t="s">
        <v>360</v>
      </c>
      <c r="AQ884" s="3" t="n">
        <v>12.5</v>
      </c>
      <c r="AR884" s="1" t="s">
        <v>113</v>
      </c>
      <c r="AS884" s="3" t="s">
        <v>114</v>
      </c>
      <c r="AT884" s="220" t="n">
        <v>98</v>
      </c>
      <c r="AU884" s="3" t="s">
        <v>130</v>
      </c>
      <c r="AV884" s="220" t="n">
        <v>2</v>
      </c>
      <c r="AW884" s="221" t="n">
        <v>220</v>
      </c>
      <c r="AX884" s="221" t="n">
        <v>116</v>
      </c>
      <c r="AY884" s="222" t="n">
        <v>12.8</v>
      </c>
      <c r="AZ884" s="222" t="n">
        <v>6.55</v>
      </c>
      <c r="BA884" s="3" t="s">
        <v>115</v>
      </c>
      <c r="BB884" s="1" t="s">
        <v>108</v>
      </c>
      <c r="BI884" s="3" t="n">
        <v>670</v>
      </c>
      <c r="BL884" s="3" t="n">
        <v>1200</v>
      </c>
    </row>
    <row r="885" customFormat="false" ht="12.75" hidden="false" customHeight="false" outlineLevel="0" collapsed="false">
      <c r="A885" s="1" t="n">
        <v>8</v>
      </c>
      <c r="B885" s="2" t="s">
        <v>519</v>
      </c>
      <c r="C885" s="3" t="s">
        <v>468</v>
      </c>
      <c r="D885" s="244" t="n">
        <v>33989</v>
      </c>
      <c r="E885" s="1" t="s">
        <v>102</v>
      </c>
      <c r="F885" s="1" t="n">
        <v>3</v>
      </c>
      <c r="H885" s="4" t="n">
        <v>159</v>
      </c>
      <c r="J885" s="5" t="n">
        <v>6.9</v>
      </c>
      <c r="N885" s="6" t="n">
        <v>33672</v>
      </c>
      <c r="P885" s="5" t="n">
        <v>9.48666666666667</v>
      </c>
      <c r="Q885" s="3" t="s">
        <v>352</v>
      </c>
      <c r="R885" s="3" t="s">
        <v>183</v>
      </c>
      <c r="S885" s="3" t="s">
        <v>184</v>
      </c>
      <c r="U885" s="3" t="n">
        <v>0.1086</v>
      </c>
      <c r="Y885" s="3" t="n">
        <v>31.5333333333333</v>
      </c>
      <c r="Z885" s="3" t="n">
        <v>3.69333333333333</v>
      </c>
      <c r="AA885" s="3" t="n">
        <f aca="false">Z885</f>
        <v>3.69333333333333</v>
      </c>
      <c r="AB885" s="3" t="s">
        <v>352</v>
      </c>
      <c r="AE885" s="3" t="s">
        <v>107</v>
      </c>
      <c r="AG885" s="3" t="n">
        <v>3</v>
      </c>
      <c r="AJ885" s="3" t="s">
        <v>353</v>
      </c>
      <c r="AK885" s="3" t="s">
        <v>359</v>
      </c>
      <c r="AL885" s="3" t="s">
        <v>109</v>
      </c>
      <c r="AM885" s="3" t="s">
        <v>448</v>
      </c>
      <c r="AQ885" s="3" t="s">
        <v>109</v>
      </c>
      <c r="AR885" s="1" t="s">
        <v>180</v>
      </c>
      <c r="AS885" s="3" t="s">
        <v>147</v>
      </c>
      <c r="AT885" s="220" t="n">
        <v>95</v>
      </c>
      <c r="AU885" s="3" t="s">
        <v>130</v>
      </c>
      <c r="AV885" s="220" t="n">
        <v>5</v>
      </c>
      <c r="AW885" s="221" t="n">
        <v>404</v>
      </c>
      <c r="AX885" s="221" t="n">
        <v>160</v>
      </c>
      <c r="AY885" s="222" t="n">
        <v>21.2</v>
      </c>
      <c r="AZ885" s="222" t="n">
        <v>5.74666666666667</v>
      </c>
      <c r="BA885" s="3" t="s">
        <v>115</v>
      </c>
      <c r="BB885" s="1" t="s">
        <v>126</v>
      </c>
      <c r="BI885" s="3" t="n">
        <v>667</v>
      </c>
      <c r="BL885" s="3" t="n">
        <v>1201</v>
      </c>
    </row>
    <row r="886" customFormat="false" ht="12.75" hidden="false" customHeight="false" outlineLevel="0" collapsed="false">
      <c r="A886" s="1" t="n">
        <v>8</v>
      </c>
      <c r="B886" s="2" t="s">
        <v>520</v>
      </c>
      <c r="C886" s="3" t="s">
        <v>521</v>
      </c>
      <c r="D886" s="244" t="n">
        <v>33715</v>
      </c>
      <c r="E886" s="1" t="s">
        <v>102</v>
      </c>
      <c r="F886" s="1" t="n">
        <v>3</v>
      </c>
      <c r="H886" s="4" t="n">
        <v>149</v>
      </c>
      <c r="J886" s="5" t="n">
        <v>6.1</v>
      </c>
      <c r="N886" s="6" t="n">
        <v>27533</v>
      </c>
      <c r="P886" s="5" t="n">
        <v>17.82</v>
      </c>
      <c r="Q886" s="3" t="s">
        <v>352</v>
      </c>
      <c r="R886" s="3" t="s">
        <v>183</v>
      </c>
      <c r="S886" s="3" t="s">
        <v>184</v>
      </c>
      <c r="U886" s="3" t="n">
        <v>0.064</v>
      </c>
      <c r="Y886" s="3" t="n">
        <v>14.6533333333333</v>
      </c>
      <c r="Z886" s="3" t="n">
        <v>0.823</v>
      </c>
      <c r="AA886" s="3" t="n">
        <f aca="false">Z886</f>
        <v>0.823</v>
      </c>
      <c r="AB886" s="3" t="s">
        <v>352</v>
      </c>
      <c r="AE886" s="3" t="s">
        <v>107</v>
      </c>
      <c r="AG886" s="3" t="n">
        <v>3</v>
      </c>
      <c r="AJ886" s="3" t="s">
        <v>353</v>
      </c>
      <c r="AK886" s="3" t="s">
        <v>359</v>
      </c>
      <c r="AL886" s="3" t="s">
        <v>106</v>
      </c>
      <c r="AM886" s="3" t="s">
        <v>448</v>
      </c>
      <c r="AR886" s="1" t="s">
        <v>180</v>
      </c>
      <c r="AS886" s="3" t="s">
        <v>114</v>
      </c>
      <c r="AT886" s="220" t="n">
        <v>100</v>
      </c>
      <c r="AU886" s="3" t="s">
        <v>106</v>
      </c>
      <c r="AW886" s="221" t="s">
        <v>109</v>
      </c>
      <c r="AX886" s="221" t="s">
        <v>109</v>
      </c>
      <c r="AY886" s="222" t="n">
        <v>18</v>
      </c>
      <c r="AZ886" s="222" t="n">
        <v>5.1</v>
      </c>
      <c r="BA886" s="3" t="s">
        <v>115</v>
      </c>
      <c r="BB886" s="1" t="s">
        <v>126</v>
      </c>
      <c r="BI886" s="3" t="n">
        <v>669</v>
      </c>
      <c r="BL886" s="3" t="n">
        <v>1202</v>
      </c>
    </row>
    <row r="887" customFormat="false" ht="12.75" hidden="false" customHeight="false" outlineLevel="0" collapsed="false">
      <c r="A887" s="1" t="n">
        <v>8</v>
      </c>
      <c r="B887" s="2" t="s">
        <v>503</v>
      </c>
      <c r="C887" s="3" t="s">
        <v>504</v>
      </c>
      <c r="D887" s="244" t="n">
        <v>34074</v>
      </c>
      <c r="E887" s="1" t="s">
        <v>102</v>
      </c>
      <c r="F887" s="1" t="n">
        <v>2</v>
      </c>
      <c r="H887" s="4" t="s">
        <v>109</v>
      </c>
      <c r="J887" s="5" t="s">
        <v>109</v>
      </c>
      <c r="N887" s="6" t="n">
        <v>30445</v>
      </c>
      <c r="P887" s="5" t="n">
        <v>23.17</v>
      </c>
      <c r="Q887" s="3" t="s">
        <v>352</v>
      </c>
      <c r="R887" s="3" t="s">
        <v>183</v>
      </c>
      <c r="S887" s="3" t="s">
        <v>184</v>
      </c>
      <c r="U887" s="3" t="n">
        <v>0.919</v>
      </c>
      <c r="Y887" s="3" t="n">
        <v>259.1</v>
      </c>
      <c r="Z887" s="3" t="n">
        <v>11.105</v>
      </c>
      <c r="AA887" s="3" t="n">
        <f aca="false">Z887</f>
        <v>11.105</v>
      </c>
      <c r="AB887" s="3" t="s">
        <v>352</v>
      </c>
      <c r="AE887" s="3" t="s">
        <v>107</v>
      </c>
      <c r="AG887" s="3" t="n">
        <v>3</v>
      </c>
      <c r="AJ887" s="3" t="s">
        <v>353</v>
      </c>
      <c r="AK887" s="3" t="s">
        <v>359</v>
      </c>
      <c r="AL887" s="3" t="s">
        <v>106</v>
      </c>
      <c r="AM887" s="3" t="s">
        <v>360</v>
      </c>
      <c r="AQ887" s="3" t="n">
        <v>12.5</v>
      </c>
      <c r="AR887" s="1" t="s">
        <v>113</v>
      </c>
      <c r="AS887" s="3" t="s">
        <v>114</v>
      </c>
      <c r="AT887" s="220" t="n">
        <v>98</v>
      </c>
      <c r="AU887" s="3" t="s">
        <v>130</v>
      </c>
      <c r="AV887" s="220" t="n">
        <v>2</v>
      </c>
      <c r="AW887" s="221" t="n">
        <v>490</v>
      </c>
      <c r="AX887" s="221" t="n">
        <v>140</v>
      </c>
      <c r="AY887" s="222" t="n">
        <v>11.95</v>
      </c>
      <c r="AZ887" s="222" t="n">
        <v>4.7</v>
      </c>
      <c r="BA887" s="3" t="s">
        <v>115</v>
      </c>
      <c r="BB887" s="1" t="s">
        <v>108</v>
      </c>
      <c r="BI887" s="3" t="n">
        <v>671</v>
      </c>
      <c r="BL887" s="3" t="n">
        <v>1203</v>
      </c>
    </row>
    <row r="888" customFormat="false" ht="12.75" hidden="false" customHeight="false" outlineLevel="0" collapsed="false">
      <c r="A888" s="1" t="n">
        <v>8</v>
      </c>
      <c r="B888" s="2" t="s">
        <v>522</v>
      </c>
      <c r="C888" s="3" t="s">
        <v>384</v>
      </c>
      <c r="D888" s="244" t="n">
        <v>32316</v>
      </c>
      <c r="E888" s="1" t="s">
        <v>102</v>
      </c>
      <c r="F888" s="1" t="n">
        <v>3</v>
      </c>
      <c r="H888" s="4" t="n">
        <v>115</v>
      </c>
      <c r="J888" s="5" t="n">
        <v>2.3</v>
      </c>
      <c r="N888" s="6" t="n">
        <v>25000</v>
      </c>
      <c r="P888" s="5" t="n">
        <v>9.36333333333333</v>
      </c>
      <c r="Q888" s="3" t="s">
        <v>352</v>
      </c>
      <c r="R888" s="3" t="s">
        <v>183</v>
      </c>
      <c r="S888" s="3" t="s">
        <v>184</v>
      </c>
      <c r="U888" s="3" t="n">
        <v>0.0343333333333333</v>
      </c>
      <c r="Y888" s="3" t="n">
        <v>7.35666666666667</v>
      </c>
      <c r="Z888" s="3" t="n">
        <v>0.786</v>
      </c>
      <c r="AA888" s="3" t="n">
        <f aca="false">Z888</f>
        <v>0.786</v>
      </c>
      <c r="AB888" s="3" t="s">
        <v>352</v>
      </c>
      <c r="AE888" s="3" t="s">
        <v>107</v>
      </c>
      <c r="AJ888" s="3" t="s">
        <v>353</v>
      </c>
      <c r="AK888" s="3" t="s">
        <v>359</v>
      </c>
      <c r="AL888" s="3" t="s">
        <v>106</v>
      </c>
      <c r="AM888" s="3" t="s">
        <v>360</v>
      </c>
      <c r="AQ888" s="3" t="n">
        <v>10</v>
      </c>
      <c r="AR888" s="1" t="s">
        <v>109</v>
      </c>
      <c r="AS888" s="3" t="s">
        <v>147</v>
      </c>
      <c r="AT888" s="220" t="n">
        <v>75</v>
      </c>
      <c r="AU888" s="3" t="s">
        <v>130</v>
      </c>
      <c r="AV888" s="220" t="n">
        <v>25</v>
      </c>
      <c r="AW888" s="221" t="n">
        <v>114.666666666667</v>
      </c>
      <c r="AX888" s="221" t="n">
        <v>100.333333333333</v>
      </c>
      <c r="AY888" s="222" t="n">
        <v>6.8</v>
      </c>
      <c r="AZ888" s="222" t="n">
        <v>5.43333333333333</v>
      </c>
      <c r="BA888" s="3" t="s">
        <v>115</v>
      </c>
      <c r="BB888" s="1" t="s">
        <v>126</v>
      </c>
      <c r="BI888" s="3" t="n">
        <v>672</v>
      </c>
      <c r="BL888" s="3" t="n">
        <v>1204</v>
      </c>
    </row>
    <row r="889" s="24" customFormat="true" ht="12.75" hidden="false" customHeight="false" outlineLevel="0" collapsed="false">
      <c r="A889" s="23"/>
      <c r="B889" s="16"/>
      <c r="D889" s="246"/>
      <c r="E889" s="23"/>
      <c r="F889" s="23"/>
      <c r="G889" s="23"/>
      <c r="H889" s="26"/>
      <c r="I889" s="27"/>
      <c r="J889" s="27"/>
      <c r="K889" s="27"/>
      <c r="M889" s="28"/>
      <c r="N889" s="28"/>
      <c r="O889" s="27"/>
      <c r="P889" s="27"/>
      <c r="Z889" s="24" t="s">
        <v>118</v>
      </c>
      <c r="AA889" s="24" t="n">
        <f aca="false">AVERAGE(AA882:AA888)</f>
        <v>3.35128571428571</v>
      </c>
      <c r="AR889" s="23"/>
      <c r="AT889" s="236"/>
      <c r="AV889" s="236"/>
      <c r="AW889" s="237"/>
      <c r="AX889" s="237"/>
      <c r="AY889" s="238"/>
      <c r="AZ889" s="238"/>
      <c r="BB889" s="23"/>
      <c r="BL889" s="3" t="n">
        <v>1206</v>
      </c>
    </row>
    <row r="890" s="24" customFormat="true" ht="12.75" hidden="false" customHeight="false" outlineLevel="0" collapsed="false">
      <c r="A890" s="23"/>
      <c r="B890" s="16"/>
      <c r="D890" s="246"/>
      <c r="E890" s="23"/>
      <c r="F890" s="23"/>
      <c r="G890" s="23"/>
      <c r="H890" s="26"/>
      <c r="I890" s="27"/>
      <c r="J890" s="27"/>
      <c r="K890" s="27"/>
      <c r="M890" s="28"/>
      <c r="N890" s="28"/>
      <c r="O890" s="27"/>
      <c r="P890" s="27"/>
      <c r="Z890" s="24" t="s">
        <v>152</v>
      </c>
      <c r="AA890" s="24" t="n">
        <f aca="false">MIN(Z882:Z888)</f>
        <v>0.786</v>
      </c>
      <c r="AR890" s="23"/>
      <c r="AT890" s="236"/>
      <c r="AV890" s="236"/>
      <c r="AW890" s="237"/>
      <c r="AX890" s="237"/>
      <c r="AY890" s="238"/>
      <c r="AZ890" s="238"/>
      <c r="BB890" s="23"/>
      <c r="BL890" s="3" t="n">
        <v>1207</v>
      </c>
    </row>
    <row r="891" s="24" customFormat="true" ht="12.75" hidden="false" customHeight="false" outlineLevel="0" collapsed="false">
      <c r="A891" s="23"/>
      <c r="B891" s="16"/>
      <c r="D891" s="246"/>
      <c r="E891" s="23"/>
      <c r="F891" s="23"/>
      <c r="G891" s="23"/>
      <c r="H891" s="26"/>
      <c r="I891" s="27"/>
      <c r="J891" s="27"/>
      <c r="K891" s="27"/>
      <c r="M891" s="28"/>
      <c r="N891" s="28"/>
      <c r="O891" s="27"/>
      <c r="P891" s="27"/>
      <c r="Z891" s="24" t="s">
        <v>153</v>
      </c>
      <c r="AA891" s="24" t="n">
        <f aca="false">MAX(Z882:Z888)</f>
        <v>11.105</v>
      </c>
      <c r="AR891" s="23"/>
      <c r="AT891" s="236"/>
      <c r="AV891" s="236"/>
      <c r="AW891" s="237"/>
      <c r="AX891" s="237"/>
      <c r="AY891" s="238"/>
      <c r="AZ891" s="238"/>
      <c r="BB891" s="23"/>
      <c r="BL891" s="3" t="n">
        <v>1208</v>
      </c>
    </row>
    <row r="892" s="11" customFormat="true" ht="12.75" hidden="false" customHeight="false" outlineLevel="0" collapsed="false">
      <c r="A892" s="9"/>
      <c r="B892" s="10"/>
      <c r="D892" s="277"/>
      <c r="E892" s="9"/>
      <c r="F892" s="9"/>
      <c r="G892" s="9"/>
      <c r="H892" s="12"/>
      <c r="I892" s="13"/>
      <c r="J892" s="13"/>
      <c r="K892" s="13"/>
      <c r="M892" s="14"/>
      <c r="N892" s="14"/>
      <c r="O892" s="13"/>
      <c r="P892" s="13"/>
      <c r="Z892" s="11" t="s">
        <v>154</v>
      </c>
      <c r="AA892" s="11" t="n">
        <f aca="false">STDEV(Z882:Z888)</f>
        <v>3.76955462261924</v>
      </c>
      <c r="AR892" s="9"/>
      <c r="AT892" s="227"/>
      <c r="AV892" s="227"/>
      <c r="AW892" s="228"/>
      <c r="AX892" s="228"/>
      <c r="AY892" s="229"/>
      <c r="AZ892" s="229"/>
      <c r="BB892" s="9"/>
      <c r="BL892" s="3" t="n">
        <v>1209</v>
      </c>
    </row>
    <row r="893" customFormat="false" ht="12.75" hidden="false" customHeight="false" outlineLevel="0" collapsed="false">
      <c r="A893" s="1" t="n">
        <v>8</v>
      </c>
      <c r="B893" s="2" t="s">
        <v>523</v>
      </c>
      <c r="C893" s="3" t="s">
        <v>466</v>
      </c>
      <c r="D893" s="246" t="n">
        <v>33988</v>
      </c>
      <c r="E893" s="1" t="s">
        <v>102</v>
      </c>
      <c r="F893" s="1" t="n">
        <v>3</v>
      </c>
      <c r="H893" s="4" t="n">
        <v>128</v>
      </c>
      <c r="J893" s="5" t="n">
        <v>5.9</v>
      </c>
      <c r="N893" s="6" t="n">
        <v>33062</v>
      </c>
      <c r="P893" s="5" t="n">
        <v>16.0333333333333</v>
      </c>
      <c r="Q893" s="3" t="s">
        <v>352</v>
      </c>
      <c r="R893" s="3" t="s">
        <v>186</v>
      </c>
      <c r="S893" s="3" t="s">
        <v>187</v>
      </c>
      <c r="U893" s="3" t="n">
        <v>0.0104166666666667</v>
      </c>
      <c r="Y893" s="3" t="n">
        <v>2.94</v>
      </c>
      <c r="Z893" s="3" t="n">
        <v>0.183666666666667</v>
      </c>
      <c r="AA893" s="3" t="n">
        <f aca="false">Z893</f>
        <v>0.183666666666667</v>
      </c>
      <c r="AB893" s="3" t="s">
        <v>352</v>
      </c>
      <c r="AE893" s="3" t="s">
        <v>107</v>
      </c>
      <c r="AG893" s="3" t="n">
        <v>3</v>
      </c>
      <c r="AJ893" s="3" t="s">
        <v>353</v>
      </c>
      <c r="AK893" s="3" t="s">
        <v>359</v>
      </c>
      <c r="AL893" s="3" t="s">
        <v>109</v>
      </c>
      <c r="AM893" s="3" t="s">
        <v>448</v>
      </c>
      <c r="AQ893" s="3" t="s">
        <v>109</v>
      </c>
      <c r="AR893" s="1" t="s">
        <v>113</v>
      </c>
      <c r="AS893" s="3" t="s">
        <v>147</v>
      </c>
      <c r="AT893" s="220" t="n">
        <v>95</v>
      </c>
      <c r="AU893" s="3" t="s">
        <v>130</v>
      </c>
      <c r="AV893" s="220" t="n">
        <v>5</v>
      </c>
      <c r="AW893" s="221" t="n">
        <v>240.333333333333</v>
      </c>
      <c r="AX893" s="221" t="n">
        <v>124.666666666667</v>
      </c>
      <c r="AY893" s="222" t="n">
        <v>19.2333333333333</v>
      </c>
      <c r="AZ893" s="222" t="n">
        <v>7.68333333333333</v>
      </c>
      <c r="BA893" s="3" t="s">
        <v>115</v>
      </c>
      <c r="BB893" s="1" t="s">
        <v>126</v>
      </c>
      <c r="BI893" s="3" t="n">
        <v>689</v>
      </c>
      <c r="BL893" s="3" t="n">
        <v>1229</v>
      </c>
    </row>
    <row r="894" s="24" customFormat="true" ht="12.75" hidden="false" customHeight="false" outlineLevel="0" collapsed="false">
      <c r="A894" s="23" t="n">
        <v>8</v>
      </c>
      <c r="B894" s="16" t="s">
        <v>524</v>
      </c>
      <c r="C894" s="24" t="s">
        <v>468</v>
      </c>
      <c r="D894" s="247" t="n">
        <v>33989</v>
      </c>
      <c r="E894" s="23" t="s">
        <v>102</v>
      </c>
      <c r="F894" s="23" t="n">
        <v>3</v>
      </c>
      <c r="G894" s="23"/>
      <c r="H894" s="26" t="n">
        <v>156</v>
      </c>
      <c r="I894" s="27"/>
      <c r="J894" s="27" t="n">
        <v>20.3</v>
      </c>
      <c r="K894" s="27"/>
      <c r="M894" s="28"/>
      <c r="N894" s="28" t="n">
        <v>30153</v>
      </c>
      <c r="O894" s="27"/>
      <c r="P894" s="27" t="n">
        <v>9.58</v>
      </c>
      <c r="Q894" s="24" t="s">
        <v>352</v>
      </c>
      <c r="R894" s="24" t="s">
        <v>186</v>
      </c>
      <c r="S894" s="24" t="s">
        <v>187</v>
      </c>
      <c r="U894" s="24" t="n">
        <v>0.0283</v>
      </c>
      <c r="Y894" s="24" t="n">
        <v>7.61333333333333</v>
      </c>
      <c r="Z894" s="24" t="n">
        <v>0.801</v>
      </c>
      <c r="AA894" s="24" t="n">
        <f aca="false">Z894</f>
        <v>0.801</v>
      </c>
      <c r="AB894" s="24" t="s">
        <v>352</v>
      </c>
      <c r="AE894" s="24" t="s">
        <v>107</v>
      </c>
      <c r="AG894" s="24" t="n">
        <v>3</v>
      </c>
      <c r="AJ894" s="24" t="s">
        <v>353</v>
      </c>
      <c r="AK894" s="24" t="s">
        <v>359</v>
      </c>
      <c r="AL894" s="24" t="s">
        <v>109</v>
      </c>
      <c r="AM894" s="24" t="s">
        <v>448</v>
      </c>
      <c r="AQ894" s="24" t="s">
        <v>109</v>
      </c>
      <c r="AR894" s="23" t="s">
        <v>180</v>
      </c>
      <c r="AS894" s="24" t="s">
        <v>147</v>
      </c>
      <c r="AT894" s="236" t="n">
        <v>95</v>
      </c>
      <c r="AU894" s="24" t="s">
        <v>130</v>
      </c>
      <c r="AV894" s="236" t="n">
        <v>5</v>
      </c>
      <c r="AW894" s="237" t="n">
        <v>421</v>
      </c>
      <c r="AX894" s="237" t="n">
        <v>160.333333333333</v>
      </c>
      <c r="AY894" s="238" t="n">
        <v>21.6333333333333</v>
      </c>
      <c r="AZ894" s="238" t="n">
        <v>6.47</v>
      </c>
      <c r="BA894" s="24" t="s">
        <v>115</v>
      </c>
      <c r="BB894" s="23" t="s">
        <v>126</v>
      </c>
      <c r="BI894" s="24" t="n">
        <v>690</v>
      </c>
      <c r="BL894" s="3" t="n">
        <v>1230</v>
      </c>
    </row>
    <row r="895" s="24" customFormat="true" ht="12.75" hidden="false" customHeight="false" outlineLevel="0" collapsed="false">
      <c r="A895" s="23" t="n">
        <v>8</v>
      </c>
      <c r="B895" s="16" t="s">
        <v>501</v>
      </c>
      <c r="C895" s="24" t="s">
        <v>502</v>
      </c>
      <c r="D895" s="247" t="n">
        <v>34074</v>
      </c>
      <c r="E895" s="23" t="s">
        <v>102</v>
      </c>
      <c r="F895" s="23" t="n">
        <v>2</v>
      </c>
      <c r="G895" s="23"/>
      <c r="H895" s="26" t="s">
        <v>109</v>
      </c>
      <c r="I895" s="27"/>
      <c r="J895" s="27" t="s">
        <v>109</v>
      </c>
      <c r="K895" s="27"/>
      <c r="M895" s="28"/>
      <c r="N895" s="28" t="n">
        <v>35288</v>
      </c>
      <c r="O895" s="27"/>
      <c r="P895" s="27" t="n">
        <v>16.15</v>
      </c>
      <c r="Q895" s="24" t="s">
        <v>352</v>
      </c>
      <c r="R895" s="24" t="s">
        <v>186</v>
      </c>
      <c r="S895" s="24" t="s">
        <v>525</v>
      </c>
      <c r="W895" s="24" t="n">
        <v>0.0344</v>
      </c>
      <c r="Y895" s="24" t="n">
        <v>10.395</v>
      </c>
      <c r="Z895" s="24" t="n">
        <v>0.654</v>
      </c>
      <c r="AA895" s="24" t="n">
        <f aca="false">Z895</f>
        <v>0.654</v>
      </c>
      <c r="AB895" s="24" t="s">
        <v>352</v>
      </c>
      <c r="AE895" s="24" t="s">
        <v>107</v>
      </c>
      <c r="AG895" s="24" t="n">
        <v>3</v>
      </c>
      <c r="AJ895" s="24" t="s">
        <v>353</v>
      </c>
      <c r="AK895" s="24" t="s">
        <v>359</v>
      </c>
      <c r="AL895" s="24" t="s">
        <v>106</v>
      </c>
      <c r="AM895" s="24" t="s">
        <v>360</v>
      </c>
      <c r="AQ895" s="24" t="n">
        <v>12.5</v>
      </c>
      <c r="AR895" s="23" t="s">
        <v>113</v>
      </c>
      <c r="AS895" s="24" t="s">
        <v>114</v>
      </c>
      <c r="AT895" s="236" t="n">
        <v>98</v>
      </c>
      <c r="AU895" s="24" t="s">
        <v>130</v>
      </c>
      <c r="AV895" s="236" t="n">
        <v>2</v>
      </c>
      <c r="AW895" s="237" t="n">
        <v>220</v>
      </c>
      <c r="AX895" s="237" t="n">
        <v>116</v>
      </c>
      <c r="AY895" s="238" t="n">
        <v>12.8</v>
      </c>
      <c r="AZ895" s="238" t="n">
        <v>6.55</v>
      </c>
      <c r="BA895" s="24" t="s">
        <v>115</v>
      </c>
      <c r="BB895" s="23" t="s">
        <v>108</v>
      </c>
      <c r="BI895" s="24" t="n">
        <v>691</v>
      </c>
      <c r="BL895" s="3" t="n">
        <v>1231</v>
      </c>
    </row>
    <row r="896" customFormat="false" ht="12.75" hidden="false" customHeight="false" outlineLevel="0" collapsed="false">
      <c r="A896" s="1" t="n">
        <v>8</v>
      </c>
      <c r="B896" s="2" t="s">
        <v>503</v>
      </c>
      <c r="C896" s="3" t="s">
        <v>504</v>
      </c>
      <c r="D896" s="244" t="n">
        <v>34074</v>
      </c>
      <c r="E896" s="1" t="s">
        <v>102</v>
      </c>
      <c r="F896" s="1" t="n">
        <v>2</v>
      </c>
      <c r="H896" s="4" t="s">
        <v>109</v>
      </c>
      <c r="J896" s="5" t="s">
        <v>109</v>
      </c>
      <c r="N896" s="6" t="n">
        <v>30445</v>
      </c>
      <c r="P896" s="5" t="n">
        <v>23.17</v>
      </c>
      <c r="Q896" s="3" t="s">
        <v>352</v>
      </c>
      <c r="R896" s="3" t="s">
        <v>186</v>
      </c>
      <c r="S896" s="3" t="s">
        <v>525</v>
      </c>
      <c r="W896" s="3" t="n">
        <v>0.09625</v>
      </c>
      <c r="Y896" s="3" t="n">
        <v>27.01</v>
      </c>
      <c r="Z896" s="3" t="n">
        <v>1.14</v>
      </c>
      <c r="AA896" s="3" t="n">
        <f aca="false">Z896</f>
        <v>1.14</v>
      </c>
      <c r="AB896" s="3" t="s">
        <v>352</v>
      </c>
      <c r="AE896" s="3" t="s">
        <v>107</v>
      </c>
      <c r="AG896" s="3" t="n">
        <v>3</v>
      </c>
      <c r="AJ896" s="3" t="s">
        <v>353</v>
      </c>
      <c r="AK896" s="3" t="s">
        <v>359</v>
      </c>
      <c r="AL896" s="3" t="s">
        <v>106</v>
      </c>
      <c r="AM896" s="3" t="s">
        <v>360</v>
      </c>
      <c r="AQ896" s="3" t="n">
        <v>12.5</v>
      </c>
      <c r="AR896" s="1" t="s">
        <v>109</v>
      </c>
      <c r="AS896" s="3" t="s">
        <v>114</v>
      </c>
      <c r="AT896" s="220" t="n">
        <v>98</v>
      </c>
      <c r="AU896" s="3" t="s">
        <v>130</v>
      </c>
      <c r="AV896" s="220" t="n">
        <v>2</v>
      </c>
      <c r="AW896" s="221" t="n">
        <v>490</v>
      </c>
      <c r="AX896" s="221" t="n">
        <v>140</v>
      </c>
      <c r="AY896" s="222" t="n">
        <v>11.95</v>
      </c>
      <c r="AZ896" s="222" t="n">
        <v>4.7</v>
      </c>
      <c r="BA896" s="3" t="s">
        <v>115</v>
      </c>
      <c r="BB896" s="1" t="s">
        <v>108</v>
      </c>
      <c r="BI896" s="3" t="n">
        <v>692</v>
      </c>
      <c r="BL896" s="3" t="n">
        <v>1232</v>
      </c>
    </row>
    <row r="897" customFormat="false" ht="12.75" hidden="false" customHeight="false" outlineLevel="0" collapsed="false">
      <c r="D897" s="244"/>
      <c r="Z897" s="3" t="s">
        <v>118</v>
      </c>
      <c r="AA897" s="3" t="n">
        <f aca="false">AVERAGE(AA893:AA896)</f>
        <v>0.694666666666667</v>
      </c>
      <c r="BL897" s="3" t="n">
        <v>1233</v>
      </c>
    </row>
    <row r="898" customFormat="false" ht="12.75" hidden="false" customHeight="false" outlineLevel="0" collapsed="false">
      <c r="D898" s="244"/>
      <c r="Z898" s="3" t="s">
        <v>152</v>
      </c>
      <c r="AA898" s="3" t="n">
        <f aca="false">MIN(Z893:Z896)</f>
        <v>0.183666666666667</v>
      </c>
      <c r="BL898" s="3" t="n">
        <v>1234</v>
      </c>
    </row>
    <row r="899" s="11" customFormat="true" ht="12.75" hidden="false" customHeight="false" outlineLevel="0" collapsed="false">
      <c r="A899" s="9"/>
      <c r="B899" s="10"/>
      <c r="D899" s="245"/>
      <c r="E899" s="9"/>
      <c r="F899" s="9"/>
      <c r="G899" s="9"/>
      <c r="H899" s="12"/>
      <c r="I899" s="13"/>
      <c r="J899" s="13"/>
      <c r="K899" s="13"/>
      <c r="M899" s="14"/>
      <c r="N899" s="14"/>
      <c r="O899" s="13"/>
      <c r="P899" s="13"/>
      <c r="Z899" s="11" t="s">
        <v>153</v>
      </c>
      <c r="AA899" s="11" t="n">
        <f aca="false">MAX(Z893:Z896)</f>
        <v>1.14</v>
      </c>
      <c r="AR899" s="9"/>
      <c r="AT899" s="227"/>
      <c r="AV899" s="227"/>
      <c r="AW899" s="228"/>
      <c r="AX899" s="228"/>
      <c r="AY899" s="229"/>
      <c r="AZ899" s="229"/>
      <c r="BB899" s="9"/>
      <c r="BL899" s="3" t="n">
        <v>1235</v>
      </c>
    </row>
    <row r="900" customFormat="false" ht="12.75" hidden="false" customHeight="false" outlineLevel="0" collapsed="false">
      <c r="A900" s="1" t="n">
        <v>8</v>
      </c>
      <c r="B900" s="2" t="s">
        <v>472</v>
      </c>
      <c r="C900" s="3" t="s">
        <v>466</v>
      </c>
      <c r="D900" s="244" t="n">
        <v>33988</v>
      </c>
      <c r="E900" s="1" t="s">
        <v>102</v>
      </c>
      <c r="F900" s="1" t="n">
        <v>3</v>
      </c>
      <c r="H900" s="4" t="n">
        <v>127</v>
      </c>
      <c r="J900" s="5" t="n">
        <v>5.2</v>
      </c>
      <c r="N900" s="6" t="n">
        <v>34132</v>
      </c>
      <c r="P900" s="5" t="n">
        <v>13.5666666666667</v>
      </c>
      <c r="Q900" s="3" t="s">
        <v>352</v>
      </c>
      <c r="R900" s="3" t="s">
        <v>188</v>
      </c>
      <c r="S900" s="3" t="s">
        <v>105</v>
      </c>
      <c r="W900" s="3" t="n">
        <v>1.36366666666667</v>
      </c>
      <c r="Y900" s="3" t="n">
        <v>0.209333333333333</v>
      </c>
      <c r="Z900" s="3" t="n">
        <v>0.0152</v>
      </c>
      <c r="AA900" s="3" t="n">
        <f aca="false">Z900</f>
        <v>0.0152</v>
      </c>
      <c r="AB900" s="3" t="s">
        <v>352</v>
      </c>
      <c r="AE900" s="3" t="s">
        <v>107</v>
      </c>
      <c r="AG900" s="3" t="n">
        <v>3</v>
      </c>
      <c r="AJ900" s="3" t="s">
        <v>353</v>
      </c>
      <c r="AK900" s="3" t="s">
        <v>359</v>
      </c>
      <c r="AL900" s="3" t="s">
        <v>109</v>
      </c>
      <c r="AM900" s="3" t="s">
        <v>448</v>
      </c>
      <c r="AQ900" s="3" t="s">
        <v>109</v>
      </c>
      <c r="AR900" s="1" t="s">
        <v>113</v>
      </c>
      <c r="AS900" s="3" t="s">
        <v>147</v>
      </c>
      <c r="AT900" s="220" t="n">
        <v>95</v>
      </c>
      <c r="AU900" s="3" t="s">
        <v>130</v>
      </c>
      <c r="AV900" s="220" t="n">
        <v>5</v>
      </c>
      <c r="AW900" s="221" t="n">
        <v>236.666666666667</v>
      </c>
      <c r="AX900" s="221" t="n">
        <v>125</v>
      </c>
      <c r="AY900" s="222" t="n">
        <v>22.6</v>
      </c>
      <c r="AZ900" s="222" t="n">
        <v>8.17333333333333</v>
      </c>
      <c r="BA900" s="3" t="s">
        <v>115</v>
      </c>
      <c r="BB900" s="1" t="s">
        <v>126</v>
      </c>
      <c r="BI900" s="3" t="n">
        <v>847</v>
      </c>
      <c r="BL900" s="3" t="n">
        <v>1238</v>
      </c>
    </row>
    <row r="901" customFormat="false" ht="12.75" hidden="false" customHeight="false" outlineLevel="0" collapsed="false">
      <c r="A901" s="1" t="n">
        <v>8</v>
      </c>
      <c r="B901" s="2" t="s">
        <v>490</v>
      </c>
      <c r="C901" s="3" t="s">
        <v>468</v>
      </c>
      <c r="D901" s="244" t="n">
        <v>33989</v>
      </c>
      <c r="E901" s="1" t="s">
        <v>102</v>
      </c>
      <c r="F901" s="1" t="n">
        <v>3</v>
      </c>
      <c r="H901" s="4" t="n">
        <v>155</v>
      </c>
      <c r="J901" s="5" t="n">
        <v>8</v>
      </c>
      <c r="N901" s="6" t="n">
        <v>30870</v>
      </c>
      <c r="P901" s="5" t="n">
        <v>6.28</v>
      </c>
      <c r="Q901" s="3" t="s">
        <v>352</v>
      </c>
      <c r="R901" s="3" t="s">
        <v>188</v>
      </c>
      <c r="S901" s="3" t="s">
        <v>105</v>
      </c>
      <c r="W901" s="3" t="n">
        <v>2.11333333333333</v>
      </c>
      <c r="Y901" s="3" t="n">
        <v>0.312</v>
      </c>
      <c r="Z901" s="3" t="n">
        <v>0.0639</v>
      </c>
      <c r="AA901" s="3" t="n">
        <f aca="false">Z901</f>
        <v>0.0639</v>
      </c>
      <c r="AB901" s="3" t="s">
        <v>352</v>
      </c>
      <c r="AE901" s="3" t="s">
        <v>107</v>
      </c>
      <c r="AG901" s="3" t="n">
        <v>3</v>
      </c>
      <c r="AJ901" s="3" t="s">
        <v>353</v>
      </c>
      <c r="AK901" s="3" t="s">
        <v>359</v>
      </c>
      <c r="AL901" s="3" t="s">
        <v>109</v>
      </c>
      <c r="AM901" s="3" t="s">
        <v>448</v>
      </c>
      <c r="AQ901" s="3" t="s">
        <v>109</v>
      </c>
      <c r="AR901" s="1" t="s">
        <v>180</v>
      </c>
      <c r="AS901" s="3" t="s">
        <v>147</v>
      </c>
      <c r="AT901" s="220" t="n">
        <v>95</v>
      </c>
      <c r="AU901" s="3" t="s">
        <v>130</v>
      </c>
      <c r="AV901" s="220" t="n">
        <v>5</v>
      </c>
      <c r="AW901" s="221" t="n">
        <v>418.333333333333</v>
      </c>
      <c r="AX901" s="221" t="n">
        <v>159.333333333333</v>
      </c>
      <c r="AY901" s="222" t="n">
        <v>22.1666666666667</v>
      </c>
      <c r="AZ901" s="222" t="n">
        <v>6.57666666666667</v>
      </c>
      <c r="BA901" s="3" t="s">
        <v>115</v>
      </c>
      <c r="BB901" s="1" t="s">
        <v>126</v>
      </c>
      <c r="BI901" s="3" t="n">
        <v>848</v>
      </c>
      <c r="BL901" s="3" t="n">
        <v>1239</v>
      </c>
    </row>
    <row r="902" customFormat="false" ht="12.75" hidden="false" customHeight="false" outlineLevel="0" collapsed="false">
      <c r="A902" s="1" t="n">
        <v>111</v>
      </c>
      <c r="B902" s="75" t="s">
        <v>473</v>
      </c>
      <c r="C902" s="3" t="s">
        <v>474</v>
      </c>
      <c r="D902" s="230" t="n">
        <v>35725</v>
      </c>
      <c r="E902" s="1" t="s">
        <v>102</v>
      </c>
      <c r="F902" s="1" t="n">
        <v>3</v>
      </c>
      <c r="G902" s="1" t="n">
        <v>1</v>
      </c>
      <c r="H902" s="4" t="n">
        <v>125.8</v>
      </c>
      <c r="J902" s="5" t="n">
        <v>4.7</v>
      </c>
      <c r="N902" s="6" t="n">
        <v>20447</v>
      </c>
      <c r="P902" s="5" t="n">
        <v>9.9</v>
      </c>
      <c r="Q902" s="3" t="s">
        <v>352</v>
      </c>
      <c r="R902" s="35" t="s">
        <v>188</v>
      </c>
      <c r="S902" s="3" t="s">
        <v>122</v>
      </c>
      <c r="W902" s="3" t="n">
        <v>0.73036117553202</v>
      </c>
      <c r="Y902" s="3" t="n">
        <v>0.066317907358019</v>
      </c>
      <c r="Z902" s="3" t="n">
        <v>0.00698802346853433</v>
      </c>
      <c r="AA902" s="3" t="n">
        <f aca="false">Z902</f>
        <v>0.00698802346853433</v>
      </c>
      <c r="AB902" s="3" t="s">
        <v>352</v>
      </c>
      <c r="AE902" s="3" t="s">
        <v>107</v>
      </c>
      <c r="AF902" s="3" t="s">
        <v>420</v>
      </c>
      <c r="AG902" s="3" t="n">
        <v>3</v>
      </c>
      <c r="AH902" s="3" t="n">
        <v>10</v>
      </c>
      <c r="AI902" s="3" t="n">
        <v>30</v>
      </c>
      <c r="AJ902" s="3" t="s">
        <v>353</v>
      </c>
      <c r="AK902" s="3" t="s">
        <v>359</v>
      </c>
      <c r="AM902" s="3" t="s">
        <v>360</v>
      </c>
      <c r="AN902" s="3" t="n">
        <v>100</v>
      </c>
      <c r="AR902" s="1" t="s">
        <v>113</v>
      </c>
      <c r="AS902" s="3" t="s">
        <v>124</v>
      </c>
      <c r="AT902" s="220" t="n">
        <v>100</v>
      </c>
      <c r="AW902" s="221" t="n">
        <v>330</v>
      </c>
      <c r="AX902" s="221" t="n">
        <v>160</v>
      </c>
      <c r="AY902" s="222" t="n">
        <v>25</v>
      </c>
      <c r="AZ902" s="222" t="n">
        <v>3</v>
      </c>
      <c r="BA902" s="3" t="s">
        <v>115</v>
      </c>
      <c r="BB902" s="1" t="s">
        <v>126</v>
      </c>
      <c r="BD902" s="3" t="s">
        <v>475</v>
      </c>
    </row>
    <row r="903" customFormat="false" ht="12.75" hidden="false" customHeight="false" outlineLevel="0" collapsed="false">
      <c r="A903" s="1" t="n">
        <v>111</v>
      </c>
      <c r="B903" s="75" t="s">
        <v>476</v>
      </c>
      <c r="C903" s="3" t="s">
        <v>477</v>
      </c>
      <c r="D903" s="230" t="n">
        <v>35725</v>
      </c>
      <c r="E903" s="1" t="s">
        <v>102</v>
      </c>
      <c r="F903" s="1" t="n">
        <v>3</v>
      </c>
      <c r="G903" s="1" t="n">
        <v>1</v>
      </c>
      <c r="H903" s="4" t="n">
        <v>175.9</v>
      </c>
      <c r="J903" s="5" t="n">
        <v>6.3</v>
      </c>
      <c r="N903" s="6" t="n">
        <v>27231</v>
      </c>
      <c r="P903" s="5" t="n">
        <v>10.9</v>
      </c>
      <c r="Q903" s="3" t="s">
        <v>352</v>
      </c>
      <c r="R903" s="75" t="s">
        <v>188</v>
      </c>
      <c r="S903" s="3" t="s">
        <v>122</v>
      </c>
      <c r="W903" s="3" t="n">
        <v>0.201909988908976</v>
      </c>
      <c r="Y903" s="3" t="n">
        <v>0.0257976667054987</v>
      </c>
      <c r="Z903" s="3" t="n">
        <v>0.00244051935872535</v>
      </c>
      <c r="AA903" s="3" t="n">
        <f aca="false">Z903</f>
        <v>0.00244051935872535</v>
      </c>
      <c r="AB903" s="3" t="s">
        <v>352</v>
      </c>
      <c r="AE903" s="3" t="s">
        <v>107</v>
      </c>
      <c r="AF903" s="3" t="s">
        <v>403</v>
      </c>
      <c r="AG903" s="3" t="n">
        <v>3</v>
      </c>
      <c r="AH903" s="3" t="n">
        <v>10</v>
      </c>
      <c r="AI903" s="3" t="n">
        <v>30</v>
      </c>
      <c r="AJ903" s="3" t="s">
        <v>353</v>
      </c>
      <c r="AK903" s="3" t="s">
        <v>359</v>
      </c>
      <c r="AM903" s="3" t="s">
        <v>360</v>
      </c>
      <c r="AN903" s="3" t="n">
        <v>100</v>
      </c>
      <c r="AR903" s="1" t="s">
        <v>180</v>
      </c>
      <c r="AS903" s="3" t="s">
        <v>124</v>
      </c>
      <c r="AT903" s="220" t="n">
        <v>100</v>
      </c>
      <c r="AW903" s="221" t="n">
        <v>250</v>
      </c>
      <c r="AX903" s="221" t="n">
        <v>120</v>
      </c>
      <c r="AY903" s="222" t="n">
        <v>21</v>
      </c>
      <c r="AZ903" s="222" t="n">
        <v>6</v>
      </c>
      <c r="BA903" s="3" t="s">
        <v>115</v>
      </c>
      <c r="BB903" s="1" t="s">
        <v>108</v>
      </c>
      <c r="BD903" s="3" t="s">
        <v>475</v>
      </c>
      <c r="BE903" s="3" t="s">
        <v>478</v>
      </c>
    </row>
    <row r="904" customFormat="false" ht="12.75" hidden="false" customHeight="false" outlineLevel="0" collapsed="false">
      <c r="A904" s="1" t="n">
        <v>111</v>
      </c>
      <c r="B904" s="278" t="s">
        <v>479</v>
      </c>
      <c r="C904" s="3" t="s">
        <v>480</v>
      </c>
      <c r="D904" s="230" t="n">
        <v>35695</v>
      </c>
      <c r="E904" s="1" t="s">
        <v>102</v>
      </c>
      <c r="F904" s="1" t="n">
        <v>6</v>
      </c>
      <c r="G904" s="1" t="n">
        <v>0</v>
      </c>
      <c r="H904" s="4" t="n">
        <v>165.1</v>
      </c>
      <c r="J904" s="5" t="n">
        <v>36.45</v>
      </c>
      <c r="N904" s="6" t="n">
        <v>11544</v>
      </c>
      <c r="P904" s="5" t="n">
        <v>6.9</v>
      </c>
      <c r="Q904" s="3" t="s">
        <v>352</v>
      </c>
      <c r="R904" s="35" t="s">
        <v>188</v>
      </c>
      <c r="S904" s="3" t="s">
        <v>122</v>
      </c>
      <c r="Y904" s="3" t="n">
        <v>0.868764188815608</v>
      </c>
      <c r="Z904" s="3" t="n">
        <v>0.124868680026605</v>
      </c>
      <c r="AB904" s="3" t="s">
        <v>352</v>
      </c>
      <c r="AE904" s="3" t="s">
        <v>107</v>
      </c>
      <c r="AF904" s="3" t="s">
        <v>481</v>
      </c>
      <c r="AG904" s="3" t="n">
        <v>1</v>
      </c>
      <c r="AJ904" s="3" t="s">
        <v>353</v>
      </c>
      <c r="AM904" s="3" t="s">
        <v>360</v>
      </c>
      <c r="AN904" s="3" t="n">
        <v>100</v>
      </c>
      <c r="AR904" s="1" t="s">
        <v>108</v>
      </c>
      <c r="AS904" s="3" t="s">
        <v>139</v>
      </c>
      <c r="AT904" s="220" t="n">
        <v>100</v>
      </c>
      <c r="AW904" s="221" t="n">
        <v>590</v>
      </c>
      <c r="AX904" s="221" t="n">
        <v>270</v>
      </c>
      <c r="AY904" s="222" t="n">
        <v>35</v>
      </c>
      <c r="AZ904" s="222" t="n">
        <v>3</v>
      </c>
      <c r="BA904" s="3" t="s">
        <v>115</v>
      </c>
      <c r="BB904" s="1" t="s">
        <v>126</v>
      </c>
      <c r="BD904" s="3" t="s">
        <v>482</v>
      </c>
      <c r="BE904" s="3" t="s">
        <v>483</v>
      </c>
    </row>
    <row r="905" customFormat="false" ht="12.75" hidden="false" customHeight="false" outlineLevel="0" collapsed="false">
      <c r="A905" s="1" t="n">
        <v>111</v>
      </c>
      <c r="B905" s="2" t="s">
        <v>484</v>
      </c>
      <c r="C905" s="3" t="s">
        <v>480</v>
      </c>
      <c r="D905" s="230" t="n">
        <v>35695</v>
      </c>
      <c r="E905" s="1" t="s">
        <v>102</v>
      </c>
      <c r="F905" s="1" t="n">
        <v>3</v>
      </c>
      <c r="G905" s="1" t="n">
        <v>0</v>
      </c>
      <c r="H905" s="4" t="n">
        <v>161.2</v>
      </c>
      <c r="J905" s="5" t="n">
        <v>31.5</v>
      </c>
      <c r="N905" s="6" t="n">
        <v>12998</v>
      </c>
      <c r="P905" s="5" t="n">
        <v>13.8</v>
      </c>
      <c r="Q905" s="3" t="s">
        <v>352</v>
      </c>
      <c r="R905" s="32" t="s">
        <v>189</v>
      </c>
      <c r="S905" s="3" t="s">
        <v>122</v>
      </c>
      <c r="W905" s="3" t="n">
        <v>13.0097742945243</v>
      </c>
      <c r="Y905" s="3" t="n">
        <v>0.791054443530739</v>
      </c>
      <c r="Z905" s="3" t="n">
        <v>0.0573488153345763</v>
      </c>
      <c r="AA905" s="3" t="n">
        <f aca="false">AVERAGE(Z904:Z905)</f>
        <v>0.0911087476805908</v>
      </c>
      <c r="AB905" s="3" t="s">
        <v>352</v>
      </c>
      <c r="AE905" s="3" t="s">
        <v>107</v>
      </c>
      <c r="AF905" s="3" t="s">
        <v>481</v>
      </c>
      <c r="AG905" s="3" t="n">
        <v>1</v>
      </c>
      <c r="AJ905" s="3" t="s">
        <v>353</v>
      </c>
      <c r="AM905" s="3" t="s">
        <v>360</v>
      </c>
      <c r="AN905" s="3" t="n">
        <v>100</v>
      </c>
      <c r="AR905" s="1" t="s">
        <v>108</v>
      </c>
      <c r="AS905" s="3" t="s">
        <v>139</v>
      </c>
      <c r="AT905" s="220" t="n">
        <v>100</v>
      </c>
      <c r="AW905" s="221" t="n">
        <v>590</v>
      </c>
      <c r="AX905" s="221" t="n">
        <v>270</v>
      </c>
      <c r="AY905" s="222" t="n">
        <v>35</v>
      </c>
      <c r="AZ905" s="222" t="n">
        <v>3</v>
      </c>
      <c r="BA905" s="3" t="s">
        <v>391</v>
      </c>
      <c r="BB905" s="1" t="s">
        <v>126</v>
      </c>
      <c r="BD905" s="3" t="s">
        <v>485</v>
      </c>
      <c r="BE905" s="3" t="s">
        <v>483</v>
      </c>
    </row>
    <row r="906" customFormat="false" ht="12.75" hidden="false" customHeight="false" outlineLevel="0" collapsed="false">
      <c r="A906" s="1" t="n">
        <v>111</v>
      </c>
      <c r="B906" s="2" t="s">
        <v>486</v>
      </c>
      <c r="C906" s="3" t="s">
        <v>487</v>
      </c>
      <c r="D906" s="230" t="n">
        <v>35552</v>
      </c>
      <c r="E906" s="1" t="s">
        <v>102</v>
      </c>
      <c r="F906" s="1" t="n">
        <v>3</v>
      </c>
      <c r="G906" s="1" t="n">
        <v>0</v>
      </c>
      <c r="H906" s="4" t="n">
        <v>104.9</v>
      </c>
      <c r="J906" s="5" t="n">
        <v>6.7</v>
      </c>
      <c r="N906" s="6" t="n">
        <v>21500</v>
      </c>
      <c r="P906" s="5" t="n">
        <v>9.4</v>
      </c>
      <c r="Q906" s="3" t="s">
        <v>352</v>
      </c>
      <c r="R906" s="34" t="s">
        <v>189</v>
      </c>
      <c r="S906" s="3" t="s">
        <v>122</v>
      </c>
      <c r="W906" s="3" t="n">
        <v>0.982138134232191</v>
      </c>
      <c r="Y906" s="3" t="n">
        <v>0.0991375223615854</v>
      </c>
      <c r="Z906" s="3" t="n">
        <v>0.0105556179806156</v>
      </c>
      <c r="AB906" s="3" t="s">
        <v>352</v>
      </c>
      <c r="AE906" s="3" t="s">
        <v>107</v>
      </c>
      <c r="AF906" s="3" t="s">
        <v>403</v>
      </c>
      <c r="AG906" s="3" t="n">
        <v>3</v>
      </c>
      <c r="AH906" s="3" t="n">
        <v>9</v>
      </c>
      <c r="AI906" s="3" t="n">
        <v>30</v>
      </c>
      <c r="AJ906" s="3" t="s">
        <v>353</v>
      </c>
      <c r="AK906" s="3" t="s">
        <v>359</v>
      </c>
      <c r="AM906" s="3" t="s">
        <v>360</v>
      </c>
      <c r="AN906" s="3" t="n">
        <v>100</v>
      </c>
      <c r="AQ906" s="3" t="n">
        <v>10</v>
      </c>
      <c r="AR906" s="1" t="s">
        <v>180</v>
      </c>
      <c r="AS906" s="3" t="s">
        <v>124</v>
      </c>
      <c r="AT906" s="220" t="n">
        <v>100</v>
      </c>
      <c r="AW906" s="221" t="n">
        <v>382</v>
      </c>
      <c r="AX906" s="221" t="n">
        <v>200</v>
      </c>
      <c r="AY906" s="222" t="n">
        <v>11</v>
      </c>
      <c r="AZ906" s="222" t="n">
        <v>2</v>
      </c>
      <c r="BA906" s="3" t="s">
        <v>132</v>
      </c>
      <c r="BB906" s="1" t="s">
        <v>126</v>
      </c>
    </row>
    <row r="907" customFormat="false" ht="12.75" hidden="false" customHeight="false" outlineLevel="0" collapsed="false">
      <c r="A907" s="1" t="n">
        <v>111</v>
      </c>
      <c r="B907" s="278" t="s">
        <v>488</v>
      </c>
      <c r="C907" s="3" t="s">
        <v>487</v>
      </c>
      <c r="D907" s="230" t="n">
        <v>35552</v>
      </c>
      <c r="E907" s="1" t="s">
        <v>102</v>
      </c>
      <c r="F907" s="1" t="n">
        <v>3</v>
      </c>
      <c r="G907" s="1" t="n">
        <v>0</v>
      </c>
      <c r="H907" s="4" t="n">
        <v>168.3</v>
      </c>
      <c r="J907" s="5" t="n">
        <v>5</v>
      </c>
      <c r="N907" s="6" t="n">
        <v>17900</v>
      </c>
      <c r="P907" s="5" t="n">
        <v>9.4</v>
      </c>
      <c r="Q907" s="3" t="s">
        <v>352</v>
      </c>
      <c r="R907" s="35" t="s">
        <v>188</v>
      </c>
      <c r="S907" s="3" t="s">
        <v>122</v>
      </c>
      <c r="W907" s="3" t="n">
        <v>1.34562263759286</v>
      </c>
      <c r="Y907" s="3" t="n">
        <v>0.112658860804471</v>
      </c>
      <c r="Z907" s="3" t="n">
        <v>0.0120337199426329</v>
      </c>
      <c r="AA907" s="3" t="n">
        <f aca="false">AVERAGE(Z906:Z907)</f>
        <v>0.0112946689616243</v>
      </c>
      <c r="AB907" s="3" t="s">
        <v>352</v>
      </c>
      <c r="AE907" s="3" t="s">
        <v>107</v>
      </c>
      <c r="AF907" s="3" t="s">
        <v>403</v>
      </c>
      <c r="AG907" s="3" t="n">
        <v>3</v>
      </c>
      <c r="AH907" s="3" t="n">
        <v>9</v>
      </c>
      <c r="AI907" s="3" t="n">
        <v>30</v>
      </c>
      <c r="AJ907" s="3" t="s">
        <v>353</v>
      </c>
      <c r="AK907" s="3" t="s">
        <v>359</v>
      </c>
      <c r="AM907" s="3" t="s">
        <v>360</v>
      </c>
      <c r="AN907" s="3" t="n">
        <v>100</v>
      </c>
      <c r="AQ907" s="3" t="n">
        <v>10</v>
      </c>
      <c r="AR907" s="1" t="s">
        <v>180</v>
      </c>
      <c r="AS907" s="3" t="s">
        <v>124</v>
      </c>
      <c r="AT907" s="220" t="n">
        <v>100</v>
      </c>
      <c r="AW907" s="221" t="n">
        <v>382</v>
      </c>
      <c r="AX907" s="221" t="n">
        <v>200</v>
      </c>
      <c r="AY907" s="222" t="n">
        <v>11</v>
      </c>
      <c r="AZ907" s="222" t="n">
        <v>2</v>
      </c>
      <c r="BA907" s="3" t="s">
        <v>115</v>
      </c>
      <c r="BB907" s="1" t="s">
        <v>126</v>
      </c>
    </row>
    <row r="908" customFormat="false" ht="12.75" hidden="false" customHeight="false" outlineLevel="0" collapsed="false">
      <c r="A908" s="1" t="n">
        <v>54</v>
      </c>
      <c r="B908" s="2" t="n">
        <v>177</v>
      </c>
      <c r="C908" s="3" t="s">
        <v>498</v>
      </c>
      <c r="D908" s="230" t="n">
        <v>35459</v>
      </c>
      <c r="E908" s="1" t="s">
        <v>102</v>
      </c>
      <c r="F908" s="1" t="n">
        <v>3</v>
      </c>
      <c r="G908" s="1" t="n">
        <v>0</v>
      </c>
      <c r="H908" s="4" t="n">
        <v>136.666666666667</v>
      </c>
      <c r="I908" s="5" t="n">
        <v>29.9733333333333</v>
      </c>
      <c r="J908" s="5" t="n">
        <v>2.47</v>
      </c>
      <c r="K908" s="5" t="n">
        <v>21</v>
      </c>
      <c r="L908" s="85" t="n">
        <v>42.8886666666667</v>
      </c>
      <c r="M908" s="6" t="n">
        <v>150570.303333333</v>
      </c>
      <c r="N908" s="6" t="n">
        <v>130182.678394407</v>
      </c>
      <c r="O908" s="5" t="n">
        <v>98</v>
      </c>
      <c r="P908" s="5" t="n">
        <v>42.6</v>
      </c>
      <c r="Q908" s="3" t="s">
        <v>352</v>
      </c>
      <c r="R908" s="3" t="s">
        <v>188</v>
      </c>
      <c r="S908" s="3" t="s">
        <v>105</v>
      </c>
      <c r="W908" s="85" t="n">
        <v>0.298666666666667</v>
      </c>
      <c r="Y908" s="3" t="n">
        <v>0.180804030915998</v>
      </c>
      <c r="Z908" s="3" t="n">
        <v>0.00424422607784032</v>
      </c>
      <c r="AA908" s="3" t="n">
        <f aca="false">Z908</f>
        <v>0.00424422607784032</v>
      </c>
      <c r="AB908" s="3" t="s">
        <v>352</v>
      </c>
      <c r="AE908" s="3" t="s">
        <v>107</v>
      </c>
      <c r="AG908" s="3" t="n">
        <v>3</v>
      </c>
      <c r="AJ908" s="3" t="s">
        <v>353</v>
      </c>
      <c r="AK908" s="3" t="s">
        <v>359</v>
      </c>
      <c r="AM908" s="3" t="s">
        <v>360</v>
      </c>
      <c r="AN908" s="3" t="n">
        <v>100</v>
      </c>
      <c r="AR908" s="1" t="s">
        <v>108</v>
      </c>
      <c r="AS908" s="3" t="s">
        <v>139</v>
      </c>
      <c r="AT908" s="220" t="n">
        <v>99</v>
      </c>
      <c r="AU908" s="3" t="s">
        <v>130</v>
      </c>
      <c r="AV908" s="220" t="n">
        <v>1</v>
      </c>
      <c r="AW908" s="221" t="n">
        <v>315.333333333333</v>
      </c>
      <c r="AX908" s="221" t="n">
        <v>157.166666666667</v>
      </c>
      <c r="AY908" s="222" t="n">
        <v>8.92833333333333</v>
      </c>
      <c r="AZ908" s="222" t="n">
        <v>3.56666666666667</v>
      </c>
      <c r="BA908" s="3" t="s">
        <v>355</v>
      </c>
      <c r="BB908" s="1" t="s">
        <v>126</v>
      </c>
      <c r="BE908" s="3" t="s">
        <v>168</v>
      </c>
      <c r="BI908" s="3" t="n">
        <v>109</v>
      </c>
      <c r="BL908" s="3" t="n">
        <v>1240</v>
      </c>
    </row>
    <row r="909" customFormat="false" ht="12.75" hidden="false" customHeight="false" outlineLevel="0" collapsed="false">
      <c r="A909" s="1" t="n">
        <v>58</v>
      </c>
      <c r="B909" s="2" t="s">
        <v>171</v>
      </c>
      <c r="C909" s="3" t="s">
        <v>367</v>
      </c>
      <c r="D909" s="230" t="n">
        <v>35711</v>
      </c>
      <c r="E909" s="1" t="s">
        <v>102</v>
      </c>
      <c r="F909" s="1" t="n">
        <v>3</v>
      </c>
      <c r="G909" s="1" t="n">
        <v>0</v>
      </c>
      <c r="H909" s="4" t="s">
        <v>250</v>
      </c>
      <c r="L909" s="85"/>
      <c r="N909" s="6" t="n">
        <v>27265.0586666667</v>
      </c>
      <c r="O909" s="5" t="e">
        <f aca="false"/>
        <v>#DIV/0!</v>
      </c>
      <c r="P909" s="5" t="n">
        <v>12.6091166666667</v>
      </c>
      <c r="Q909" s="3" t="s">
        <v>352</v>
      </c>
      <c r="R909" s="3" t="s">
        <v>188</v>
      </c>
      <c r="S909" s="3" t="s">
        <v>190</v>
      </c>
      <c r="W909" s="85" t="n">
        <v>0.5286</v>
      </c>
      <c r="Y909" s="3" t="n">
        <v>0.0673369141966779</v>
      </c>
      <c r="Z909" s="3" t="n">
        <v>0.00534497951214468</v>
      </c>
      <c r="AA909" s="3" t="n">
        <f aca="false">Z909</f>
        <v>0.00534497951214468</v>
      </c>
      <c r="AB909" s="3" t="s">
        <v>352</v>
      </c>
      <c r="AC909" s="3" t="s">
        <v>268</v>
      </c>
      <c r="AE909" s="3" t="s">
        <v>107</v>
      </c>
      <c r="AG909" s="3" t="n">
        <v>3</v>
      </c>
      <c r="AJ909" s="3" t="s">
        <v>353</v>
      </c>
      <c r="AK909" s="3" t="s">
        <v>359</v>
      </c>
      <c r="AM909" s="3" t="s">
        <v>360</v>
      </c>
      <c r="AN909" s="3" t="n">
        <v>100</v>
      </c>
      <c r="AS909" s="3" t="s">
        <v>139</v>
      </c>
      <c r="AT909" s="220" t="n">
        <v>100</v>
      </c>
      <c r="AW909" s="221" t="n">
        <v>220.266666666667</v>
      </c>
      <c r="AX909" s="221" t="n">
        <v>128.066666666667</v>
      </c>
      <c r="AY909" s="222" t="n">
        <v>15.26</v>
      </c>
      <c r="AZ909" s="222" t="n">
        <v>7.12133333333333</v>
      </c>
      <c r="BA909" s="3" t="s">
        <v>526</v>
      </c>
      <c r="BB909" s="1" t="s">
        <v>108</v>
      </c>
      <c r="BC909" s="3" t="s">
        <v>268</v>
      </c>
      <c r="BE909" s="3" t="s">
        <v>251</v>
      </c>
      <c r="BI909" s="3" t="n">
        <v>22</v>
      </c>
      <c r="BL909" s="3" t="n">
        <v>1241</v>
      </c>
    </row>
    <row r="910" customFormat="false" ht="12.75" hidden="false" customHeight="false" outlineLevel="0" collapsed="false">
      <c r="D910" s="230"/>
      <c r="L910" s="85"/>
      <c r="W910" s="85"/>
      <c r="Z910" s="3" t="s">
        <v>118</v>
      </c>
      <c r="AA910" s="3" t="n">
        <f aca="false">AVERAGE(AA900:AA909)</f>
        <v>0.0250651456324325</v>
      </c>
      <c r="BL910" s="3" t="n">
        <v>1242</v>
      </c>
    </row>
    <row r="911" customFormat="false" ht="12.75" hidden="false" customHeight="false" outlineLevel="0" collapsed="false">
      <c r="D911" s="230"/>
      <c r="L911" s="85"/>
      <c r="W911" s="85"/>
      <c r="Z911" s="3" t="s">
        <v>152</v>
      </c>
      <c r="AA911" s="3" t="n">
        <f aca="false">MIN(Z900:Z909)</f>
        <v>0.00244051935872535</v>
      </c>
      <c r="BL911" s="3" t="n">
        <v>1243</v>
      </c>
    </row>
    <row r="912" s="24" customFormat="true" ht="12.75" hidden="false" customHeight="false" outlineLevel="0" collapsed="false">
      <c r="A912" s="23"/>
      <c r="B912" s="16"/>
      <c r="D912" s="247"/>
      <c r="E912" s="23"/>
      <c r="F912" s="23"/>
      <c r="G912" s="23"/>
      <c r="H912" s="26"/>
      <c r="I912" s="27"/>
      <c r="J912" s="27"/>
      <c r="K912" s="27"/>
      <c r="M912" s="28"/>
      <c r="N912" s="28"/>
      <c r="O912" s="27"/>
      <c r="P912" s="27"/>
      <c r="Z912" s="24" t="s">
        <v>153</v>
      </c>
      <c r="AA912" s="24" t="n">
        <f aca="false">MAX(Z900:Z909)</f>
        <v>0.124868680026605</v>
      </c>
      <c r="AR912" s="23"/>
      <c r="AT912" s="236"/>
      <c r="AV912" s="236"/>
      <c r="AW912" s="237"/>
      <c r="AX912" s="237"/>
      <c r="AY912" s="238"/>
      <c r="AZ912" s="238"/>
      <c r="BB912" s="23"/>
      <c r="BL912" s="24" t="n">
        <v>1244</v>
      </c>
    </row>
    <row r="913" s="11" customFormat="true" ht="12.75" hidden="false" customHeight="false" outlineLevel="0" collapsed="false">
      <c r="A913" s="9"/>
      <c r="B913" s="10"/>
      <c r="D913" s="245"/>
      <c r="E913" s="9"/>
      <c r="F913" s="9"/>
      <c r="G913" s="9"/>
      <c r="H913" s="12"/>
      <c r="I913" s="13"/>
      <c r="J913" s="13"/>
      <c r="K913" s="13"/>
      <c r="M913" s="14"/>
      <c r="N913" s="14"/>
      <c r="O913" s="13"/>
      <c r="P913" s="13"/>
      <c r="Z913" s="11" t="s">
        <v>154</v>
      </c>
      <c r="AA913" s="11" t="n">
        <f aca="false">STDEV(Z900:Z909)</f>
        <v>0.0399674812347978</v>
      </c>
      <c r="AR913" s="9"/>
      <c r="AT913" s="227"/>
      <c r="AV913" s="227"/>
      <c r="AW913" s="228"/>
      <c r="AX913" s="228"/>
      <c r="AY913" s="229"/>
      <c r="AZ913" s="229"/>
      <c r="BB913" s="9"/>
    </row>
    <row r="914" s="55" customFormat="true" ht="12.75" hidden="false" customHeight="false" outlineLevel="0" collapsed="false">
      <c r="A914" s="53" t="n">
        <v>8</v>
      </c>
      <c r="B914" s="54" t="s">
        <v>501</v>
      </c>
      <c r="C914" s="55" t="s">
        <v>502</v>
      </c>
      <c r="D914" s="353" t="n">
        <v>34074</v>
      </c>
      <c r="E914" s="53" t="s">
        <v>102</v>
      </c>
      <c r="F914" s="53" t="n">
        <v>2</v>
      </c>
      <c r="G914" s="53"/>
      <c r="H914" s="57" t="s">
        <v>109</v>
      </c>
      <c r="I914" s="58"/>
      <c r="J914" s="58" t="s">
        <v>109</v>
      </c>
      <c r="K914" s="58"/>
      <c r="M914" s="59"/>
      <c r="N914" s="59" t="n">
        <v>35288</v>
      </c>
      <c r="O914" s="58"/>
      <c r="P914" s="58" t="n">
        <v>16.15</v>
      </c>
      <c r="Q914" s="55" t="s">
        <v>352</v>
      </c>
      <c r="R914" s="55" t="s">
        <v>188</v>
      </c>
      <c r="S914" s="55" t="s">
        <v>198</v>
      </c>
      <c r="W914" s="55" t="n">
        <v>2.445</v>
      </c>
      <c r="Y914" s="55" t="n">
        <v>0.386</v>
      </c>
      <c r="Z914" s="55" t="n">
        <v>0.0245</v>
      </c>
      <c r="AB914" s="55" t="s">
        <v>352</v>
      </c>
      <c r="AE914" s="55" t="s">
        <v>107</v>
      </c>
      <c r="AG914" s="55" t="n">
        <v>3</v>
      </c>
      <c r="AJ914" s="55" t="s">
        <v>353</v>
      </c>
      <c r="AK914" s="55" t="s">
        <v>359</v>
      </c>
      <c r="AL914" s="55" t="s">
        <v>106</v>
      </c>
      <c r="AM914" s="55" t="s">
        <v>360</v>
      </c>
      <c r="AQ914" s="55" t="n">
        <v>12.5</v>
      </c>
      <c r="AR914" s="53" t="s">
        <v>113</v>
      </c>
      <c r="AS914" s="55" t="s">
        <v>114</v>
      </c>
      <c r="AT914" s="332" t="n">
        <v>98</v>
      </c>
      <c r="AU914" s="55" t="s">
        <v>130</v>
      </c>
      <c r="AV914" s="332" t="n">
        <v>2</v>
      </c>
      <c r="AW914" s="333" t="n">
        <v>220</v>
      </c>
      <c r="AX914" s="333" t="n">
        <v>116</v>
      </c>
      <c r="AY914" s="334" t="n">
        <v>12.8</v>
      </c>
      <c r="AZ914" s="334" t="n">
        <v>6.55</v>
      </c>
      <c r="BA914" s="55" t="s">
        <v>115</v>
      </c>
      <c r="BB914" s="53" t="s">
        <v>108</v>
      </c>
      <c r="BI914" s="55" t="n">
        <v>853</v>
      </c>
      <c r="BL914" s="3" t="n">
        <v>1247</v>
      </c>
    </row>
    <row r="915" s="64" customFormat="true" ht="12.75" hidden="false" customHeight="false" outlineLevel="0" collapsed="false">
      <c r="A915" s="62" t="n">
        <v>8</v>
      </c>
      <c r="B915" s="63" t="s">
        <v>503</v>
      </c>
      <c r="C915" s="64" t="s">
        <v>504</v>
      </c>
      <c r="D915" s="289" t="n">
        <v>34074</v>
      </c>
      <c r="E915" s="62" t="s">
        <v>102</v>
      </c>
      <c r="F915" s="62" t="n">
        <v>2</v>
      </c>
      <c r="G915" s="62"/>
      <c r="H915" s="66" t="s">
        <v>109</v>
      </c>
      <c r="I915" s="67"/>
      <c r="J915" s="67" t="s">
        <v>109</v>
      </c>
      <c r="K915" s="67"/>
      <c r="M915" s="68"/>
      <c r="N915" s="68" t="n">
        <v>30445</v>
      </c>
      <c r="O915" s="67"/>
      <c r="P915" s="67" t="n">
        <v>23.17</v>
      </c>
      <c r="Q915" s="64" t="s">
        <v>352</v>
      </c>
      <c r="R915" s="64" t="s">
        <v>188</v>
      </c>
      <c r="S915" s="64" t="s">
        <v>198</v>
      </c>
      <c r="W915" s="64" t="n">
        <v>2.45</v>
      </c>
      <c r="Y915" s="64" t="n">
        <v>0.3472</v>
      </c>
      <c r="Z915" s="64" t="n">
        <v>0.017</v>
      </c>
      <c r="AB915" s="64" t="s">
        <v>352</v>
      </c>
      <c r="AE915" s="64" t="s">
        <v>107</v>
      </c>
      <c r="AG915" s="64" t="n">
        <v>3</v>
      </c>
      <c r="AJ915" s="64" t="s">
        <v>353</v>
      </c>
      <c r="AK915" s="64" t="s">
        <v>359</v>
      </c>
      <c r="AL915" s="64" t="s">
        <v>106</v>
      </c>
      <c r="AM915" s="64" t="s">
        <v>360</v>
      </c>
      <c r="AQ915" s="64" t="n">
        <v>12.5</v>
      </c>
      <c r="AR915" s="62" t="s">
        <v>109</v>
      </c>
      <c r="AS915" s="64" t="s">
        <v>114</v>
      </c>
      <c r="AT915" s="290" t="n">
        <v>98</v>
      </c>
      <c r="AU915" s="64" t="s">
        <v>130</v>
      </c>
      <c r="AV915" s="290" t="n">
        <v>2</v>
      </c>
      <c r="AW915" s="291" t="n">
        <v>490</v>
      </c>
      <c r="AX915" s="291" t="n">
        <v>140</v>
      </c>
      <c r="AY915" s="292" t="n">
        <v>11.95</v>
      </c>
      <c r="AZ915" s="292" t="n">
        <v>4.7</v>
      </c>
      <c r="BA915" s="64" t="s">
        <v>115</v>
      </c>
      <c r="BB915" s="62" t="s">
        <v>108</v>
      </c>
      <c r="BI915" s="64" t="n">
        <v>854</v>
      </c>
      <c r="BL915" s="3" t="n">
        <v>1248</v>
      </c>
    </row>
    <row r="916" customFormat="false" ht="12.75" hidden="false" customHeight="false" outlineLevel="0" collapsed="false">
      <c r="A916" s="1" t="n">
        <v>8</v>
      </c>
      <c r="B916" s="2" t="s">
        <v>490</v>
      </c>
      <c r="C916" s="3" t="s">
        <v>468</v>
      </c>
      <c r="D916" s="244" t="n">
        <v>33989</v>
      </c>
      <c r="E916" s="1" t="s">
        <v>102</v>
      </c>
      <c r="F916" s="1" t="n">
        <v>3</v>
      </c>
      <c r="H916" s="4" t="n">
        <v>155</v>
      </c>
      <c r="J916" s="5" t="n">
        <v>8</v>
      </c>
      <c r="N916" s="6" t="n">
        <v>30870</v>
      </c>
      <c r="P916" s="5" t="n">
        <v>6.28</v>
      </c>
      <c r="Q916" s="3" t="s">
        <v>352</v>
      </c>
      <c r="R916" s="3" t="s">
        <v>200</v>
      </c>
      <c r="S916" s="3" t="s">
        <v>105</v>
      </c>
      <c r="W916" s="3" t="n">
        <v>0.130666666666667</v>
      </c>
      <c r="Y916" s="3" t="n">
        <v>0.0651666666666667</v>
      </c>
      <c r="Z916" s="3" t="n">
        <v>0.0156533333333333</v>
      </c>
      <c r="AA916" s="3" t="n">
        <f aca="false">Z916</f>
        <v>0.0156533333333333</v>
      </c>
      <c r="AB916" s="3" t="s">
        <v>352</v>
      </c>
      <c r="AE916" s="3" t="s">
        <v>107</v>
      </c>
      <c r="AG916" s="3" t="n">
        <v>3</v>
      </c>
      <c r="AJ916" s="3" t="s">
        <v>353</v>
      </c>
      <c r="AK916" s="3" t="s">
        <v>359</v>
      </c>
      <c r="AL916" s="3" t="s">
        <v>109</v>
      </c>
      <c r="AM916" s="3" t="s">
        <v>448</v>
      </c>
      <c r="AQ916" s="3" t="s">
        <v>109</v>
      </c>
      <c r="AR916" s="1" t="s">
        <v>180</v>
      </c>
      <c r="AS916" s="3" t="s">
        <v>147</v>
      </c>
      <c r="AT916" s="220" t="n">
        <v>95</v>
      </c>
      <c r="AU916" s="3" t="s">
        <v>130</v>
      </c>
      <c r="AV916" s="220" t="n">
        <v>5</v>
      </c>
      <c r="AW916" s="221" t="n">
        <v>418.333333333333</v>
      </c>
      <c r="AX916" s="221" t="n">
        <v>159.333333333333</v>
      </c>
      <c r="AY916" s="222" t="n">
        <v>22.1666666666667</v>
      </c>
      <c r="AZ916" s="222" t="n">
        <v>6.57666666666667</v>
      </c>
      <c r="BA916" s="3" t="s">
        <v>115</v>
      </c>
      <c r="BB916" s="1" t="s">
        <v>116</v>
      </c>
      <c r="BE916" s="3" t="s">
        <v>117</v>
      </c>
      <c r="BI916" s="3" t="n">
        <v>857</v>
      </c>
      <c r="BL916" s="3" t="n">
        <v>1249</v>
      </c>
    </row>
    <row r="917" s="11" customFormat="true" ht="12.75" hidden="false" customHeight="false" outlineLevel="0" collapsed="false">
      <c r="A917" s="9"/>
      <c r="B917" s="10"/>
      <c r="D917" s="245"/>
      <c r="E917" s="9"/>
      <c r="F917" s="9"/>
      <c r="G917" s="9"/>
      <c r="H917" s="12"/>
      <c r="I917" s="13"/>
      <c r="J917" s="13"/>
      <c r="K917" s="13"/>
      <c r="M917" s="14"/>
      <c r="N917" s="14"/>
      <c r="O917" s="13"/>
      <c r="P917" s="13"/>
      <c r="Z917" s="11" t="s">
        <v>118</v>
      </c>
      <c r="AA917" s="11" t="n">
        <f aca="false">AA916</f>
        <v>0.0156533333333333</v>
      </c>
      <c r="AR917" s="9"/>
      <c r="AT917" s="227"/>
      <c r="AV917" s="227"/>
      <c r="AW917" s="228"/>
      <c r="AX917" s="228"/>
      <c r="AY917" s="229"/>
      <c r="AZ917" s="229"/>
      <c r="BB917" s="9"/>
      <c r="BL917" s="3" t="n">
        <v>1250</v>
      </c>
    </row>
    <row r="918" s="24" customFormat="true" ht="12.75" hidden="false" customHeight="false" outlineLevel="0" collapsed="false">
      <c r="A918" s="23" t="n">
        <v>8</v>
      </c>
      <c r="B918" s="16" t="s">
        <v>469</v>
      </c>
      <c r="C918" s="24" t="s">
        <v>466</v>
      </c>
      <c r="D918" s="246" t="n">
        <v>33988</v>
      </c>
      <c r="E918" s="23" t="s">
        <v>102</v>
      </c>
      <c r="F918" s="23" t="n">
        <v>2</v>
      </c>
      <c r="G918" s="23"/>
      <c r="H918" s="26" t="n">
        <v>132</v>
      </c>
      <c r="I918" s="27"/>
      <c r="J918" s="27" t="n">
        <v>5.8</v>
      </c>
      <c r="K918" s="27"/>
      <c r="M918" s="28"/>
      <c r="N918" s="28" t="n">
        <v>31870</v>
      </c>
      <c r="O918" s="27"/>
      <c r="P918" s="27" t="n">
        <v>13.62</v>
      </c>
      <c r="Q918" s="24" t="s">
        <v>352</v>
      </c>
      <c r="R918" s="24" t="s">
        <v>527</v>
      </c>
      <c r="S918" s="24" t="s">
        <v>415</v>
      </c>
      <c r="W918" s="24" t="n">
        <v>0.00134</v>
      </c>
      <c r="Y918" s="24" t="n">
        <v>0.000694</v>
      </c>
      <c r="Z918" s="24" t="n">
        <v>5.965E-005</v>
      </c>
      <c r="AA918" s="24" t="n">
        <f aca="false">Z918</f>
        <v>5.965E-005</v>
      </c>
      <c r="AB918" s="24" t="s">
        <v>352</v>
      </c>
      <c r="AE918" s="24" t="s">
        <v>107</v>
      </c>
      <c r="AG918" s="24" t="n">
        <v>3</v>
      </c>
      <c r="AJ918" s="24" t="s">
        <v>353</v>
      </c>
      <c r="AK918" s="24" t="s">
        <v>359</v>
      </c>
      <c r="AL918" s="24" t="s">
        <v>109</v>
      </c>
      <c r="AM918" s="24" t="s">
        <v>448</v>
      </c>
      <c r="AQ918" s="24" t="s">
        <v>109</v>
      </c>
      <c r="AR918" s="23" t="s">
        <v>113</v>
      </c>
      <c r="AS918" s="24" t="s">
        <v>147</v>
      </c>
      <c r="AT918" s="236" t="n">
        <v>95</v>
      </c>
      <c r="AU918" s="24" t="s">
        <v>130</v>
      </c>
      <c r="AV918" s="236" t="n">
        <v>5</v>
      </c>
      <c r="AW918" s="237" t="n">
        <v>248.333333333333</v>
      </c>
      <c r="AX918" s="237" t="n">
        <v>125.333333333333</v>
      </c>
      <c r="AY918" s="238" t="n">
        <v>19.6666666666667</v>
      </c>
      <c r="AZ918" s="238" t="n">
        <v>7.66666666666667</v>
      </c>
      <c r="BA918" s="24" t="s">
        <v>115</v>
      </c>
      <c r="BB918" s="23" t="s">
        <v>108</v>
      </c>
      <c r="BI918" s="24" t="n">
        <v>860</v>
      </c>
      <c r="BL918" s="3" t="n">
        <v>1253</v>
      </c>
    </row>
    <row r="919" s="11" customFormat="true" ht="12.75" hidden="false" customHeight="false" outlineLevel="0" collapsed="false">
      <c r="A919" s="9"/>
      <c r="B919" s="10"/>
      <c r="D919" s="277"/>
      <c r="E919" s="9"/>
      <c r="F919" s="9"/>
      <c r="G919" s="9"/>
      <c r="H919" s="12"/>
      <c r="I919" s="13"/>
      <c r="J919" s="13"/>
      <c r="K919" s="13"/>
      <c r="M919" s="14"/>
      <c r="N919" s="14"/>
      <c r="O919" s="13"/>
      <c r="P919" s="13"/>
      <c r="Z919" s="11" t="s">
        <v>118</v>
      </c>
      <c r="AA919" s="11" t="n">
        <f aca="false">AA918</f>
        <v>5.965E-005</v>
      </c>
      <c r="AR919" s="9"/>
      <c r="AT919" s="227"/>
      <c r="AV919" s="227"/>
      <c r="AW919" s="228"/>
      <c r="AX919" s="228"/>
      <c r="AY919" s="229"/>
      <c r="AZ919" s="229"/>
      <c r="BB919" s="9"/>
      <c r="BL919" s="3" t="n">
        <v>1254</v>
      </c>
    </row>
    <row r="920" customFormat="false" ht="12.75" hidden="false" customHeight="false" outlineLevel="0" collapsed="false">
      <c r="A920" s="1" t="n">
        <v>8</v>
      </c>
      <c r="B920" s="2" t="s">
        <v>472</v>
      </c>
      <c r="C920" s="3" t="s">
        <v>466</v>
      </c>
      <c r="D920" s="244" t="n">
        <v>33988</v>
      </c>
      <c r="E920" s="1" t="s">
        <v>102</v>
      </c>
      <c r="F920" s="1" t="n">
        <v>3</v>
      </c>
      <c r="H920" s="4" t="n">
        <v>127</v>
      </c>
      <c r="J920" s="5" t="n">
        <v>5.2</v>
      </c>
      <c r="N920" s="6" t="n">
        <v>34132</v>
      </c>
      <c r="P920" s="5" t="n">
        <v>13.5666666666667</v>
      </c>
      <c r="Q920" s="3" t="s">
        <v>352</v>
      </c>
      <c r="R920" s="3" t="s">
        <v>201</v>
      </c>
      <c r="S920" s="3" t="s">
        <v>105</v>
      </c>
      <c r="W920" s="3" t="n">
        <v>0.00727</v>
      </c>
      <c r="Y920" s="3" t="n">
        <v>0.00326333333333333</v>
      </c>
      <c r="Z920" s="3" t="n">
        <v>0.000237366666666667</v>
      </c>
      <c r="AA920" s="3" t="n">
        <f aca="false">Z920</f>
        <v>0.000237366666666667</v>
      </c>
      <c r="AB920" s="3" t="s">
        <v>352</v>
      </c>
      <c r="AE920" s="3" t="s">
        <v>107</v>
      </c>
      <c r="AG920" s="3" t="n">
        <v>3</v>
      </c>
      <c r="AJ920" s="3" t="s">
        <v>353</v>
      </c>
      <c r="AK920" s="3" t="s">
        <v>359</v>
      </c>
      <c r="AL920" s="3" t="s">
        <v>109</v>
      </c>
      <c r="AM920" s="3" t="s">
        <v>448</v>
      </c>
      <c r="AQ920" s="3" t="s">
        <v>109</v>
      </c>
      <c r="AR920" s="1" t="s">
        <v>113</v>
      </c>
      <c r="AS920" s="3" t="s">
        <v>147</v>
      </c>
      <c r="AT920" s="220" t="n">
        <v>95</v>
      </c>
      <c r="AU920" s="3" t="s">
        <v>130</v>
      </c>
      <c r="AV920" s="220" t="n">
        <v>5</v>
      </c>
      <c r="AW920" s="221" t="n">
        <v>236.666666666667</v>
      </c>
      <c r="AX920" s="221" t="n">
        <v>125</v>
      </c>
      <c r="AY920" s="222" t="n">
        <v>22.6</v>
      </c>
      <c r="AZ920" s="222" t="n">
        <v>8.17333333333333</v>
      </c>
      <c r="BA920" s="3" t="s">
        <v>115</v>
      </c>
      <c r="BB920" s="1" t="s">
        <v>116</v>
      </c>
      <c r="BE920" s="3" t="s">
        <v>117</v>
      </c>
      <c r="BI920" s="3" t="n">
        <v>861</v>
      </c>
      <c r="BL920" s="3" t="n">
        <v>1255</v>
      </c>
    </row>
    <row r="921" s="24" customFormat="true" ht="12.75" hidden="false" customHeight="false" outlineLevel="0" collapsed="false">
      <c r="A921" s="23" t="n">
        <v>8</v>
      </c>
      <c r="B921" s="16" t="s">
        <v>490</v>
      </c>
      <c r="C921" s="24" t="s">
        <v>468</v>
      </c>
      <c r="D921" s="247" t="n">
        <v>33989</v>
      </c>
      <c r="E921" s="23" t="s">
        <v>102</v>
      </c>
      <c r="F921" s="23" t="n">
        <v>3</v>
      </c>
      <c r="G921" s="23"/>
      <c r="H921" s="26" t="n">
        <v>155</v>
      </c>
      <c r="I921" s="27"/>
      <c r="J921" s="27" t="n">
        <v>8</v>
      </c>
      <c r="K921" s="27"/>
      <c r="M921" s="28"/>
      <c r="N921" s="28" t="n">
        <v>30870</v>
      </c>
      <c r="O921" s="27"/>
      <c r="P921" s="27" t="n">
        <v>6.28</v>
      </c>
      <c r="Q921" s="24" t="s">
        <v>352</v>
      </c>
      <c r="R921" s="24" t="s">
        <v>201</v>
      </c>
      <c r="S921" s="24" t="s">
        <v>105</v>
      </c>
      <c r="W921" s="24" t="n">
        <v>0.0114766666666667</v>
      </c>
      <c r="Y921" s="24" t="n">
        <v>0.00479666666666667</v>
      </c>
      <c r="Z921" s="24" t="n">
        <v>0.000798</v>
      </c>
      <c r="AA921" s="24" t="n">
        <f aca="false">Z921</f>
        <v>0.000798</v>
      </c>
      <c r="AB921" s="24" t="s">
        <v>352</v>
      </c>
      <c r="AE921" s="24" t="s">
        <v>107</v>
      </c>
      <c r="AG921" s="24" t="n">
        <v>3</v>
      </c>
      <c r="AJ921" s="24" t="s">
        <v>353</v>
      </c>
      <c r="AK921" s="24" t="s">
        <v>359</v>
      </c>
      <c r="AL921" s="24" t="s">
        <v>109</v>
      </c>
      <c r="AM921" s="24" t="s">
        <v>448</v>
      </c>
      <c r="AQ921" s="24" t="s">
        <v>109</v>
      </c>
      <c r="AR921" s="23" t="s">
        <v>180</v>
      </c>
      <c r="AS921" s="24" t="s">
        <v>147</v>
      </c>
      <c r="AT921" s="236" t="n">
        <v>95</v>
      </c>
      <c r="AU921" s="24" t="s">
        <v>130</v>
      </c>
      <c r="AV921" s="236" t="n">
        <v>5</v>
      </c>
      <c r="AW921" s="237" t="n">
        <v>418.333333333333</v>
      </c>
      <c r="AX921" s="237" t="n">
        <v>159.333333333333</v>
      </c>
      <c r="AY921" s="238" t="n">
        <v>22.1666666666667</v>
      </c>
      <c r="AZ921" s="238" t="n">
        <v>6.57666666666667</v>
      </c>
      <c r="BA921" s="24" t="s">
        <v>115</v>
      </c>
      <c r="BB921" s="23" t="s">
        <v>116</v>
      </c>
      <c r="BE921" s="24" t="s">
        <v>117</v>
      </c>
      <c r="BI921" s="24" t="n">
        <v>862</v>
      </c>
      <c r="BL921" s="3" t="n">
        <v>1256</v>
      </c>
    </row>
    <row r="922" s="24" customFormat="true" ht="12.75" hidden="false" customHeight="false" outlineLevel="0" collapsed="false">
      <c r="A922" s="23"/>
      <c r="B922" s="16"/>
      <c r="D922" s="246"/>
      <c r="E922" s="23"/>
      <c r="F922" s="23"/>
      <c r="G922" s="23"/>
      <c r="H922" s="26"/>
      <c r="I922" s="27"/>
      <c r="J922" s="27"/>
      <c r="K922" s="27"/>
      <c r="M922" s="28"/>
      <c r="N922" s="28"/>
      <c r="O922" s="27"/>
      <c r="P922" s="27"/>
      <c r="Z922" s="24" t="s">
        <v>118</v>
      </c>
      <c r="AA922" s="24" t="n">
        <f aca="false">AVERAGE(AA920:AA921)</f>
        <v>0.000517683333333333</v>
      </c>
      <c r="AR922" s="23"/>
      <c r="AT922" s="236"/>
      <c r="AV922" s="236"/>
      <c r="AW922" s="237"/>
      <c r="AX922" s="237"/>
      <c r="AY922" s="238"/>
      <c r="AZ922" s="238"/>
      <c r="BB922" s="23"/>
      <c r="BL922" s="3" t="n">
        <v>1257</v>
      </c>
    </row>
    <row r="923" s="24" customFormat="true" ht="12.75" hidden="false" customHeight="false" outlineLevel="0" collapsed="false">
      <c r="A923" s="23"/>
      <c r="B923" s="16"/>
      <c r="D923" s="246"/>
      <c r="E923" s="23"/>
      <c r="F923" s="23"/>
      <c r="G923" s="23"/>
      <c r="H923" s="26"/>
      <c r="I923" s="27"/>
      <c r="J923" s="27"/>
      <c r="K923" s="27"/>
      <c r="M923" s="28"/>
      <c r="N923" s="28"/>
      <c r="O923" s="27"/>
      <c r="P923" s="27"/>
      <c r="Z923" s="24" t="s">
        <v>152</v>
      </c>
      <c r="AA923" s="24" t="n">
        <f aca="false">MIN(Z920:Z921)</f>
        <v>0.000237366666666667</v>
      </c>
      <c r="AR923" s="23"/>
      <c r="AT923" s="236"/>
      <c r="AV923" s="236"/>
      <c r="AW923" s="237"/>
      <c r="AX923" s="237"/>
      <c r="AY923" s="238"/>
      <c r="AZ923" s="238"/>
      <c r="BB923" s="23"/>
      <c r="BL923" s="3" t="n">
        <v>1258</v>
      </c>
    </row>
    <row r="924" s="11" customFormat="true" ht="12.75" hidden="false" customHeight="false" outlineLevel="0" collapsed="false">
      <c r="A924" s="9"/>
      <c r="B924" s="10"/>
      <c r="D924" s="277"/>
      <c r="E924" s="9"/>
      <c r="F924" s="9"/>
      <c r="G924" s="9"/>
      <c r="H924" s="12"/>
      <c r="I924" s="13"/>
      <c r="J924" s="13"/>
      <c r="K924" s="13"/>
      <c r="M924" s="14"/>
      <c r="N924" s="14"/>
      <c r="O924" s="13"/>
      <c r="P924" s="13"/>
      <c r="Z924" s="11" t="s">
        <v>153</v>
      </c>
      <c r="AA924" s="11" t="n">
        <f aca="false">MAX(Z920:Z921)</f>
        <v>0.000798</v>
      </c>
      <c r="AR924" s="9"/>
      <c r="AT924" s="227"/>
      <c r="AV924" s="227"/>
      <c r="AW924" s="228"/>
      <c r="AX924" s="228"/>
      <c r="AY924" s="229"/>
      <c r="AZ924" s="229"/>
      <c r="BB924" s="9"/>
      <c r="BL924" s="3" t="n">
        <v>1259</v>
      </c>
    </row>
    <row r="925" customFormat="false" ht="12.75" hidden="false" customHeight="false" outlineLevel="0" collapsed="false">
      <c r="A925" s="1" t="n">
        <v>8</v>
      </c>
      <c r="B925" s="2" t="s">
        <v>465</v>
      </c>
      <c r="C925" s="3" t="s">
        <v>466</v>
      </c>
      <c r="D925" s="246" t="n">
        <v>33988</v>
      </c>
      <c r="E925" s="1" t="s">
        <v>102</v>
      </c>
      <c r="F925" s="1" t="n">
        <v>3</v>
      </c>
      <c r="H925" s="4" t="n">
        <v>132</v>
      </c>
      <c r="J925" s="5" t="n">
        <v>5.8</v>
      </c>
      <c r="N925" s="6" t="n">
        <v>31870</v>
      </c>
      <c r="P925" s="5" t="n">
        <v>15.6666666666667</v>
      </c>
      <c r="Q925" s="3" t="s">
        <v>352</v>
      </c>
      <c r="R925" s="3" t="s">
        <v>528</v>
      </c>
      <c r="S925" s="3" t="s">
        <v>258</v>
      </c>
      <c r="W925" s="3" t="n">
        <v>0.00255333333333333</v>
      </c>
      <c r="Y925" s="3" t="n">
        <v>0.00125066666666667</v>
      </c>
      <c r="Z925" s="3" t="n">
        <v>7.94E-005</v>
      </c>
      <c r="AA925" s="3" t="n">
        <f aca="false">Z925</f>
        <v>7.94E-005</v>
      </c>
      <c r="AB925" s="3" t="s">
        <v>352</v>
      </c>
      <c r="AE925" s="3" t="s">
        <v>107</v>
      </c>
      <c r="AG925" s="3" t="n">
        <v>3</v>
      </c>
      <c r="AJ925" s="3" t="s">
        <v>353</v>
      </c>
      <c r="AK925" s="3" t="s">
        <v>359</v>
      </c>
      <c r="AL925" s="3" t="s">
        <v>109</v>
      </c>
      <c r="AM925" s="3" t="s">
        <v>448</v>
      </c>
      <c r="AQ925" s="3" t="s">
        <v>109</v>
      </c>
      <c r="AR925" s="1" t="s">
        <v>113</v>
      </c>
      <c r="AS925" s="3" t="s">
        <v>147</v>
      </c>
      <c r="AT925" s="220" t="n">
        <v>95</v>
      </c>
      <c r="AU925" s="3" t="s">
        <v>130</v>
      </c>
      <c r="AV925" s="220" t="n">
        <v>5</v>
      </c>
      <c r="AW925" s="221" t="n">
        <v>257.666666666667</v>
      </c>
      <c r="AX925" s="221" t="n">
        <v>126.666666666667</v>
      </c>
      <c r="AY925" s="222" t="n">
        <v>20.6333333333333</v>
      </c>
      <c r="AZ925" s="222" t="n">
        <v>8.44</v>
      </c>
      <c r="BA925" s="3" t="s">
        <v>115</v>
      </c>
      <c r="BB925" s="1" t="s">
        <v>126</v>
      </c>
      <c r="BI925" s="3" t="n">
        <v>865</v>
      </c>
      <c r="BL925" s="3" t="n">
        <v>1262</v>
      </c>
    </row>
    <row r="926" customFormat="false" ht="12.75" hidden="false" customHeight="false" outlineLevel="0" collapsed="false">
      <c r="A926" s="1" t="n">
        <v>111</v>
      </c>
      <c r="B926" s="278" t="s">
        <v>479</v>
      </c>
      <c r="C926" s="3" t="s">
        <v>480</v>
      </c>
      <c r="D926" s="230" t="n">
        <v>35695</v>
      </c>
      <c r="E926" s="1" t="s">
        <v>102</v>
      </c>
      <c r="F926" s="1" t="n">
        <v>6</v>
      </c>
      <c r="G926" s="1" t="n">
        <v>3</v>
      </c>
      <c r="H926" s="4" t="n">
        <v>165.1</v>
      </c>
      <c r="J926" s="5" t="n">
        <v>36.45</v>
      </c>
      <c r="N926" s="6" t="n">
        <v>11544</v>
      </c>
      <c r="P926" s="5" t="n">
        <v>6.9</v>
      </c>
      <c r="Q926" s="3" t="s">
        <v>352</v>
      </c>
      <c r="R926" s="35" t="s">
        <v>233</v>
      </c>
      <c r="S926" s="3" t="s">
        <v>122</v>
      </c>
      <c r="Y926" s="3" t="n">
        <v>0.00711470149272903</v>
      </c>
      <c r="Z926" s="3" t="n">
        <v>0.00102968146498476</v>
      </c>
      <c r="AB926" s="3" t="s">
        <v>352</v>
      </c>
      <c r="AE926" s="3" t="s">
        <v>107</v>
      </c>
      <c r="AF926" s="3" t="s">
        <v>481</v>
      </c>
      <c r="AG926" s="3" t="n">
        <v>1</v>
      </c>
      <c r="AJ926" s="3" t="s">
        <v>353</v>
      </c>
      <c r="AM926" s="3" t="s">
        <v>360</v>
      </c>
      <c r="AN926" s="3" t="n">
        <v>100</v>
      </c>
      <c r="AR926" s="1" t="s">
        <v>108</v>
      </c>
      <c r="AS926" s="3" t="s">
        <v>139</v>
      </c>
      <c r="AT926" s="220" t="n">
        <v>100</v>
      </c>
      <c r="AW926" s="221" t="n">
        <v>590</v>
      </c>
      <c r="AX926" s="221" t="n">
        <v>270</v>
      </c>
      <c r="AY926" s="222" t="n">
        <v>35</v>
      </c>
      <c r="AZ926" s="222" t="n">
        <v>3</v>
      </c>
      <c r="BA926" s="3" t="s">
        <v>115</v>
      </c>
      <c r="BB926" s="1" t="s">
        <v>126</v>
      </c>
      <c r="BD926" s="3" t="s">
        <v>482</v>
      </c>
      <c r="BE926" s="3" t="s">
        <v>483</v>
      </c>
    </row>
    <row r="927" customFormat="false" ht="12.75" hidden="false" customHeight="false" outlineLevel="0" collapsed="false">
      <c r="A927" s="1" t="n">
        <v>111</v>
      </c>
      <c r="B927" s="2" t="s">
        <v>484</v>
      </c>
      <c r="C927" s="3" t="s">
        <v>480</v>
      </c>
      <c r="D927" s="230" t="n">
        <v>35695</v>
      </c>
      <c r="E927" s="1" t="s">
        <v>102</v>
      </c>
      <c r="F927" s="1" t="n">
        <v>3</v>
      </c>
      <c r="G927" s="1" t="n">
        <v>1</v>
      </c>
      <c r="H927" s="4" t="n">
        <v>161.2</v>
      </c>
      <c r="J927" s="5" t="n">
        <v>31.5</v>
      </c>
      <c r="N927" s="6" t="n">
        <v>12998</v>
      </c>
      <c r="P927" s="5" t="n">
        <v>13.8</v>
      </c>
      <c r="Q927" s="3" t="s">
        <v>352</v>
      </c>
      <c r="R927" s="32" t="s">
        <v>233</v>
      </c>
      <c r="S927" s="3" t="s">
        <v>122</v>
      </c>
      <c r="W927" s="3" t="n">
        <v>0.07562113481705</v>
      </c>
      <c r="Y927" s="3" t="n">
        <v>0.0159915380813834</v>
      </c>
      <c r="Z927" s="3" t="n">
        <v>0.0011354026282918</v>
      </c>
      <c r="AA927" s="3" t="n">
        <f aca="false">AVERAGE(Z926:Z927)</f>
        <v>0.00108254204663828</v>
      </c>
      <c r="AB927" s="3" t="s">
        <v>352</v>
      </c>
      <c r="AE927" s="3" t="s">
        <v>107</v>
      </c>
      <c r="AF927" s="3" t="s">
        <v>481</v>
      </c>
      <c r="AG927" s="3" t="n">
        <v>1</v>
      </c>
      <c r="AJ927" s="3" t="s">
        <v>353</v>
      </c>
      <c r="AM927" s="3" t="s">
        <v>360</v>
      </c>
      <c r="AN927" s="3" t="n">
        <v>100</v>
      </c>
      <c r="AR927" s="1" t="s">
        <v>108</v>
      </c>
      <c r="AS927" s="3" t="s">
        <v>139</v>
      </c>
      <c r="AT927" s="220" t="n">
        <v>100</v>
      </c>
      <c r="AW927" s="221" t="n">
        <v>590</v>
      </c>
      <c r="AX927" s="221" t="n">
        <v>270</v>
      </c>
      <c r="AY927" s="222" t="n">
        <v>35</v>
      </c>
      <c r="AZ927" s="222" t="n">
        <v>3</v>
      </c>
      <c r="BA927" s="3" t="s">
        <v>391</v>
      </c>
      <c r="BB927" s="1" t="s">
        <v>126</v>
      </c>
      <c r="BD927" s="3" t="s">
        <v>485</v>
      </c>
      <c r="BE927" s="3" t="s">
        <v>483</v>
      </c>
    </row>
    <row r="928" customFormat="false" ht="12.75" hidden="false" customHeight="false" outlineLevel="0" collapsed="false">
      <c r="A928" s="1" t="n">
        <v>111</v>
      </c>
      <c r="B928" s="2" t="s">
        <v>486</v>
      </c>
      <c r="C928" s="3" t="s">
        <v>487</v>
      </c>
      <c r="D928" s="230" t="n">
        <v>35552</v>
      </c>
      <c r="E928" s="1" t="s">
        <v>102</v>
      </c>
      <c r="F928" s="1" t="n">
        <v>3</v>
      </c>
      <c r="G928" s="1" t="n">
        <v>3</v>
      </c>
      <c r="H928" s="4" t="n">
        <v>104.9</v>
      </c>
      <c r="J928" s="5" t="n">
        <v>6.7</v>
      </c>
      <c r="N928" s="6" t="n">
        <v>21500</v>
      </c>
      <c r="P928" s="5" t="n">
        <v>9.4</v>
      </c>
      <c r="Q928" s="3" t="s">
        <v>352</v>
      </c>
      <c r="R928" s="34" t="s">
        <v>233</v>
      </c>
      <c r="S928" s="3" t="s">
        <v>122</v>
      </c>
      <c r="W928" s="3" t="n">
        <v>0.0253912634621189</v>
      </c>
      <c r="Y928" s="3" t="n">
        <v>0.00902476543625414</v>
      </c>
      <c r="Z928" s="3" t="n">
        <v>0.000961804805827369</v>
      </c>
      <c r="AB928" s="3" t="s">
        <v>352</v>
      </c>
      <c r="AC928" s="3" t="s">
        <v>65</v>
      </c>
      <c r="AE928" s="3" t="s">
        <v>107</v>
      </c>
      <c r="AF928" s="3" t="s">
        <v>403</v>
      </c>
      <c r="AG928" s="3" t="n">
        <v>3</v>
      </c>
      <c r="AH928" s="3" t="n">
        <v>9</v>
      </c>
      <c r="AI928" s="3" t="n">
        <v>30</v>
      </c>
      <c r="AJ928" s="3" t="s">
        <v>353</v>
      </c>
      <c r="AK928" s="3" t="s">
        <v>359</v>
      </c>
      <c r="AM928" s="3" t="s">
        <v>360</v>
      </c>
      <c r="AN928" s="3" t="n">
        <v>100</v>
      </c>
      <c r="AQ928" s="3" t="n">
        <v>10</v>
      </c>
      <c r="AR928" s="1" t="s">
        <v>180</v>
      </c>
      <c r="AS928" s="3" t="s">
        <v>124</v>
      </c>
      <c r="AT928" s="220" t="n">
        <v>100</v>
      </c>
      <c r="AW928" s="221" t="n">
        <v>382</v>
      </c>
      <c r="AX928" s="221" t="n">
        <v>200</v>
      </c>
      <c r="AY928" s="222" t="n">
        <v>11</v>
      </c>
      <c r="AZ928" s="222" t="n">
        <v>2</v>
      </c>
      <c r="BA928" s="3" t="s">
        <v>132</v>
      </c>
      <c r="BB928" s="1" t="s">
        <v>126</v>
      </c>
      <c r="BC928" s="3" t="s">
        <v>65</v>
      </c>
    </row>
    <row r="929" customFormat="false" ht="12.75" hidden="false" customHeight="false" outlineLevel="0" collapsed="false">
      <c r="A929" s="1" t="n">
        <v>111</v>
      </c>
      <c r="B929" s="278" t="s">
        <v>488</v>
      </c>
      <c r="C929" s="3" t="s">
        <v>487</v>
      </c>
      <c r="D929" s="230" t="n">
        <v>35552</v>
      </c>
      <c r="E929" s="1" t="s">
        <v>102</v>
      </c>
      <c r="F929" s="1" t="n">
        <v>3</v>
      </c>
      <c r="G929" s="1" t="n">
        <v>3</v>
      </c>
      <c r="H929" s="4" t="n">
        <v>168.3</v>
      </c>
      <c r="J929" s="5" t="n">
        <v>5</v>
      </c>
      <c r="N929" s="6" t="n">
        <v>17900</v>
      </c>
      <c r="P929" s="5" t="n">
        <v>9.4</v>
      </c>
      <c r="Q929" s="3" t="s">
        <v>352</v>
      </c>
      <c r="R929" s="35" t="s">
        <v>233</v>
      </c>
      <c r="S929" s="3" t="s">
        <v>122</v>
      </c>
      <c r="W929" s="3" t="n">
        <v>0.0253912634621189</v>
      </c>
      <c r="Y929" s="3" t="n">
        <v>0.00751364192134647</v>
      </c>
      <c r="Z929" s="3" t="n">
        <v>0.000800553850013471</v>
      </c>
      <c r="AA929" s="3" t="n">
        <f aca="false">AVERAGE(Z928:Z929)</f>
        <v>0.00088117932792042</v>
      </c>
      <c r="AB929" s="3" t="s">
        <v>352</v>
      </c>
      <c r="AC929" s="3" t="s">
        <v>65</v>
      </c>
      <c r="AE929" s="3" t="s">
        <v>107</v>
      </c>
      <c r="AF929" s="3" t="s">
        <v>403</v>
      </c>
      <c r="AG929" s="3" t="n">
        <v>3</v>
      </c>
      <c r="AH929" s="3" t="n">
        <v>9</v>
      </c>
      <c r="AI929" s="3" t="n">
        <v>30</v>
      </c>
      <c r="AJ929" s="3" t="s">
        <v>353</v>
      </c>
      <c r="AK929" s="3" t="s">
        <v>359</v>
      </c>
      <c r="AM929" s="3" t="s">
        <v>360</v>
      </c>
      <c r="AN929" s="3" t="n">
        <v>100</v>
      </c>
      <c r="AQ929" s="3" t="n">
        <v>10</v>
      </c>
      <c r="AR929" s="1" t="s">
        <v>180</v>
      </c>
      <c r="AS929" s="3" t="s">
        <v>124</v>
      </c>
      <c r="AT929" s="220" t="n">
        <v>100</v>
      </c>
      <c r="AW929" s="221" t="n">
        <v>382</v>
      </c>
      <c r="AX929" s="221" t="n">
        <v>200</v>
      </c>
      <c r="AY929" s="222" t="n">
        <v>11</v>
      </c>
      <c r="AZ929" s="222" t="n">
        <v>2</v>
      </c>
      <c r="BA929" s="3" t="s">
        <v>115</v>
      </c>
      <c r="BB929" s="1" t="s">
        <v>126</v>
      </c>
      <c r="BC929" s="3" t="s">
        <v>65</v>
      </c>
    </row>
    <row r="930" customFormat="false" ht="12.75" hidden="false" customHeight="false" outlineLevel="0" collapsed="false">
      <c r="A930" s="1" t="n">
        <v>8</v>
      </c>
      <c r="B930" s="2" t="s">
        <v>467</v>
      </c>
      <c r="C930" s="3" t="s">
        <v>468</v>
      </c>
      <c r="D930" s="244" t="n">
        <v>33989</v>
      </c>
      <c r="E930" s="1" t="s">
        <v>102</v>
      </c>
      <c r="F930" s="1" t="n">
        <v>3</v>
      </c>
      <c r="H930" s="4" t="n">
        <v>152</v>
      </c>
      <c r="J930" s="5" t="n">
        <v>7.3</v>
      </c>
      <c r="N930" s="6" t="n">
        <v>30948</v>
      </c>
      <c r="P930" s="5" t="n">
        <v>8.96333333333333</v>
      </c>
      <c r="Q930" s="3" t="s">
        <v>352</v>
      </c>
      <c r="R930" s="3" t="s">
        <v>528</v>
      </c>
      <c r="S930" s="3" t="s">
        <v>258</v>
      </c>
      <c r="W930" s="3" t="n">
        <v>0.00263333333333333</v>
      </c>
      <c r="Y930" s="3" t="n">
        <v>0.00136</v>
      </c>
      <c r="Z930" s="3" t="n">
        <v>0.000150333333333333</v>
      </c>
      <c r="AA930" s="3" t="n">
        <f aca="false">Z930</f>
        <v>0.000150333333333333</v>
      </c>
      <c r="AB930" s="3" t="s">
        <v>352</v>
      </c>
      <c r="AE930" s="3" t="s">
        <v>107</v>
      </c>
      <c r="AG930" s="3" t="n">
        <v>3</v>
      </c>
      <c r="AJ930" s="3" t="s">
        <v>353</v>
      </c>
      <c r="AK930" s="3" t="s">
        <v>359</v>
      </c>
      <c r="AL930" s="3" t="s">
        <v>109</v>
      </c>
      <c r="AM930" s="3" t="s">
        <v>448</v>
      </c>
      <c r="AQ930" s="3" t="s">
        <v>109</v>
      </c>
      <c r="AR930" s="1" t="s">
        <v>180</v>
      </c>
      <c r="AS930" s="3" t="s">
        <v>147</v>
      </c>
      <c r="AT930" s="220" t="n">
        <v>95</v>
      </c>
      <c r="AU930" s="3" t="s">
        <v>139</v>
      </c>
      <c r="AV930" s="220" t="n">
        <v>5</v>
      </c>
      <c r="AW930" s="221" t="n">
        <v>459</v>
      </c>
      <c r="AX930" s="221" t="n">
        <v>155</v>
      </c>
      <c r="AY930" s="222" t="n">
        <v>20.2</v>
      </c>
      <c r="AZ930" s="222" t="n">
        <v>6.48</v>
      </c>
      <c r="BA930" s="3" t="s">
        <v>115</v>
      </c>
      <c r="BB930" s="1" t="s">
        <v>126</v>
      </c>
      <c r="BI930" s="3" t="n">
        <v>866</v>
      </c>
      <c r="BL930" s="3" t="n">
        <v>1263</v>
      </c>
    </row>
    <row r="931" customFormat="false" ht="12.75" hidden="false" customHeight="false" outlineLevel="0" collapsed="false">
      <c r="Z931" s="3" t="s">
        <v>118</v>
      </c>
      <c r="AA931" s="3" t="n">
        <f aca="false">AVERAGE(AA925:AA930)</f>
        <v>0.000548363676973008</v>
      </c>
      <c r="BL931" s="3" t="n">
        <v>1264</v>
      </c>
    </row>
    <row r="932" customFormat="false" ht="12.75" hidden="false" customHeight="false" outlineLevel="0" collapsed="false">
      <c r="Z932" s="3" t="s">
        <v>152</v>
      </c>
      <c r="AA932" s="3" t="n">
        <f aca="false">MIN(Z925:Z930)</f>
        <v>7.94E-005</v>
      </c>
      <c r="BL932" s="3" t="n">
        <v>1265</v>
      </c>
    </row>
    <row r="933" s="24" customFormat="true" ht="12.75" hidden="false" customHeight="false" outlineLevel="0" collapsed="false">
      <c r="A933" s="23"/>
      <c r="B933" s="16"/>
      <c r="D933" s="247"/>
      <c r="E933" s="23"/>
      <c r="F933" s="23"/>
      <c r="G933" s="23"/>
      <c r="H933" s="26"/>
      <c r="I933" s="27"/>
      <c r="J933" s="27"/>
      <c r="K933" s="27"/>
      <c r="M933" s="28"/>
      <c r="N933" s="28"/>
      <c r="O933" s="27"/>
      <c r="P933" s="27"/>
      <c r="Z933" s="24" t="s">
        <v>153</v>
      </c>
      <c r="AA933" s="24" t="n">
        <f aca="false">MAX(Z925:Z930)</f>
        <v>0.0011354026282918</v>
      </c>
      <c r="AR933" s="23"/>
      <c r="AT933" s="236"/>
      <c r="AV933" s="236"/>
      <c r="AW933" s="237"/>
      <c r="AX933" s="237"/>
      <c r="AY933" s="238"/>
      <c r="AZ933" s="238"/>
      <c r="BB933" s="23"/>
      <c r="BL933" s="24" t="n">
        <v>1266</v>
      </c>
    </row>
    <row r="934" s="11" customFormat="true" ht="12.75" hidden="false" customHeight="false" outlineLevel="0" collapsed="false">
      <c r="A934" s="9"/>
      <c r="B934" s="10"/>
      <c r="D934" s="245"/>
      <c r="E934" s="9"/>
      <c r="F934" s="9"/>
      <c r="G934" s="9"/>
      <c r="H934" s="12"/>
      <c r="I934" s="13"/>
      <c r="J934" s="13"/>
      <c r="K934" s="13"/>
      <c r="M934" s="14"/>
      <c r="N934" s="14"/>
      <c r="O934" s="13"/>
      <c r="P934" s="13"/>
      <c r="Z934" s="11" t="s">
        <v>154</v>
      </c>
      <c r="AA934" s="11" t="n">
        <f aca="false">STDEV(Z925:Z930)</f>
        <v>0.000461278724123166</v>
      </c>
      <c r="AR934" s="9"/>
      <c r="AT934" s="227"/>
      <c r="AV934" s="227"/>
      <c r="AW934" s="228"/>
      <c r="AX934" s="228"/>
      <c r="AY934" s="229"/>
      <c r="AZ934" s="229"/>
      <c r="BB934" s="9"/>
    </row>
    <row r="935" s="55" customFormat="true" ht="12.75" hidden="false" customHeight="false" outlineLevel="0" collapsed="false">
      <c r="A935" s="53" t="n">
        <v>111</v>
      </c>
      <c r="B935" s="370" t="s">
        <v>473</v>
      </c>
      <c r="C935" s="55" t="s">
        <v>474</v>
      </c>
      <c r="D935" s="330" t="n">
        <v>35725</v>
      </c>
      <c r="E935" s="53" t="s">
        <v>102</v>
      </c>
      <c r="F935" s="53" t="n">
        <v>3</v>
      </c>
      <c r="G935" s="53" t="n">
        <v>3</v>
      </c>
      <c r="H935" s="57" t="n">
        <v>125.8</v>
      </c>
      <c r="I935" s="58"/>
      <c r="J935" s="58" t="n">
        <v>4.7</v>
      </c>
      <c r="K935" s="58"/>
      <c r="M935" s="59"/>
      <c r="N935" s="59" t="n">
        <v>20447</v>
      </c>
      <c r="O935" s="58"/>
      <c r="P935" s="58" t="n">
        <v>9.9</v>
      </c>
      <c r="Q935" s="55" t="s">
        <v>352</v>
      </c>
      <c r="R935" s="73" t="s">
        <v>233</v>
      </c>
      <c r="S935" s="55" t="s">
        <v>122</v>
      </c>
      <c r="W935" s="55" t="n">
        <v>0.0385669759153268</v>
      </c>
      <c r="Y935" s="55" t="n">
        <v>0.0130008093817371</v>
      </c>
      <c r="Z935" s="55" t="n">
        <v>0.00131403174325004</v>
      </c>
      <c r="AB935" s="55" t="s">
        <v>352</v>
      </c>
      <c r="AC935" s="55" t="s">
        <v>65</v>
      </c>
      <c r="AE935" s="55" t="s">
        <v>107</v>
      </c>
      <c r="AF935" s="55" t="s">
        <v>420</v>
      </c>
      <c r="AG935" s="55" t="n">
        <v>3</v>
      </c>
      <c r="AH935" s="55" t="n">
        <v>10</v>
      </c>
      <c r="AI935" s="55" t="n">
        <v>30</v>
      </c>
      <c r="AJ935" s="55" t="s">
        <v>353</v>
      </c>
      <c r="AK935" s="55" t="s">
        <v>359</v>
      </c>
      <c r="AM935" s="55" t="s">
        <v>360</v>
      </c>
      <c r="AN935" s="55" t="n">
        <v>100</v>
      </c>
      <c r="AR935" s="53" t="s">
        <v>113</v>
      </c>
      <c r="AS935" s="55" t="s">
        <v>124</v>
      </c>
      <c r="AT935" s="332" t="n">
        <v>100</v>
      </c>
      <c r="AV935" s="332"/>
      <c r="AW935" s="333" t="n">
        <v>330</v>
      </c>
      <c r="AX935" s="333" t="n">
        <v>160</v>
      </c>
      <c r="AY935" s="334" t="n">
        <v>25</v>
      </c>
      <c r="AZ935" s="334" t="n">
        <v>3</v>
      </c>
      <c r="BA935" s="55" t="s">
        <v>115</v>
      </c>
      <c r="BB935" s="53" t="s">
        <v>126</v>
      </c>
      <c r="BC935" s="55" t="s">
        <v>65</v>
      </c>
      <c r="BD935" s="55" t="s">
        <v>475</v>
      </c>
    </row>
    <row r="936" s="64" customFormat="true" ht="12.75" hidden="false" customHeight="false" outlineLevel="0" collapsed="false">
      <c r="A936" s="62" t="n">
        <v>111</v>
      </c>
      <c r="B936" s="375" t="s">
        <v>476</v>
      </c>
      <c r="C936" s="64" t="s">
        <v>477</v>
      </c>
      <c r="D936" s="294" t="n">
        <v>35725</v>
      </c>
      <c r="E936" s="62" t="s">
        <v>102</v>
      </c>
      <c r="F936" s="62" t="n">
        <v>3</v>
      </c>
      <c r="G936" s="62" t="n">
        <v>3</v>
      </c>
      <c r="H936" s="66" t="n">
        <v>175.9</v>
      </c>
      <c r="I936" s="67"/>
      <c r="J936" s="67" t="n">
        <v>6.3</v>
      </c>
      <c r="K936" s="67"/>
      <c r="M936" s="68"/>
      <c r="N936" s="68" t="n">
        <v>27231</v>
      </c>
      <c r="O936" s="67"/>
      <c r="P936" s="67" t="n">
        <v>10.9</v>
      </c>
      <c r="Q936" s="64" t="s">
        <v>352</v>
      </c>
      <c r="R936" s="375" t="s">
        <v>233</v>
      </c>
      <c r="S936" s="64" t="s">
        <v>122</v>
      </c>
      <c r="W936" s="64" t="n">
        <v>0.0363730431364799</v>
      </c>
      <c r="Y936" s="64" t="n">
        <v>0.0163639065254644</v>
      </c>
      <c r="Z936" s="64" t="n">
        <v>0.00151468146503195</v>
      </c>
      <c r="AB936" s="64" t="s">
        <v>352</v>
      </c>
      <c r="AC936" s="64" t="s">
        <v>65</v>
      </c>
      <c r="AE936" s="64" t="s">
        <v>107</v>
      </c>
      <c r="AF936" s="64" t="s">
        <v>403</v>
      </c>
      <c r="AG936" s="64" t="n">
        <v>3</v>
      </c>
      <c r="AH936" s="64" t="n">
        <v>10</v>
      </c>
      <c r="AI936" s="64" t="n">
        <v>30</v>
      </c>
      <c r="AJ936" s="64" t="s">
        <v>353</v>
      </c>
      <c r="AK936" s="64" t="s">
        <v>359</v>
      </c>
      <c r="AM936" s="64" t="s">
        <v>360</v>
      </c>
      <c r="AN936" s="64" t="n">
        <v>100</v>
      </c>
      <c r="AR936" s="62" t="s">
        <v>180</v>
      </c>
      <c r="AS936" s="64" t="s">
        <v>124</v>
      </c>
      <c r="AT936" s="290" t="n">
        <v>100</v>
      </c>
      <c r="AV936" s="290"/>
      <c r="AW936" s="291" t="n">
        <v>250</v>
      </c>
      <c r="AX936" s="291" t="n">
        <v>120</v>
      </c>
      <c r="AY936" s="292" t="n">
        <v>21</v>
      </c>
      <c r="AZ936" s="292" t="n">
        <v>6</v>
      </c>
      <c r="BA936" s="64" t="s">
        <v>115</v>
      </c>
      <c r="BB936" s="62" t="s">
        <v>108</v>
      </c>
      <c r="BC936" s="64" t="s">
        <v>65</v>
      </c>
      <c r="BD936" s="64" t="s">
        <v>475</v>
      </c>
      <c r="BE936" s="64" t="s">
        <v>478</v>
      </c>
    </row>
    <row r="937" customFormat="false" ht="12.75" hidden="false" customHeight="false" outlineLevel="0" collapsed="false">
      <c r="A937" s="1" t="n">
        <v>8</v>
      </c>
      <c r="B937" s="2" t="s">
        <v>465</v>
      </c>
      <c r="C937" s="3" t="s">
        <v>466</v>
      </c>
      <c r="D937" s="246" t="n">
        <v>33988</v>
      </c>
      <c r="E937" s="1" t="s">
        <v>102</v>
      </c>
      <c r="F937" s="1" t="n">
        <v>3</v>
      </c>
      <c r="H937" s="4" t="n">
        <v>132</v>
      </c>
      <c r="J937" s="5" t="n">
        <v>5.8</v>
      </c>
      <c r="N937" s="6" t="n">
        <v>31870</v>
      </c>
      <c r="P937" s="5" t="n">
        <v>15.6666666666667</v>
      </c>
      <c r="Q937" s="3" t="s">
        <v>352</v>
      </c>
      <c r="R937" s="3" t="s">
        <v>202</v>
      </c>
      <c r="S937" s="3" t="s">
        <v>258</v>
      </c>
      <c r="W937" s="3" t="n">
        <v>0.00856333333333333</v>
      </c>
      <c r="Y937" s="3" t="n">
        <v>0.00274866666666667</v>
      </c>
      <c r="Z937" s="3" t="n">
        <v>0.000170366666666667</v>
      </c>
      <c r="AA937" s="3" t="n">
        <f aca="false">Z937</f>
        <v>0.000170366666666667</v>
      </c>
      <c r="AB937" s="3" t="s">
        <v>352</v>
      </c>
      <c r="AE937" s="3" t="s">
        <v>107</v>
      </c>
      <c r="AG937" s="3" t="n">
        <v>3</v>
      </c>
      <c r="AJ937" s="3" t="s">
        <v>353</v>
      </c>
      <c r="AK937" s="3" t="s">
        <v>359</v>
      </c>
      <c r="AL937" s="3" t="s">
        <v>109</v>
      </c>
      <c r="AM937" s="3" t="s">
        <v>448</v>
      </c>
      <c r="AQ937" s="3" t="s">
        <v>109</v>
      </c>
      <c r="AR937" s="1" t="s">
        <v>113</v>
      </c>
      <c r="AS937" s="3" t="s">
        <v>147</v>
      </c>
      <c r="AT937" s="220" t="n">
        <v>95</v>
      </c>
      <c r="AU937" s="3" t="s">
        <v>130</v>
      </c>
      <c r="AV937" s="220" t="n">
        <v>5</v>
      </c>
      <c r="AW937" s="221" t="n">
        <v>257.666666666667</v>
      </c>
      <c r="AX937" s="221" t="n">
        <v>126.666666666667</v>
      </c>
      <c r="AY937" s="222" t="n">
        <v>20.6333333333333</v>
      </c>
      <c r="AZ937" s="222" t="n">
        <v>8.44</v>
      </c>
      <c r="BA937" s="3" t="s">
        <v>115</v>
      </c>
      <c r="BB937" s="1" t="s">
        <v>126</v>
      </c>
      <c r="BI937" s="3" t="n">
        <v>870</v>
      </c>
      <c r="BL937" s="3" t="n">
        <v>1270</v>
      </c>
    </row>
    <row r="938" customFormat="false" ht="12.75" hidden="false" customHeight="false" outlineLevel="0" collapsed="false">
      <c r="A938" s="1" t="n">
        <v>111</v>
      </c>
      <c r="B938" s="22" t="s">
        <v>473</v>
      </c>
      <c r="C938" s="3" t="s">
        <v>474</v>
      </c>
      <c r="D938" s="230" t="n">
        <v>35725</v>
      </c>
      <c r="E938" s="1" t="s">
        <v>102</v>
      </c>
      <c r="F938" s="1" t="n">
        <v>3</v>
      </c>
      <c r="G938" s="1" t="n">
        <v>3</v>
      </c>
      <c r="H938" s="4" t="n">
        <v>125.8</v>
      </c>
      <c r="J938" s="5" t="n">
        <v>4.7</v>
      </c>
      <c r="N938" s="6" t="n">
        <v>20447</v>
      </c>
      <c r="P938" s="5" t="n">
        <v>9.9</v>
      </c>
      <c r="Q938" s="3" t="s">
        <v>352</v>
      </c>
      <c r="R938" s="3" t="s">
        <v>202</v>
      </c>
      <c r="S938" s="3" t="s">
        <v>122</v>
      </c>
      <c r="W938" s="3" t="n">
        <v>0.165112128936044</v>
      </c>
      <c r="Y938" s="3" t="n">
        <v>0.0378021676589616</v>
      </c>
      <c r="Z938" s="3" t="n">
        <v>0.00381687770727841</v>
      </c>
      <c r="AA938" s="3" t="n">
        <f aca="false">Z938</f>
        <v>0.00381687770727841</v>
      </c>
      <c r="AB938" s="3" t="s">
        <v>352</v>
      </c>
      <c r="AC938" s="3" t="s">
        <v>65</v>
      </c>
      <c r="AE938" s="3" t="s">
        <v>107</v>
      </c>
      <c r="AF938" s="3" t="s">
        <v>420</v>
      </c>
      <c r="AG938" s="3" t="n">
        <v>3</v>
      </c>
      <c r="AH938" s="3" t="n">
        <v>10</v>
      </c>
      <c r="AI938" s="3" t="n">
        <v>30</v>
      </c>
      <c r="AJ938" s="3" t="s">
        <v>353</v>
      </c>
      <c r="AK938" s="3" t="s">
        <v>359</v>
      </c>
      <c r="AM938" s="3" t="s">
        <v>360</v>
      </c>
      <c r="AN938" s="3" t="n">
        <v>100</v>
      </c>
      <c r="AR938" s="1" t="s">
        <v>113</v>
      </c>
      <c r="AS938" s="3" t="s">
        <v>124</v>
      </c>
      <c r="AT938" s="220" t="n">
        <v>100</v>
      </c>
      <c r="AW938" s="221" t="n">
        <v>330</v>
      </c>
      <c r="AX938" s="221" t="n">
        <v>160</v>
      </c>
      <c r="AY938" s="222" t="n">
        <v>25</v>
      </c>
      <c r="AZ938" s="222" t="n">
        <v>3</v>
      </c>
      <c r="BA938" s="3" t="s">
        <v>115</v>
      </c>
      <c r="BB938" s="1" t="s">
        <v>126</v>
      </c>
      <c r="BC938" s="3" t="s">
        <v>65</v>
      </c>
      <c r="BD938" s="3" t="s">
        <v>475</v>
      </c>
    </row>
    <row r="939" customFormat="false" ht="12.75" hidden="false" customHeight="false" outlineLevel="0" collapsed="false">
      <c r="A939" s="1" t="n">
        <v>111</v>
      </c>
      <c r="B939" s="22" t="s">
        <v>476</v>
      </c>
      <c r="C939" s="3" t="s">
        <v>477</v>
      </c>
      <c r="D939" s="230" t="n">
        <v>35725</v>
      </c>
      <c r="E939" s="1" t="s">
        <v>102</v>
      </c>
      <c r="F939" s="1" t="n">
        <v>3</v>
      </c>
      <c r="G939" s="1" t="n">
        <v>3</v>
      </c>
      <c r="H939" s="4" t="n">
        <v>175.9</v>
      </c>
      <c r="J939" s="5" t="n">
        <v>6.3</v>
      </c>
      <c r="N939" s="6" t="n">
        <v>27231</v>
      </c>
      <c r="P939" s="5" t="n">
        <v>10.9</v>
      </c>
      <c r="Q939" s="3" t="s">
        <v>352</v>
      </c>
      <c r="R939" s="22" t="s">
        <v>202</v>
      </c>
      <c r="S939" s="3" t="s">
        <v>122</v>
      </c>
      <c r="W939" s="3" t="n">
        <v>0.135724024670966</v>
      </c>
      <c r="Y939" s="3" t="n">
        <v>0.0414740910848931</v>
      </c>
      <c r="Z939" s="3" t="n">
        <v>0.0038310411311281</v>
      </c>
      <c r="AA939" s="3" t="n">
        <f aca="false">Z939</f>
        <v>0.0038310411311281</v>
      </c>
      <c r="AB939" s="3" t="s">
        <v>352</v>
      </c>
      <c r="AC939" s="3" t="s">
        <v>65</v>
      </c>
      <c r="AE939" s="3" t="s">
        <v>107</v>
      </c>
      <c r="AF939" s="3" t="s">
        <v>403</v>
      </c>
      <c r="AG939" s="3" t="n">
        <v>3</v>
      </c>
      <c r="AH939" s="3" t="n">
        <v>10</v>
      </c>
      <c r="AI939" s="3" t="n">
        <v>30</v>
      </c>
      <c r="AJ939" s="3" t="s">
        <v>353</v>
      </c>
      <c r="AK939" s="3" t="s">
        <v>359</v>
      </c>
      <c r="AM939" s="3" t="s">
        <v>360</v>
      </c>
      <c r="AN939" s="3" t="n">
        <v>100</v>
      </c>
      <c r="AR939" s="1" t="s">
        <v>180</v>
      </c>
      <c r="AS939" s="3" t="s">
        <v>124</v>
      </c>
      <c r="AT939" s="220" t="n">
        <v>100</v>
      </c>
      <c r="AW939" s="221" t="n">
        <v>250</v>
      </c>
      <c r="AX939" s="221" t="n">
        <v>120</v>
      </c>
      <c r="AY939" s="222" t="n">
        <v>21</v>
      </c>
      <c r="AZ939" s="222" t="n">
        <v>6</v>
      </c>
      <c r="BA939" s="3" t="s">
        <v>115</v>
      </c>
      <c r="BB939" s="1" t="s">
        <v>108</v>
      </c>
      <c r="BC939" s="3" t="s">
        <v>65</v>
      </c>
      <c r="BD939" s="3" t="s">
        <v>475</v>
      </c>
      <c r="BE939" s="3" t="s">
        <v>478</v>
      </c>
    </row>
    <row r="940" customFormat="false" ht="12.75" hidden="false" customHeight="false" outlineLevel="0" collapsed="false">
      <c r="A940" s="1" t="n">
        <v>111</v>
      </c>
      <c r="B940" s="16" t="s">
        <v>479</v>
      </c>
      <c r="C940" s="3" t="s">
        <v>480</v>
      </c>
      <c r="D940" s="230" t="n">
        <v>35695</v>
      </c>
      <c r="E940" s="1" t="s">
        <v>102</v>
      </c>
      <c r="F940" s="1" t="n">
        <v>6</v>
      </c>
      <c r="G940" s="1" t="n">
        <v>6</v>
      </c>
      <c r="H940" s="4" t="n">
        <v>165.1</v>
      </c>
      <c r="J940" s="5" t="n">
        <v>36.45</v>
      </c>
      <c r="N940" s="6" t="n">
        <v>11544</v>
      </c>
      <c r="P940" s="5" t="n">
        <v>6.9</v>
      </c>
      <c r="Q940" s="3" t="s">
        <v>352</v>
      </c>
      <c r="R940" s="3" t="s">
        <v>202</v>
      </c>
      <c r="S940" s="3" t="s">
        <v>122</v>
      </c>
      <c r="Y940" s="3" t="n">
        <v>0.0105726973009527</v>
      </c>
      <c r="Z940" s="3" t="n">
        <v>0.00154206934726788</v>
      </c>
      <c r="AB940" s="3" t="s">
        <v>352</v>
      </c>
      <c r="AC940" s="3" t="s">
        <v>65</v>
      </c>
      <c r="AE940" s="3" t="s">
        <v>107</v>
      </c>
      <c r="AF940" s="3" t="s">
        <v>481</v>
      </c>
      <c r="AG940" s="3" t="n">
        <v>1</v>
      </c>
      <c r="AJ940" s="3" t="s">
        <v>353</v>
      </c>
      <c r="AM940" s="3" t="s">
        <v>360</v>
      </c>
      <c r="AN940" s="3" t="n">
        <v>100</v>
      </c>
      <c r="AR940" s="1" t="s">
        <v>108</v>
      </c>
      <c r="AS940" s="3" t="s">
        <v>139</v>
      </c>
      <c r="AT940" s="220" t="n">
        <v>100</v>
      </c>
      <c r="AW940" s="221" t="n">
        <v>590</v>
      </c>
      <c r="AX940" s="221" t="n">
        <v>270</v>
      </c>
      <c r="AY940" s="222" t="n">
        <v>35</v>
      </c>
      <c r="AZ940" s="222" t="n">
        <v>3</v>
      </c>
      <c r="BA940" s="3" t="s">
        <v>115</v>
      </c>
      <c r="BB940" s="1" t="s">
        <v>126</v>
      </c>
      <c r="BC940" s="3" t="s">
        <v>65</v>
      </c>
      <c r="BD940" s="3" t="s">
        <v>482</v>
      </c>
      <c r="BE940" s="3" t="s">
        <v>483</v>
      </c>
    </row>
    <row r="941" customFormat="false" ht="12.75" hidden="false" customHeight="false" outlineLevel="0" collapsed="false">
      <c r="A941" s="1" t="n">
        <v>111</v>
      </c>
      <c r="B941" s="2" t="s">
        <v>484</v>
      </c>
      <c r="C941" s="3" t="s">
        <v>480</v>
      </c>
      <c r="D941" s="230" t="n">
        <v>35695</v>
      </c>
      <c r="E941" s="1" t="s">
        <v>102</v>
      </c>
      <c r="F941" s="1" t="n">
        <v>3</v>
      </c>
      <c r="G941" s="1" t="n">
        <v>3</v>
      </c>
      <c r="H941" s="4" t="n">
        <v>161.2</v>
      </c>
      <c r="J941" s="5" t="n">
        <v>31.5</v>
      </c>
      <c r="N941" s="6" t="n">
        <v>12998</v>
      </c>
      <c r="P941" s="5" t="n">
        <v>13.8</v>
      </c>
      <c r="Q941" s="3" t="s">
        <v>352</v>
      </c>
      <c r="R941" s="32" t="s">
        <v>203</v>
      </c>
      <c r="S941" s="3" t="s">
        <v>122</v>
      </c>
      <c r="W941" s="3" t="n">
        <v>0.139082201553</v>
      </c>
      <c r="Y941" s="3" t="n">
        <v>0.0202376232385718</v>
      </c>
      <c r="Z941" s="3" t="n">
        <v>0.00146926703490977</v>
      </c>
      <c r="AA941" s="3" t="n">
        <f aca="false">AVERAGE(Z940:Z941)</f>
        <v>0.00150566819108883</v>
      </c>
      <c r="AB941" s="3" t="s">
        <v>352</v>
      </c>
      <c r="AE941" s="3" t="s">
        <v>107</v>
      </c>
      <c r="AF941" s="3" t="s">
        <v>481</v>
      </c>
      <c r="AG941" s="3" t="n">
        <v>1</v>
      </c>
      <c r="AJ941" s="3" t="s">
        <v>353</v>
      </c>
      <c r="AM941" s="3" t="s">
        <v>360</v>
      </c>
      <c r="AN941" s="3" t="n">
        <v>100</v>
      </c>
      <c r="AR941" s="1" t="s">
        <v>108</v>
      </c>
      <c r="AS941" s="3" t="s">
        <v>139</v>
      </c>
      <c r="AT941" s="220" t="n">
        <v>100</v>
      </c>
      <c r="AW941" s="221" t="n">
        <v>590</v>
      </c>
      <c r="AX941" s="221" t="n">
        <v>270</v>
      </c>
      <c r="AY941" s="222" t="n">
        <v>35</v>
      </c>
      <c r="AZ941" s="222" t="n">
        <v>3</v>
      </c>
      <c r="BA941" s="3" t="s">
        <v>391</v>
      </c>
      <c r="BB941" s="1" t="s">
        <v>126</v>
      </c>
      <c r="BD941" s="3" t="s">
        <v>485</v>
      </c>
      <c r="BE941" s="3" t="s">
        <v>483</v>
      </c>
    </row>
    <row r="942" customFormat="false" ht="12.75" hidden="false" customHeight="false" outlineLevel="0" collapsed="false">
      <c r="A942" s="1" t="n">
        <v>111</v>
      </c>
      <c r="B942" s="2" t="s">
        <v>486</v>
      </c>
      <c r="C942" s="3" t="s">
        <v>487</v>
      </c>
      <c r="D942" s="230" t="n">
        <v>35552</v>
      </c>
      <c r="E942" s="1" t="s">
        <v>102</v>
      </c>
      <c r="F942" s="1" t="n">
        <v>3</v>
      </c>
      <c r="G942" s="1" t="n">
        <v>2</v>
      </c>
      <c r="H942" s="4" t="n">
        <v>104.9</v>
      </c>
      <c r="J942" s="5" t="n">
        <v>6.7</v>
      </c>
      <c r="N942" s="6" t="n">
        <v>21500</v>
      </c>
      <c r="P942" s="5" t="n">
        <v>9.4</v>
      </c>
      <c r="Q942" s="3" t="s">
        <v>352</v>
      </c>
      <c r="R942" s="33" t="s">
        <v>203</v>
      </c>
      <c r="S942" s="3" t="s">
        <v>122</v>
      </c>
      <c r="W942" s="3" t="n">
        <v>0.197397389885317</v>
      </c>
      <c r="Y942" s="3" t="n">
        <v>0.0472167590661897</v>
      </c>
      <c r="Z942" s="3" t="n">
        <v>0.00503106828960601</v>
      </c>
      <c r="AB942" s="3" t="s">
        <v>352</v>
      </c>
      <c r="AE942" s="3" t="s">
        <v>107</v>
      </c>
      <c r="AF942" s="3" t="s">
        <v>403</v>
      </c>
      <c r="AG942" s="3" t="n">
        <v>3</v>
      </c>
      <c r="AH942" s="3" t="n">
        <v>9</v>
      </c>
      <c r="AI942" s="3" t="n">
        <v>30</v>
      </c>
      <c r="AJ942" s="3" t="s">
        <v>353</v>
      </c>
      <c r="AK942" s="3" t="s">
        <v>359</v>
      </c>
      <c r="AM942" s="3" t="s">
        <v>360</v>
      </c>
      <c r="AN942" s="3" t="n">
        <v>100</v>
      </c>
      <c r="AQ942" s="3" t="n">
        <v>10</v>
      </c>
      <c r="AR942" s="1" t="s">
        <v>180</v>
      </c>
      <c r="AS942" s="3" t="s">
        <v>124</v>
      </c>
      <c r="AT942" s="220" t="n">
        <v>100</v>
      </c>
      <c r="AW942" s="221" t="n">
        <v>382</v>
      </c>
      <c r="AX942" s="221" t="n">
        <v>200</v>
      </c>
      <c r="AY942" s="222" t="n">
        <v>11</v>
      </c>
      <c r="AZ942" s="222" t="n">
        <v>2</v>
      </c>
      <c r="BA942" s="3" t="s">
        <v>132</v>
      </c>
      <c r="BB942" s="1" t="s">
        <v>126</v>
      </c>
    </row>
    <row r="943" customFormat="false" ht="12.75" hidden="false" customHeight="false" outlineLevel="0" collapsed="false">
      <c r="A943" s="1" t="n">
        <v>111</v>
      </c>
      <c r="B943" s="16" t="s">
        <v>488</v>
      </c>
      <c r="C943" s="3" t="s">
        <v>487</v>
      </c>
      <c r="D943" s="230" t="n">
        <v>35552</v>
      </c>
      <c r="E943" s="1" t="s">
        <v>102</v>
      </c>
      <c r="F943" s="1" t="n">
        <v>3</v>
      </c>
      <c r="G943" s="1" t="n">
        <v>0</v>
      </c>
      <c r="H943" s="4" t="n">
        <v>168.3</v>
      </c>
      <c r="J943" s="5" t="n">
        <v>5</v>
      </c>
      <c r="N943" s="6" t="n">
        <v>17900</v>
      </c>
      <c r="P943" s="5" t="n">
        <v>9.4</v>
      </c>
      <c r="Q943" s="3" t="s">
        <v>352</v>
      </c>
      <c r="R943" s="3" t="s">
        <v>202</v>
      </c>
      <c r="S943" s="3" t="s">
        <v>122</v>
      </c>
      <c r="W943" s="3" t="n">
        <v>1.35521535663102</v>
      </c>
      <c r="Y943" s="3" t="n">
        <v>0.273281693676304</v>
      </c>
      <c r="Z943" s="3" t="n">
        <v>0.0286564126531544</v>
      </c>
      <c r="AA943" s="3" t="n">
        <f aca="false">AVERAGE(Z942:Z943)</f>
        <v>0.0168437404713802</v>
      </c>
      <c r="AB943" s="3" t="s">
        <v>352</v>
      </c>
      <c r="AE943" s="3" t="s">
        <v>107</v>
      </c>
      <c r="AF943" s="3" t="s">
        <v>403</v>
      </c>
      <c r="AG943" s="3" t="n">
        <v>3</v>
      </c>
      <c r="AH943" s="3" t="n">
        <v>9</v>
      </c>
      <c r="AI943" s="3" t="n">
        <v>30</v>
      </c>
      <c r="AJ943" s="3" t="s">
        <v>353</v>
      </c>
      <c r="AK943" s="3" t="s">
        <v>359</v>
      </c>
      <c r="AM943" s="3" t="s">
        <v>360</v>
      </c>
      <c r="AN943" s="3" t="n">
        <v>100</v>
      </c>
      <c r="AQ943" s="3" t="n">
        <v>10</v>
      </c>
      <c r="AR943" s="1" t="s">
        <v>180</v>
      </c>
      <c r="AS943" s="3" t="s">
        <v>124</v>
      </c>
      <c r="AT943" s="220" t="n">
        <v>100</v>
      </c>
      <c r="AW943" s="221" t="n">
        <v>382</v>
      </c>
      <c r="AX943" s="221" t="n">
        <v>200</v>
      </c>
      <c r="AY943" s="222" t="n">
        <v>11</v>
      </c>
      <c r="AZ943" s="222" t="n">
        <v>2</v>
      </c>
      <c r="BA943" s="3" t="s">
        <v>115</v>
      </c>
      <c r="BB943" s="1" t="s">
        <v>126</v>
      </c>
    </row>
    <row r="944" customFormat="false" ht="12.75" hidden="false" customHeight="false" outlineLevel="0" collapsed="false">
      <c r="A944" s="1" t="n">
        <v>8</v>
      </c>
      <c r="B944" s="2" t="s">
        <v>467</v>
      </c>
      <c r="C944" s="3" t="s">
        <v>468</v>
      </c>
      <c r="D944" s="244" t="n">
        <v>33989</v>
      </c>
      <c r="E944" s="1" t="s">
        <v>102</v>
      </c>
      <c r="F944" s="1" t="n">
        <v>3</v>
      </c>
      <c r="H944" s="4" t="n">
        <v>152</v>
      </c>
      <c r="J944" s="5" t="n">
        <v>7.3</v>
      </c>
      <c r="N944" s="6" t="n">
        <v>30948</v>
      </c>
      <c r="P944" s="5" t="n">
        <v>8.96333333333333</v>
      </c>
      <c r="Q944" s="3" t="s">
        <v>352</v>
      </c>
      <c r="R944" s="3" t="s">
        <v>202</v>
      </c>
      <c r="S944" s="3" t="s">
        <v>258</v>
      </c>
      <c r="W944" s="3" t="n">
        <v>0.07438</v>
      </c>
      <c r="Y944" s="3" t="n">
        <v>0.02564</v>
      </c>
      <c r="Z944" s="3" t="n">
        <v>0.00311266666666667</v>
      </c>
      <c r="AA944" s="3" t="n">
        <f aca="false">Z944</f>
        <v>0.00311266666666667</v>
      </c>
      <c r="AB944" s="3" t="s">
        <v>352</v>
      </c>
      <c r="AE944" s="3" t="s">
        <v>107</v>
      </c>
      <c r="AG944" s="3" t="n">
        <v>3</v>
      </c>
      <c r="AJ944" s="3" t="s">
        <v>353</v>
      </c>
      <c r="AK944" s="3" t="s">
        <v>359</v>
      </c>
      <c r="AL944" s="3" t="s">
        <v>109</v>
      </c>
      <c r="AM944" s="3" t="s">
        <v>448</v>
      </c>
      <c r="AQ944" s="3" t="s">
        <v>109</v>
      </c>
      <c r="AR944" s="1" t="s">
        <v>180</v>
      </c>
      <c r="AS944" s="3" t="s">
        <v>147</v>
      </c>
      <c r="AT944" s="220" t="n">
        <v>95</v>
      </c>
      <c r="AU944" s="3" t="s">
        <v>139</v>
      </c>
      <c r="AV944" s="220" t="n">
        <v>5</v>
      </c>
      <c r="AW944" s="221" t="n">
        <v>459</v>
      </c>
      <c r="AX944" s="221" t="n">
        <v>155</v>
      </c>
      <c r="AY944" s="222" t="n">
        <v>20.2</v>
      </c>
      <c r="AZ944" s="222" t="n">
        <v>6.48</v>
      </c>
      <c r="BA944" s="3" t="s">
        <v>115</v>
      </c>
      <c r="BB944" s="1" t="s">
        <v>126</v>
      </c>
      <c r="BI944" s="3" t="n">
        <v>871</v>
      </c>
      <c r="BL944" s="3" t="n">
        <v>1271</v>
      </c>
    </row>
    <row r="945" s="24" customFormat="true" ht="12.75" hidden="false" customHeight="false" outlineLevel="0" collapsed="false">
      <c r="A945" s="23"/>
      <c r="B945" s="16"/>
      <c r="D945" s="16"/>
      <c r="E945" s="23"/>
      <c r="F945" s="23"/>
      <c r="G945" s="23"/>
      <c r="H945" s="26"/>
      <c r="I945" s="27"/>
      <c r="J945" s="27"/>
      <c r="K945" s="27"/>
      <c r="M945" s="28"/>
      <c r="N945" s="28"/>
      <c r="O945" s="27"/>
      <c r="P945" s="27"/>
      <c r="Z945" s="24" t="s">
        <v>118</v>
      </c>
      <c r="AA945" s="24" t="n">
        <f aca="false">AVERAGE(AA937:AA944)</f>
        <v>0.00488006013903481</v>
      </c>
      <c r="AR945" s="23"/>
      <c r="AT945" s="236"/>
      <c r="AV945" s="236"/>
      <c r="AW945" s="237"/>
      <c r="AX945" s="237"/>
      <c r="AY945" s="238"/>
      <c r="AZ945" s="238"/>
      <c r="BB945" s="23"/>
      <c r="BL945" s="3" t="n">
        <v>1272</v>
      </c>
    </row>
    <row r="946" customFormat="false" ht="12.75" hidden="false" customHeight="false" outlineLevel="0" collapsed="false">
      <c r="Z946" s="3" t="s">
        <v>152</v>
      </c>
      <c r="AA946" s="3" t="n">
        <f aca="false">MIN(Z937:Z944)</f>
        <v>0.000170366666666667</v>
      </c>
      <c r="BL946" s="3" t="n">
        <v>1273</v>
      </c>
    </row>
    <row r="947" s="24" customFormat="true" ht="12.75" hidden="false" customHeight="false" outlineLevel="0" collapsed="false">
      <c r="A947" s="23"/>
      <c r="B947" s="16"/>
      <c r="D947" s="247"/>
      <c r="E947" s="23"/>
      <c r="F947" s="23"/>
      <c r="G947" s="23"/>
      <c r="H947" s="26"/>
      <c r="I947" s="27"/>
      <c r="J947" s="27"/>
      <c r="K947" s="27"/>
      <c r="M947" s="28"/>
      <c r="N947" s="28"/>
      <c r="O947" s="27"/>
      <c r="P947" s="27"/>
      <c r="Z947" s="24" t="s">
        <v>153</v>
      </c>
      <c r="AA947" s="24" t="n">
        <f aca="false">MAX(Z937:Z944)</f>
        <v>0.0286564126531544</v>
      </c>
      <c r="AR947" s="23"/>
      <c r="AT947" s="236"/>
      <c r="AV947" s="236"/>
      <c r="AW947" s="237"/>
      <c r="AX947" s="237"/>
      <c r="AY947" s="238"/>
      <c r="AZ947" s="238"/>
      <c r="BB947" s="23"/>
      <c r="BL947" s="24" t="n">
        <v>1274</v>
      </c>
    </row>
    <row r="948" s="11" customFormat="true" ht="12.75" hidden="false" customHeight="false" outlineLevel="0" collapsed="false">
      <c r="A948" s="9"/>
      <c r="B948" s="10"/>
      <c r="D948" s="245"/>
      <c r="E948" s="9"/>
      <c r="F948" s="9"/>
      <c r="G948" s="9"/>
      <c r="H948" s="12"/>
      <c r="I948" s="13"/>
      <c r="J948" s="13"/>
      <c r="K948" s="13"/>
      <c r="M948" s="14"/>
      <c r="N948" s="14"/>
      <c r="O948" s="13"/>
      <c r="P948" s="13"/>
      <c r="Z948" s="11" t="s">
        <v>154</v>
      </c>
      <c r="AA948" s="11" t="n">
        <f aca="false">STDEV(Z937:Z944)</f>
        <v>0.00930765537566847</v>
      </c>
      <c r="AR948" s="9"/>
      <c r="AT948" s="227"/>
      <c r="AV948" s="227"/>
      <c r="AW948" s="228"/>
      <c r="AX948" s="228"/>
      <c r="AY948" s="229"/>
      <c r="AZ948" s="229"/>
      <c r="BB948" s="9"/>
    </row>
    <row r="949" s="199" customFormat="true" ht="12.75" hidden="false" customHeight="false" outlineLevel="0" collapsed="false">
      <c r="A949" s="197" t="n">
        <v>8</v>
      </c>
      <c r="B949" s="198" t="s">
        <v>472</v>
      </c>
      <c r="C949" s="199" t="s">
        <v>466</v>
      </c>
      <c r="D949" s="297" t="n">
        <v>33988</v>
      </c>
      <c r="E949" s="197" t="s">
        <v>102</v>
      </c>
      <c r="F949" s="197" t="n">
        <v>3</v>
      </c>
      <c r="G949" s="197"/>
      <c r="H949" s="201" t="n">
        <v>127</v>
      </c>
      <c r="I949" s="202"/>
      <c r="J949" s="202" t="n">
        <v>5.2</v>
      </c>
      <c r="K949" s="202"/>
      <c r="M949" s="203"/>
      <c r="N949" s="203" t="n">
        <v>34132</v>
      </c>
      <c r="O949" s="202"/>
      <c r="P949" s="202" t="n">
        <v>13.5666666666667</v>
      </c>
      <c r="Q949" s="199" t="s">
        <v>352</v>
      </c>
      <c r="R949" s="199" t="s">
        <v>202</v>
      </c>
      <c r="S949" s="199" t="s">
        <v>105</v>
      </c>
      <c r="W949" s="199" t="n">
        <v>0.0235</v>
      </c>
      <c r="Y949" s="199" t="n">
        <v>0.00862</v>
      </c>
      <c r="Z949" s="199" t="n">
        <v>0.000629</v>
      </c>
      <c r="AB949" s="199" t="s">
        <v>352</v>
      </c>
      <c r="AE949" s="199" t="s">
        <v>107</v>
      </c>
      <c r="AG949" s="199" t="n">
        <v>3</v>
      </c>
      <c r="AJ949" s="199" t="s">
        <v>353</v>
      </c>
      <c r="AK949" s="199" t="s">
        <v>359</v>
      </c>
      <c r="AL949" s="199" t="s">
        <v>109</v>
      </c>
      <c r="AM949" s="199" t="s">
        <v>448</v>
      </c>
      <c r="AQ949" s="199" t="s">
        <v>109</v>
      </c>
      <c r="AR949" s="197" t="s">
        <v>113</v>
      </c>
      <c r="AS949" s="199" t="s">
        <v>147</v>
      </c>
      <c r="AT949" s="298" t="n">
        <v>95</v>
      </c>
      <c r="AU949" s="199" t="s">
        <v>130</v>
      </c>
      <c r="AV949" s="298" t="n">
        <v>5</v>
      </c>
      <c r="AW949" s="299" t="n">
        <v>236.666666666667</v>
      </c>
      <c r="AX949" s="299" t="n">
        <v>125</v>
      </c>
      <c r="AY949" s="300" t="n">
        <v>22.6</v>
      </c>
      <c r="AZ949" s="300" t="n">
        <v>8.17333333333333</v>
      </c>
      <c r="BA949" s="199" t="s">
        <v>115</v>
      </c>
      <c r="BB949" s="197" t="s">
        <v>116</v>
      </c>
      <c r="BE949" s="199" t="s">
        <v>117</v>
      </c>
      <c r="BI949" s="199" t="n">
        <v>869</v>
      </c>
      <c r="BL949" s="199" t="n">
        <v>1269</v>
      </c>
    </row>
    <row r="950" customFormat="false" ht="12.75" hidden="false" customHeight="false" outlineLevel="0" collapsed="false">
      <c r="A950" s="1" t="n">
        <v>54</v>
      </c>
      <c r="B950" s="2" t="n">
        <v>177</v>
      </c>
      <c r="C950" s="3" t="s">
        <v>498</v>
      </c>
      <c r="D950" s="230" t="n">
        <v>35459</v>
      </c>
      <c r="E950" s="1" t="s">
        <v>102</v>
      </c>
      <c r="F950" s="1" t="n">
        <v>3</v>
      </c>
      <c r="G950" s="1" t="n">
        <v>3</v>
      </c>
      <c r="H950" s="4" t="n">
        <v>137</v>
      </c>
      <c r="I950" s="5" t="n">
        <v>29.9733333333333</v>
      </c>
      <c r="J950" s="5" t="n">
        <v>2.56666666666667</v>
      </c>
      <c r="K950" s="5" t="n">
        <v>21</v>
      </c>
      <c r="L950" s="85" t="e">
        <f aca="false"/>
        <v>#DIV/0!</v>
      </c>
      <c r="M950" s="6" t="n">
        <v>152742.413333333</v>
      </c>
      <c r="N950" s="6" t="n">
        <v>131857.839674828</v>
      </c>
      <c r="O950" s="5" t="e">
        <f aca="false"/>
        <v>#DIV/0!</v>
      </c>
      <c r="P950" s="5" t="n">
        <v>42.6</v>
      </c>
      <c r="Q950" s="3" t="s">
        <v>352</v>
      </c>
      <c r="R950" s="3" t="s">
        <v>204</v>
      </c>
      <c r="S950" s="3" t="s">
        <v>206</v>
      </c>
      <c r="W950" s="3" t="n">
        <v>0.271366666666667</v>
      </c>
      <c r="Y950" s="3" t="n">
        <v>0.178580944941924</v>
      </c>
      <c r="Z950" s="3" t="n">
        <v>0.00419204096107802</v>
      </c>
      <c r="AA950" s="3" t="n">
        <f aca="false">Z950</f>
        <v>0.00419204096107802</v>
      </c>
      <c r="AB950" s="3" t="s">
        <v>352</v>
      </c>
      <c r="AC950" s="3" t="s">
        <v>529</v>
      </c>
      <c r="AE950" s="3" t="s">
        <v>107</v>
      </c>
      <c r="AG950" s="3" t="n">
        <v>3</v>
      </c>
      <c r="AJ950" s="3" t="s">
        <v>353</v>
      </c>
      <c r="AK950" s="3" t="s">
        <v>359</v>
      </c>
      <c r="AM950" s="3" t="s">
        <v>360</v>
      </c>
      <c r="AN950" s="3" t="n">
        <v>100</v>
      </c>
      <c r="AR950" s="1" t="s">
        <v>108</v>
      </c>
      <c r="AS950" s="3" t="s">
        <v>139</v>
      </c>
      <c r="AT950" s="220" t="n">
        <v>99</v>
      </c>
      <c r="AU950" s="3" t="s">
        <v>130</v>
      </c>
      <c r="AV950" s="220" t="n">
        <v>1</v>
      </c>
      <c r="AW950" s="221" t="n">
        <v>315.333333333333</v>
      </c>
      <c r="AX950" s="221" t="n">
        <v>157.166666666667</v>
      </c>
      <c r="AY950" s="222" t="n">
        <v>8.92833333333333</v>
      </c>
      <c r="AZ950" s="222" t="n">
        <v>3.56666666666667</v>
      </c>
      <c r="BA950" s="3" t="s">
        <v>355</v>
      </c>
      <c r="BB950" s="1" t="s">
        <v>126</v>
      </c>
      <c r="BC950" s="3" t="s">
        <v>529</v>
      </c>
      <c r="BE950" s="3" t="s">
        <v>168</v>
      </c>
      <c r="BI950" s="3" t="n">
        <v>115</v>
      </c>
      <c r="BL950" s="3" t="n">
        <v>1277</v>
      </c>
    </row>
    <row r="951" customFormat="false" ht="12.75" hidden="false" customHeight="false" outlineLevel="0" collapsed="false">
      <c r="A951" s="1" t="n">
        <v>111</v>
      </c>
      <c r="B951" s="75" t="s">
        <v>473</v>
      </c>
      <c r="C951" s="3" t="s">
        <v>474</v>
      </c>
      <c r="D951" s="230" t="n">
        <v>35725</v>
      </c>
      <c r="E951" s="1" t="s">
        <v>102</v>
      </c>
      <c r="F951" s="1" t="n">
        <v>3</v>
      </c>
      <c r="G951" s="1" t="n">
        <v>1</v>
      </c>
      <c r="H951" s="4" t="n">
        <v>125.8</v>
      </c>
      <c r="J951" s="5" t="n">
        <v>4.7</v>
      </c>
      <c r="N951" s="6" t="n">
        <v>20447</v>
      </c>
      <c r="P951" s="5" t="n">
        <v>9.9</v>
      </c>
      <c r="Q951" s="3" t="s">
        <v>352</v>
      </c>
      <c r="R951" s="35" t="s">
        <v>204</v>
      </c>
      <c r="S951" s="3" t="s">
        <v>122</v>
      </c>
      <c r="W951" s="3" t="n">
        <v>0.953652092211439</v>
      </c>
      <c r="Y951" s="3" t="n">
        <v>0.0953661062765934</v>
      </c>
      <c r="Z951" s="3" t="n">
        <v>0.00980275688966291</v>
      </c>
      <c r="AA951" s="3" t="n">
        <f aca="false">Z951</f>
        <v>0.00980275688966291</v>
      </c>
      <c r="AB951" s="3" t="s">
        <v>352</v>
      </c>
      <c r="AE951" s="3" t="s">
        <v>107</v>
      </c>
      <c r="AF951" s="3" t="s">
        <v>420</v>
      </c>
      <c r="AG951" s="3" t="n">
        <v>3</v>
      </c>
      <c r="AH951" s="3" t="n">
        <v>10</v>
      </c>
      <c r="AI951" s="3" t="n">
        <v>30</v>
      </c>
      <c r="AJ951" s="3" t="s">
        <v>353</v>
      </c>
      <c r="AK951" s="3" t="s">
        <v>359</v>
      </c>
      <c r="AM951" s="3" t="s">
        <v>360</v>
      </c>
      <c r="AN951" s="3" t="n">
        <v>100</v>
      </c>
      <c r="AR951" s="1" t="s">
        <v>113</v>
      </c>
      <c r="AS951" s="3" t="s">
        <v>124</v>
      </c>
      <c r="AT951" s="220" t="n">
        <v>100</v>
      </c>
      <c r="AW951" s="221" t="n">
        <v>330</v>
      </c>
      <c r="AX951" s="221" t="n">
        <v>160</v>
      </c>
      <c r="AY951" s="222" t="n">
        <v>25</v>
      </c>
      <c r="AZ951" s="222" t="n">
        <v>3</v>
      </c>
      <c r="BA951" s="3" t="s">
        <v>115</v>
      </c>
      <c r="BB951" s="1" t="s">
        <v>126</v>
      </c>
      <c r="BD951" s="3" t="s">
        <v>475</v>
      </c>
    </row>
    <row r="952" customFormat="false" ht="12.75" hidden="false" customHeight="false" outlineLevel="0" collapsed="false">
      <c r="A952" s="1" t="n">
        <v>111</v>
      </c>
      <c r="B952" s="75" t="s">
        <v>476</v>
      </c>
      <c r="C952" s="3" t="s">
        <v>477</v>
      </c>
      <c r="D952" s="230" t="n">
        <v>35725</v>
      </c>
      <c r="E952" s="1" t="s">
        <v>102</v>
      </c>
      <c r="F952" s="1" t="n">
        <v>3</v>
      </c>
      <c r="G952" s="1" t="n">
        <v>0</v>
      </c>
      <c r="H952" s="4" t="n">
        <v>175.9</v>
      </c>
      <c r="J952" s="5" t="n">
        <v>6.3</v>
      </c>
      <c r="N952" s="6" t="n">
        <v>27231</v>
      </c>
      <c r="P952" s="5" t="n">
        <v>10.9</v>
      </c>
      <c r="Q952" s="3" t="s">
        <v>352</v>
      </c>
      <c r="R952" s="75" t="s">
        <v>204</v>
      </c>
      <c r="S952" s="3" t="s">
        <v>122</v>
      </c>
      <c r="W952" s="3" t="n">
        <v>0.731112967754454</v>
      </c>
      <c r="Y952" s="3" t="n">
        <v>0.0993310127687464</v>
      </c>
      <c r="Z952" s="3" t="n">
        <v>0.00914801514469418</v>
      </c>
      <c r="AA952" s="3" t="n">
        <f aca="false">Z952</f>
        <v>0.00914801514469418</v>
      </c>
      <c r="AB952" s="3" t="s">
        <v>352</v>
      </c>
      <c r="AE952" s="3" t="s">
        <v>107</v>
      </c>
      <c r="AF952" s="3" t="s">
        <v>403</v>
      </c>
      <c r="AG952" s="3" t="n">
        <v>3</v>
      </c>
      <c r="AH952" s="3" t="n">
        <v>10</v>
      </c>
      <c r="AI952" s="3" t="n">
        <v>30</v>
      </c>
      <c r="AJ952" s="3" t="s">
        <v>353</v>
      </c>
      <c r="AK952" s="3" t="s">
        <v>359</v>
      </c>
      <c r="AM952" s="3" t="s">
        <v>360</v>
      </c>
      <c r="AN952" s="3" t="n">
        <v>100</v>
      </c>
      <c r="AR952" s="1" t="s">
        <v>180</v>
      </c>
      <c r="AS952" s="3" t="s">
        <v>124</v>
      </c>
      <c r="AT952" s="220" t="n">
        <v>100</v>
      </c>
      <c r="AW952" s="221" t="n">
        <v>250</v>
      </c>
      <c r="AX952" s="221" t="n">
        <v>120</v>
      </c>
      <c r="AY952" s="222" t="n">
        <v>21</v>
      </c>
      <c r="AZ952" s="222" t="n">
        <v>6</v>
      </c>
      <c r="BA952" s="3" t="s">
        <v>115</v>
      </c>
      <c r="BB952" s="1" t="s">
        <v>108</v>
      </c>
      <c r="BD952" s="3" t="s">
        <v>475</v>
      </c>
      <c r="BE952" s="3" t="s">
        <v>478</v>
      </c>
    </row>
    <row r="953" customFormat="false" ht="12.75" hidden="false" customHeight="false" outlineLevel="0" collapsed="false">
      <c r="A953" s="1" t="n">
        <v>111</v>
      </c>
      <c r="B953" s="278" t="s">
        <v>479</v>
      </c>
      <c r="C953" s="3" t="s">
        <v>480</v>
      </c>
      <c r="D953" s="230" t="n">
        <v>35695</v>
      </c>
      <c r="E953" s="1" t="s">
        <v>102</v>
      </c>
      <c r="F953" s="1" t="n">
        <v>6</v>
      </c>
      <c r="G953" s="1" t="n">
        <v>0</v>
      </c>
      <c r="H953" s="4" t="n">
        <v>165.1</v>
      </c>
      <c r="J953" s="5" t="n">
        <v>36.45</v>
      </c>
      <c r="N953" s="6" t="n">
        <v>11544</v>
      </c>
      <c r="P953" s="5" t="n">
        <v>6.9</v>
      </c>
      <c r="Q953" s="3" t="s">
        <v>352</v>
      </c>
      <c r="R953" s="35" t="s">
        <v>204</v>
      </c>
      <c r="S953" s="3" t="s">
        <v>122</v>
      </c>
      <c r="Y953" s="3" t="n">
        <v>0.295767579586023</v>
      </c>
      <c r="Z953" s="3" t="n">
        <v>0.0434536019089712</v>
      </c>
      <c r="AB953" s="3" t="s">
        <v>352</v>
      </c>
      <c r="AE953" s="3" t="s">
        <v>107</v>
      </c>
      <c r="AF953" s="3" t="s">
        <v>481</v>
      </c>
      <c r="AG953" s="3" t="n">
        <v>1</v>
      </c>
      <c r="AJ953" s="3" t="s">
        <v>353</v>
      </c>
      <c r="AM953" s="3" t="s">
        <v>360</v>
      </c>
      <c r="AN953" s="3" t="n">
        <v>100</v>
      </c>
      <c r="AR953" s="1" t="s">
        <v>108</v>
      </c>
      <c r="AS953" s="3" t="s">
        <v>139</v>
      </c>
      <c r="AT953" s="220" t="n">
        <v>100</v>
      </c>
      <c r="AW953" s="221" t="n">
        <v>590</v>
      </c>
      <c r="AX953" s="221" t="n">
        <v>270</v>
      </c>
      <c r="AY953" s="222" t="n">
        <v>35</v>
      </c>
      <c r="AZ953" s="222" t="n">
        <v>3</v>
      </c>
      <c r="BA953" s="3" t="s">
        <v>115</v>
      </c>
      <c r="BB953" s="1" t="s">
        <v>126</v>
      </c>
      <c r="BD953" s="3" t="s">
        <v>482</v>
      </c>
      <c r="BE953" s="3" t="s">
        <v>483</v>
      </c>
    </row>
    <row r="954" customFormat="false" ht="12.75" hidden="false" customHeight="false" outlineLevel="0" collapsed="false">
      <c r="A954" s="1" t="n">
        <v>111</v>
      </c>
      <c r="B954" s="2" t="s">
        <v>484</v>
      </c>
      <c r="C954" s="3" t="s">
        <v>480</v>
      </c>
      <c r="D954" s="230" t="n">
        <v>35695</v>
      </c>
      <c r="E954" s="1" t="s">
        <v>102</v>
      </c>
      <c r="F954" s="1" t="n">
        <v>3</v>
      </c>
      <c r="G954" s="1" t="n">
        <v>0</v>
      </c>
      <c r="H954" s="4" t="n">
        <v>161.2</v>
      </c>
      <c r="J954" s="5" t="n">
        <v>31.5</v>
      </c>
      <c r="N954" s="6" t="n">
        <v>12998</v>
      </c>
      <c r="P954" s="5" t="n">
        <v>13.8</v>
      </c>
      <c r="Q954" s="3" t="s">
        <v>352</v>
      </c>
      <c r="R954" s="32" t="s">
        <v>205</v>
      </c>
      <c r="S954" s="3" t="s">
        <v>122</v>
      </c>
      <c r="W954" s="3" t="n">
        <v>8.61021868717181</v>
      </c>
      <c r="Y954" s="3" t="n">
        <v>0.558495518398963</v>
      </c>
      <c r="Z954" s="3" t="n">
        <v>0.041309076690723</v>
      </c>
      <c r="AA954" s="3" t="n">
        <f aca="false">AVERAGE(Z953:Z954)</f>
        <v>0.0423813392998471</v>
      </c>
      <c r="AB954" s="3" t="s">
        <v>352</v>
      </c>
      <c r="AE954" s="3" t="s">
        <v>107</v>
      </c>
      <c r="AF954" s="3" t="s">
        <v>481</v>
      </c>
      <c r="AG954" s="3" t="n">
        <v>1</v>
      </c>
      <c r="AJ954" s="3" t="s">
        <v>353</v>
      </c>
      <c r="AM954" s="3" t="s">
        <v>360</v>
      </c>
      <c r="AN954" s="3" t="n">
        <v>100</v>
      </c>
      <c r="AR954" s="1" t="s">
        <v>108</v>
      </c>
      <c r="AS954" s="3" t="s">
        <v>139</v>
      </c>
      <c r="AT954" s="220" t="n">
        <v>100</v>
      </c>
      <c r="AW954" s="221" t="n">
        <v>590</v>
      </c>
      <c r="AX954" s="221" t="n">
        <v>270</v>
      </c>
      <c r="AY954" s="222" t="n">
        <v>35</v>
      </c>
      <c r="AZ954" s="222" t="n">
        <v>3</v>
      </c>
      <c r="BA954" s="3" t="s">
        <v>391</v>
      </c>
      <c r="BB954" s="1" t="s">
        <v>126</v>
      </c>
      <c r="BD954" s="3" t="s">
        <v>485</v>
      </c>
      <c r="BE954" s="3" t="s">
        <v>483</v>
      </c>
    </row>
    <row r="955" customFormat="false" ht="12.75" hidden="false" customHeight="false" outlineLevel="0" collapsed="false">
      <c r="A955" s="1" t="n">
        <v>111</v>
      </c>
      <c r="B955" s="2" t="s">
        <v>486</v>
      </c>
      <c r="C955" s="3" t="s">
        <v>487</v>
      </c>
      <c r="D955" s="230" t="n">
        <v>35552</v>
      </c>
      <c r="E955" s="1" t="s">
        <v>102</v>
      </c>
      <c r="F955" s="1" t="n">
        <v>3</v>
      </c>
      <c r="G955" s="1" t="n">
        <v>0</v>
      </c>
      <c r="H955" s="4" t="n">
        <v>104.9</v>
      </c>
      <c r="J955" s="5" t="n">
        <v>6.7</v>
      </c>
      <c r="N955" s="6" t="n">
        <v>21500</v>
      </c>
      <c r="P955" s="5" t="n">
        <v>9.4</v>
      </c>
      <c r="Q955" s="3" t="s">
        <v>352</v>
      </c>
      <c r="R955" s="34" t="s">
        <v>205</v>
      </c>
      <c r="S955" s="3" t="s">
        <v>122</v>
      </c>
      <c r="W955" s="3" t="n">
        <v>0.54951619825788</v>
      </c>
      <c r="Y955" s="3" t="n">
        <v>0.058717368067455</v>
      </c>
      <c r="Z955" s="3" t="n">
        <v>0.00625951001101933</v>
      </c>
      <c r="AB955" s="3" t="s">
        <v>352</v>
      </c>
      <c r="AE955" s="3" t="s">
        <v>107</v>
      </c>
      <c r="AF955" s="3" t="s">
        <v>403</v>
      </c>
      <c r="AG955" s="3" t="n">
        <v>3</v>
      </c>
      <c r="AH955" s="3" t="n">
        <v>9</v>
      </c>
      <c r="AI955" s="3" t="n">
        <v>30</v>
      </c>
      <c r="AJ955" s="3" t="s">
        <v>353</v>
      </c>
      <c r="AK955" s="3" t="s">
        <v>359</v>
      </c>
      <c r="AM955" s="3" t="s">
        <v>360</v>
      </c>
      <c r="AN955" s="3" t="n">
        <v>100</v>
      </c>
      <c r="AQ955" s="3" t="n">
        <v>10</v>
      </c>
      <c r="AR955" s="1" t="s">
        <v>180</v>
      </c>
      <c r="AS955" s="3" t="s">
        <v>124</v>
      </c>
      <c r="AT955" s="220" t="n">
        <v>100</v>
      </c>
      <c r="AW955" s="221" t="n">
        <v>382</v>
      </c>
      <c r="AX955" s="221" t="n">
        <v>200</v>
      </c>
      <c r="AY955" s="222" t="n">
        <v>11</v>
      </c>
      <c r="AZ955" s="222" t="n">
        <v>2</v>
      </c>
      <c r="BA955" s="3" t="s">
        <v>132</v>
      </c>
      <c r="BB955" s="1" t="s">
        <v>126</v>
      </c>
    </row>
    <row r="956" customFormat="false" ht="12.75" hidden="false" customHeight="false" outlineLevel="0" collapsed="false">
      <c r="A956" s="1" t="n">
        <v>111</v>
      </c>
      <c r="B956" s="278" t="s">
        <v>488</v>
      </c>
      <c r="C956" s="3" t="s">
        <v>487</v>
      </c>
      <c r="D956" s="230" t="n">
        <v>35552</v>
      </c>
      <c r="E956" s="1" t="s">
        <v>102</v>
      </c>
      <c r="F956" s="1" t="n">
        <v>3</v>
      </c>
      <c r="G956" s="1" t="n">
        <v>0</v>
      </c>
      <c r="H956" s="4" t="n">
        <v>168.3</v>
      </c>
      <c r="J956" s="5" t="n">
        <v>5</v>
      </c>
      <c r="N956" s="6" t="n">
        <v>17900</v>
      </c>
      <c r="P956" s="5" t="n">
        <v>9.4</v>
      </c>
      <c r="Q956" s="3" t="s">
        <v>352</v>
      </c>
      <c r="R956" s="35" t="s">
        <v>204</v>
      </c>
      <c r="S956" s="3" t="s">
        <v>122</v>
      </c>
      <c r="W956" s="3" t="n">
        <v>1.41267223929055</v>
      </c>
      <c r="Y956" s="3" t="n">
        <v>0.126487866644191</v>
      </c>
      <c r="Z956" s="3" t="n">
        <v>0.0132961438781234</v>
      </c>
      <c r="AA956" s="3" t="n">
        <f aca="false">AVERAGE(Z955:Z956)</f>
        <v>0.00977782694457138</v>
      </c>
      <c r="AB956" s="3" t="s">
        <v>352</v>
      </c>
      <c r="AE956" s="3" t="s">
        <v>107</v>
      </c>
      <c r="AF956" s="3" t="s">
        <v>403</v>
      </c>
      <c r="AG956" s="3" t="n">
        <v>3</v>
      </c>
      <c r="AH956" s="3" t="n">
        <v>9</v>
      </c>
      <c r="AI956" s="3" t="n">
        <v>30</v>
      </c>
      <c r="AJ956" s="3" t="s">
        <v>353</v>
      </c>
      <c r="AK956" s="3" t="s">
        <v>359</v>
      </c>
      <c r="AM956" s="3" t="s">
        <v>360</v>
      </c>
      <c r="AN956" s="3" t="n">
        <v>100</v>
      </c>
      <c r="AQ956" s="3" t="n">
        <v>10</v>
      </c>
      <c r="AR956" s="1" t="s">
        <v>180</v>
      </c>
      <c r="AS956" s="3" t="s">
        <v>124</v>
      </c>
      <c r="AT956" s="220" t="n">
        <v>100</v>
      </c>
      <c r="AW956" s="221" t="n">
        <v>382</v>
      </c>
      <c r="AX956" s="221" t="n">
        <v>200</v>
      </c>
      <c r="AY956" s="222" t="n">
        <v>11</v>
      </c>
      <c r="AZ956" s="222" t="n">
        <v>2</v>
      </c>
      <c r="BA956" s="3" t="s">
        <v>115</v>
      </c>
      <c r="BB956" s="1" t="s">
        <v>126</v>
      </c>
    </row>
    <row r="957" customFormat="false" ht="12.75" hidden="false" customHeight="false" outlineLevel="0" collapsed="false">
      <c r="A957" s="1" t="n">
        <v>58</v>
      </c>
      <c r="B957" s="2" t="s">
        <v>171</v>
      </c>
      <c r="C957" s="3" t="s">
        <v>367</v>
      </c>
      <c r="D957" s="230" t="n">
        <v>35711</v>
      </c>
      <c r="E957" s="1" t="s">
        <v>102</v>
      </c>
      <c r="F957" s="1" t="n">
        <v>3</v>
      </c>
      <c r="G957" s="1" t="n">
        <v>3</v>
      </c>
      <c r="H957" s="4" t="s">
        <v>250</v>
      </c>
      <c r="L957" s="85"/>
      <c r="N957" s="6" t="n">
        <v>27265.0586666667</v>
      </c>
      <c r="O957" s="5" t="e">
        <f aca="false"/>
        <v>#DIV/0!</v>
      </c>
      <c r="P957" s="5" t="n">
        <v>12.6091166666667</v>
      </c>
      <c r="Q957" s="3" t="s">
        <v>352</v>
      </c>
      <c r="R957" s="3" t="s">
        <v>204</v>
      </c>
      <c r="S957" s="3" t="s">
        <v>190</v>
      </c>
      <c r="W957" s="3" t="n">
        <v>0.8628</v>
      </c>
      <c r="Y957" s="3" t="n">
        <v>0.117364052380315</v>
      </c>
      <c r="Z957" s="3" t="n">
        <v>0.00931235399620445</v>
      </c>
      <c r="AA957" s="3" t="n">
        <f aca="false">Z957</f>
        <v>0.00931235399620445</v>
      </c>
      <c r="AB957" s="3" t="s">
        <v>352</v>
      </c>
      <c r="AC957" s="3" t="s">
        <v>530</v>
      </c>
      <c r="AE957" s="3" t="s">
        <v>107</v>
      </c>
      <c r="AG957" s="3" t="n">
        <v>3</v>
      </c>
      <c r="AJ957" s="3" t="s">
        <v>353</v>
      </c>
      <c r="AK957" s="3" t="s">
        <v>359</v>
      </c>
      <c r="AM957" s="3" t="s">
        <v>360</v>
      </c>
      <c r="AN957" s="3" t="n">
        <v>100</v>
      </c>
      <c r="AS957" s="3" t="s">
        <v>139</v>
      </c>
      <c r="AT957" s="220" t="n">
        <v>100</v>
      </c>
      <c r="AW957" s="221" t="n">
        <v>220.266666666667</v>
      </c>
      <c r="AX957" s="221" t="n">
        <v>128.066666666667</v>
      </c>
      <c r="AY957" s="222" t="n">
        <v>15.26</v>
      </c>
      <c r="AZ957" s="222" t="n">
        <v>7.12133333333333</v>
      </c>
      <c r="BA957" s="3" t="s">
        <v>526</v>
      </c>
      <c r="BB957" s="1" t="s">
        <v>108</v>
      </c>
      <c r="BC957" s="3" t="s">
        <v>530</v>
      </c>
      <c r="BE957" s="3" t="s">
        <v>251</v>
      </c>
      <c r="BI957" s="3" t="n">
        <v>23</v>
      </c>
      <c r="BL957" s="3" t="n">
        <v>1278</v>
      </c>
    </row>
    <row r="958" customFormat="false" ht="12.75" hidden="false" customHeight="false" outlineLevel="0" collapsed="false">
      <c r="D958" s="230"/>
      <c r="L958" s="85"/>
      <c r="Z958" s="3" t="s">
        <v>118</v>
      </c>
      <c r="AA958" s="3" t="n">
        <f aca="false">AVERAGE(AA950:AA957)</f>
        <v>0.0141023888726763</v>
      </c>
      <c r="BL958" s="3" t="n">
        <v>1279</v>
      </c>
    </row>
    <row r="959" customFormat="false" ht="12.75" hidden="false" customHeight="false" outlineLevel="0" collapsed="false">
      <c r="D959" s="230"/>
      <c r="L959" s="85"/>
      <c r="Z959" s="3" t="s">
        <v>152</v>
      </c>
      <c r="AA959" s="3" t="n">
        <f aca="false">MIN(Z950:Z957)</f>
        <v>0.00419204096107802</v>
      </c>
      <c r="BL959" s="3" t="n">
        <v>1280</v>
      </c>
    </row>
    <row r="960" s="24" customFormat="true" ht="12.75" hidden="false" customHeight="false" outlineLevel="0" collapsed="false">
      <c r="A960" s="23"/>
      <c r="B960" s="16"/>
      <c r="D960" s="239"/>
      <c r="E960" s="23"/>
      <c r="F960" s="23"/>
      <c r="G960" s="23"/>
      <c r="H960" s="26"/>
      <c r="I960" s="27"/>
      <c r="J960" s="27"/>
      <c r="K960" s="27"/>
      <c r="L960" s="78"/>
      <c r="M960" s="28"/>
      <c r="N960" s="28"/>
      <c r="O960" s="27"/>
      <c r="P960" s="27"/>
      <c r="Z960" s="24" t="s">
        <v>153</v>
      </c>
      <c r="AA960" s="24" t="n">
        <f aca="false">MAX(Z950:Z957)</f>
        <v>0.0434536019089712</v>
      </c>
      <c r="AR960" s="23"/>
      <c r="AT960" s="236"/>
      <c r="AV960" s="236"/>
      <c r="AW960" s="237"/>
      <c r="AX960" s="237"/>
      <c r="AY960" s="238"/>
      <c r="AZ960" s="238"/>
      <c r="BB960" s="23"/>
      <c r="BL960" s="24" t="n">
        <v>1281</v>
      </c>
    </row>
    <row r="961" s="11" customFormat="true" ht="12.75" hidden="false" customHeight="false" outlineLevel="0" collapsed="false">
      <c r="A961" s="9"/>
      <c r="B961" s="10"/>
      <c r="D961" s="231"/>
      <c r="E961" s="9"/>
      <c r="F961" s="9"/>
      <c r="G961" s="9"/>
      <c r="H961" s="12"/>
      <c r="I961" s="13"/>
      <c r="J961" s="13"/>
      <c r="K961" s="13"/>
      <c r="L961" s="105"/>
      <c r="M961" s="14"/>
      <c r="N961" s="14"/>
      <c r="O961" s="13"/>
      <c r="P961" s="13"/>
      <c r="Z961" s="11" t="s">
        <v>154</v>
      </c>
      <c r="AA961" s="11" t="n">
        <f aca="false">STDEV(Z950:Z957)</f>
        <v>0.0158399307429383</v>
      </c>
      <c r="AR961" s="9"/>
      <c r="AT961" s="227"/>
      <c r="AV961" s="227"/>
      <c r="AW961" s="228"/>
      <c r="AX961" s="228"/>
      <c r="AY961" s="229"/>
      <c r="AZ961" s="229"/>
      <c r="BB961" s="9"/>
    </row>
    <row r="962" customFormat="false" ht="12.75" hidden="false" customHeight="false" outlineLevel="0" collapsed="false">
      <c r="A962" s="1" t="n">
        <v>54</v>
      </c>
      <c r="B962" s="2" t="n">
        <v>177</v>
      </c>
      <c r="C962" s="3" t="s">
        <v>498</v>
      </c>
      <c r="D962" s="230" t="n">
        <v>35461</v>
      </c>
      <c r="E962" s="1" t="s">
        <v>102</v>
      </c>
      <c r="F962" s="1" t="n">
        <v>10</v>
      </c>
      <c r="G962" s="1" t="n">
        <v>0</v>
      </c>
      <c r="H962" s="4" t="n">
        <v>146.8</v>
      </c>
      <c r="I962" s="5" t="n">
        <v>29.828</v>
      </c>
      <c r="J962" s="5" t="n">
        <v>2.816</v>
      </c>
      <c r="K962" s="5" t="n">
        <v>21</v>
      </c>
      <c r="L962" s="85" t="e">
        <f aca="false"/>
        <v>#DIV/0!</v>
      </c>
      <c r="M962" s="6" t="n">
        <v>148147.098</v>
      </c>
      <c r="N962" s="6" t="n">
        <v>125062.443700735</v>
      </c>
      <c r="O962" s="5" t="e">
        <f aca="false"/>
        <v>#DIV/0!</v>
      </c>
      <c r="P962" s="5" t="n">
        <v>40.8</v>
      </c>
      <c r="Q962" s="3" t="s">
        <v>352</v>
      </c>
      <c r="R962" s="3" t="s">
        <v>209</v>
      </c>
      <c r="S962" s="3" t="s">
        <v>514</v>
      </c>
      <c r="V962" s="3" t="n">
        <v>40.4794</v>
      </c>
      <c r="W962" s="5" t="n">
        <v>41.6671583875084</v>
      </c>
      <c r="Y962" s="3" t="n">
        <v>12.9739524081294</v>
      </c>
      <c r="Z962" s="3" t="n">
        <v>0.3223798654638</v>
      </c>
      <c r="AB962" s="3" t="s">
        <v>352</v>
      </c>
      <c r="AE962" s="3" t="s">
        <v>107</v>
      </c>
      <c r="AG962" s="3" t="n">
        <v>3</v>
      </c>
      <c r="AJ962" s="3" t="s">
        <v>353</v>
      </c>
      <c r="AK962" s="3" t="s">
        <v>359</v>
      </c>
      <c r="AM962" s="3" t="s">
        <v>360</v>
      </c>
      <c r="AN962" s="3" t="n">
        <v>100</v>
      </c>
      <c r="AR962" s="1" t="s">
        <v>108</v>
      </c>
      <c r="AS962" s="3" t="s">
        <v>139</v>
      </c>
      <c r="AT962" s="220" t="n">
        <v>99</v>
      </c>
      <c r="AU962" s="3" t="s">
        <v>130</v>
      </c>
      <c r="AV962" s="220" t="n">
        <v>1</v>
      </c>
      <c r="AW962" s="221" t="n">
        <v>309.6</v>
      </c>
      <c r="AX962" s="221" t="n">
        <v>159.65</v>
      </c>
      <c r="AY962" s="222" t="n">
        <v>9.1285</v>
      </c>
      <c r="AZ962" s="222" t="n">
        <v>3.6</v>
      </c>
      <c r="BA962" s="3" t="s">
        <v>355</v>
      </c>
      <c r="BB962" s="1" t="s">
        <v>126</v>
      </c>
      <c r="BE962" s="3" t="s">
        <v>168</v>
      </c>
      <c r="BI962" s="3" t="n">
        <v>113</v>
      </c>
      <c r="BL962" s="3" t="n">
        <v>1282</v>
      </c>
    </row>
    <row r="963" customFormat="false" ht="12.75" hidden="false" customHeight="false" outlineLevel="0" collapsed="false">
      <c r="A963" s="1" t="n">
        <v>55</v>
      </c>
      <c r="B963" s="2" t="n">
        <v>177</v>
      </c>
      <c r="C963" s="3" t="s">
        <v>498</v>
      </c>
      <c r="D963" s="230" t="n">
        <v>35475</v>
      </c>
      <c r="E963" s="1" t="s">
        <v>102</v>
      </c>
      <c r="F963" s="1" t="n">
        <v>6</v>
      </c>
      <c r="G963" s="1" t="n">
        <v>0</v>
      </c>
      <c r="H963" s="4" t="n">
        <v>162.833333333333</v>
      </c>
      <c r="I963" s="5" t="n">
        <v>29.7816666666667</v>
      </c>
      <c r="J963" s="5" t="n">
        <v>3.66</v>
      </c>
      <c r="K963" s="5" t="n">
        <v>21</v>
      </c>
      <c r="L963" s="85" t="e">
        <f aca="false"/>
        <v>#DIV/0!</v>
      </c>
      <c r="M963" s="6" t="n">
        <v>149685.125</v>
      </c>
      <c r="N963" s="6" t="n">
        <v>121683.571888277</v>
      </c>
      <c r="O963" s="5" t="n">
        <v>100.5</v>
      </c>
      <c r="P963" s="5" t="n">
        <v>34.3666666666667</v>
      </c>
      <c r="Q963" s="3" t="s">
        <v>352</v>
      </c>
      <c r="R963" s="3" t="s">
        <v>209</v>
      </c>
      <c r="S963" s="3" t="s">
        <v>514</v>
      </c>
      <c r="V963" s="3" t="n">
        <v>22.6016666666667</v>
      </c>
      <c r="W963" s="5" t="n">
        <v>23.4854038796157</v>
      </c>
      <c r="Y963" s="3" t="n">
        <v>7.07001409209136</v>
      </c>
      <c r="Z963" s="3" t="n">
        <v>0.205549140779487</v>
      </c>
      <c r="AA963" s="3" t="n">
        <f aca="false">AVERAGE(Z962:Z963)</f>
        <v>0.263964503121643</v>
      </c>
      <c r="AB963" s="3" t="s">
        <v>352</v>
      </c>
      <c r="AE963" s="3" t="s">
        <v>107</v>
      </c>
      <c r="AG963" s="3" t="n">
        <v>3</v>
      </c>
      <c r="AJ963" s="3" t="s">
        <v>353</v>
      </c>
      <c r="AK963" s="3" t="s">
        <v>359</v>
      </c>
      <c r="AM963" s="3" t="s">
        <v>360</v>
      </c>
      <c r="AN963" s="3" t="n">
        <v>100</v>
      </c>
      <c r="AR963" s="1" t="s">
        <v>108</v>
      </c>
      <c r="AS963" s="3" t="s">
        <v>139</v>
      </c>
      <c r="AT963" s="220" t="n">
        <v>99</v>
      </c>
      <c r="AU963" s="3" t="s">
        <v>130</v>
      </c>
      <c r="AV963" s="220" t="n">
        <v>1</v>
      </c>
      <c r="AW963" s="221" t="n">
        <v>275.377777777778</v>
      </c>
      <c r="AX963" s="221" t="n">
        <v>167.055555555556</v>
      </c>
      <c r="AY963" s="222" t="n">
        <v>11.3483333333333</v>
      </c>
      <c r="AZ963" s="222" t="n">
        <v>4.27666666666667</v>
      </c>
      <c r="BA963" s="3" t="s">
        <v>355</v>
      </c>
      <c r="BB963" s="1" t="s">
        <v>126</v>
      </c>
      <c r="BE963" s="3" t="s">
        <v>168</v>
      </c>
      <c r="BI963" s="3" t="n">
        <v>121</v>
      </c>
      <c r="BL963" s="3" t="n">
        <v>1283</v>
      </c>
    </row>
    <row r="964" customFormat="false" ht="12.75" hidden="false" customHeight="false" outlineLevel="0" collapsed="false">
      <c r="D964" s="230"/>
      <c r="L964" s="85"/>
      <c r="W964" s="5"/>
      <c r="Z964" s="3" t="s">
        <v>118</v>
      </c>
      <c r="AA964" s="3" t="n">
        <f aca="false">AA963</f>
        <v>0.263964503121643</v>
      </c>
      <c r="BL964" s="3" t="n">
        <v>1284</v>
      </c>
    </row>
    <row r="965" customFormat="false" ht="12.75" hidden="false" customHeight="false" outlineLevel="0" collapsed="false">
      <c r="D965" s="230"/>
      <c r="L965" s="85"/>
      <c r="W965" s="5"/>
      <c r="Z965" s="3" t="s">
        <v>152</v>
      </c>
      <c r="AA965" s="3" t="n">
        <f aca="false">MIN(Z962:Z963)</f>
        <v>0.205549140779487</v>
      </c>
      <c r="BL965" s="3" t="n">
        <v>1285</v>
      </c>
    </row>
    <row r="966" s="11" customFormat="true" ht="12.75" hidden="false" customHeight="false" outlineLevel="0" collapsed="false">
      <c r="A966" s="9"/>
      <c r="B966" s="10"/>
      <c r="D966" s="231"/>
      <c r="E966" s="9"/>
      <c r="F966" s="9"/>
      <c r="G966" s="9"/>
      <c r="H966" s="12"/>
      <c r="I966" s="13"/>
      <c r="J966" s="13"/>
      <c r="K966" s="13"/>
      <c r="L966" s="105"/>
      <c r="M966" s="14"/>
      <c r="N966" s="14"/>
      <c r="O966" s="13"/>
      <c r="P966" s="13"/>
      <c r="W966" s="13"/>
      <c r="Z966" s="11" t="s">
        <v>153</v>
      </c>
      <c r="AA966" s="11" t="n">
        <f aca="false">MAX(Z962:Z963)</f>
        <v>0.3223798654638</v>
      </c>
      <c r="AR966" s="9"/>
      <c r="AT966" s="227"/>
      <c r="AV966" s="227"/>
      <c r="AW966" s="228"/>
      <c r="AX966" s="228"/>
      <c r="AY966" s="229"/>
      <c r="AZ966" s="229"/>
      <c r="BB966" s="9"/>
      <c r="BL966" s="3" t="n">
        <v>1286</v>
      </c>
    </row>
    <row r="967" customFormat="false" ht="12.75" hidden="false" customHeight="false" outlineLevel="0" collapsed="false">
      <c r="A967" s="1" t="n">
        <v>111</v>
      </c>
      <c r="B967" s="22" t="s">
        <v>473</v>
      </c>
      <c r="C967" s="3" t="s">
        <v>474</v>
      </c>
      <c r="D967" s="230" t="n">
        <v>35725</v>
      </c>
      <c r="E967" s="1" t="s">
        <v>102</v>
      </c>
      <c r="F967" s="1" t="n">
        <v>3</v>
      </c>
      <c r="G967" s="1" t="n">
        <v>3</v>
      </c>
      <c r="H967" s="4" t="n">
        <v>125.8</v>
      </c>
      <c r="J967" s="5" t="n">
        <v>4.7</v>
      </c>
      <c r="N967" s="6" t="n">
        <v>20447</v>
      </c>
      <c r="P967" s="5" t="n">
        <v>9.9</v>
      </c>
      <c r="Q967" s="3" t="s">
        <v>352</v>
      </c>
      <c r="R967" s="3" t="s">
        <v>211</v>
      </c>
      <c r="S967" s="3" t="s">
        <v>122</v>
      </c>
      <c r="W967" s="3" t="n">
        <v>0.11144161953137</v>
      </c>
      <c r="Y967" s="3" t="n">
        <v>0.0354440169222577</v>
      </c>
      <c r="Z967" s="3" t="n">
        <v>0.00357931286960778</v>
      </c>
      <c r="AA967" s="3" t="n">
        <f aca="false">Z967</f>
        <v>0.00357931286960778</v>
      </c>
      <c r="AB967" s="3" t="s">
        <v>352</v>
      </c>
      <c r="AC967" s="3" t="s">
        <v>65</v>
      </c>
      <c r="AE967" s="3" t="s">
        <v>107</v>
      </c>
      <c r="AF967" s="3" t="s">
        <v>420</v>
      </c>
      <c r="AG967" s="3" t="n">
        <v>3</v>
      </c>
      <c r="AH967" s="3" t="n">
        <v>10</v>
      </c>
      <c r="AI967" s="3" t="n">
        <v>30</v>
      </c>
      <c r="AJ967" s="3" t="s">
        <v>353</v>
      </c>
      <c r="AK967" s="3" t="s">
        <v>359</v>
      </c>
      <c r="AM967" s="3" t="s">
        <v>360</v>
      </c>
      <c r="AN967" s="3" t="n">
        <v>100</v>
      </c>
      <c r="AR967" s="1" t="s">
        <v>113</v>
      </c>
      <c r="AS967" s="3" t="s">
        <v>124</v>
      </c>
      <c r="AT967" s="220" t="n">
        <v>100</v>
      </c>
      <c r="AW967" s="221" t="n">
        <v>330</v>
      </c>
      <c r="AX967" s="221" t="n">
        <v>160</v>
      </c>
      <c r="AY967" s="222" t="n">
        <v>25</v>
      </c>
      <c r="AZ967" s="222" t="n">
        <v>3</v>
      </c>
      <c r="BA967" s="3" t="s">
        <v>115</v>
      </c>
      <c r="BB967" s="1" t="s">
        <v>126</v>
      </c>
      <c r="BC967" s="3" t="s">
        <v>65</v>
      </c>
      <c r="BD967" s="3" t="s">
        <v>475</v>
      </c>
    </row>
    <row r="968" customFormat="false" ht="12.75" hidden="false" customHeight="false" outlineLevel="0" collapsed="false">
      <c r="A968" s="1" t="n">
        <v>111</v>
      </c>
      <c r="B968" s="22" t="s">
        <v>476</v>
      </c>
      <c r="C968" s="3" t="s">
        <v>477</v>
      </c>
      <c r="D968" s="230" t="n">
        <v>35725</v>
      </c>
      <c r="E968" s="1" t="s">
        <v>102</v>
      </c>
      <c r="F968" s="1" t="n">
        <v>3</v>
      </c>
      <c r="G968" s="1" t="n">
        <v>3</v>
      </c>
      <c r="H968" s="4" t="n">
        <v>175.9</v>
      </c>
      <c r="J968" s="5" t="n">
        <v>6.3</v>
      </c>
      <c r="N968" s="6" t="n">
        <v>27231</v>
      </c>
      <c r="P968" s="5" t="n">
        <v>10.9</v>
      </c>
      <c r="Q968" s="3" t="s">
        <v>352</v>
      </c>
      <c r="R968" s="22" t="s">
        <v>211</v>
      </c>
      <c r="S968" s="3" t="s">
        <v>122</v>
      </c>
      <c r="W968" s="3" t="n">
        <v>0.0935871457662695</v>
      </c>
      <c r="Y968" s="3" t="n">
        <v>0.039727301374204</v>
      </c>
      <c r="Z968" s="3" t="n">
        <v>0.00367093374013194</v>
      </c>
      <c r="AA968" s="3" t="n">
        <f aca="false">Z968</f>
        <v>0.00367093374013194</v>
      </c>
      <c r="AB968" s="3" t="s">
        <v>352</v>
      </c>
      <c r="AC968" s="3" t="s">
        <v>65</v>
      </c>
      <c r="AE968" s="3" t="s">
        <v>107</v>
      </c>
      <c r="AF968" s="3" t="s">
        <v>403</v>
      </c>
      <c r="AG968" s="3" t="n">
        <v>3</v>
      </c>
      <c r="AH968" s="3" t="n">
        <v>10</v>
      </c>
      <c r="AI968" s="3" t="n">
        <v>30</v>
      </c>
      <c r="AJ968" s="3" t="s">
        <v>353</v>
      </c>
      <c r="AK968" s="3" t="s">
        <v>359</v>
      </c>
      <c r="AM968" s="3" t="s">
        <v>360</v>
      </c>
      <c r="AN968" s="3" t="n">
        <v>100</v>
      </c>
      <c r="AR968" s="1" t="s">
        <v>180</v>
      </c>
      <c r="AS968" s="3" t="s">
        <v>124</v>
      </c>
      <c r="AT968" s="220" t="n">
        <v>100</v>
      </c>
      <c r="AW968" s="221" t="n">
        <v>250</v>
      </c>
      <c r="AX968" s="221" t="n">
        <v>120</v>
      </c>
      <c r="AY968" s="222" t="n">
        <v>21</v>
      </c>
      <c r="AZ968" s="222" t="n">
        <v>6</v>
      </c>
      <c r="BA968" s="3" t="s">
        <v>115</v>
      </c>
      <c r="BB968" s="1" t="s">
        <v>108</v>
      </c>
      <c r="BC968" s="3" t="s">
        <v>65</v>
      </c>
      <c r="BD968" s="3" t="s">
        <v>475</v>
      </c>
      <c r="BE968" s="3" t="s">
        <v>478</v>
      </c>
    </row>
    <row r="969" customFormat="false" ht="12.75" hidden="false" customHeight="false" outlineLevel="0" collapsed="false">
      <c r="A969" s="1" t="n">
        <v>111</v>
      </c>
      <c r="B969" s="16" t="s">
        <v>479</v>
      </c>
      <c r="C969" s="3" t="s">
        <v>480</v>
      </c>
      <c r="D969" s="230" t="n">
        <v>35695</v>
      </c>
      <c r="E969" s="1" t="s">
        <v>102</v>
      </c>
      <c r="F969" s="1" t="n">
        <v>6</v>
      </c>
      <c r="G969" s="1" t="n">
        <v>5</v>
      </c>
      <c r="H969" s="4" t="n">
        <v>165.1</v>
      </c>
      <c r="J969" s="5" t="n">
        <v>36.45</v>
      </c>
      <c r="N969" s="6" t="n">
        <v>11544</v>
      </c>
      <c r="P969" s="5" t="n">
        <v>6.9</v>
      </c>
      <c r="Q969" s="3" t="s">
        <v>352</v>
      </c>
      <c r="R969" s="3" t="s">
        <v>211</v>
      </c>
      <c r="S969" s="3" t="s">
        <v>122</v>
      </c>
      <c r="Y969" s="3" t="n">
        <v>0.0128521081126132</v>
      </c>
      <c r="Z969" s="3" t="n">
        <v>0.00185175672013779</v>
      </c>
      <c r="AB969" s="3" t="s">
        <v>352</v>
      </c>
      <c r="AE969" s="3" t="s">
        <v>107</v>
      </c>
      <c r="AF969" s="3" t="s">
        <v>481</v>
      </c>
      <c r="AG969" s="3" t="n">
        <v>1</v>
      </c>
      <c r="AJ969" s="3" t="s">
        <v>353</v>
      </c>
      <c r="AM969" s="3" t="s">
        <v>360</v>
      </c>
      <c r="AN969" s="3" t="n">
        <v>100</v>
      </c>
      <c r="AR969" s="1" t="s">
        <v>108</v>
      </c>
      <c r="AS969" s="3" t="s">
        <v>139</v>
      </c>
      <c r="AT969" s="220" t="n">
        <v>100</v>
      </c>
      <c r="AW969" s="221" t="n">
        <v>590</v>
      </c>
      <c r="AX969" s="221" t="n">
        <v>270</v>
      </c>
      <c r="AY969" s="222" t="n">
        <v>35</v>
      </c>
      <c r="AZ969" s="222" t="n">
        <v>3</v>
      </c>
      <c r="BA969" s="3" t="s">
        <v>115</v>
      </c>
      <c r="BB969" s="1" t="s">
        <v>126</v>
      </c>
      <c r="BD969" s="3" t="s">
        <v>482</v>
      </c>
      <c r="BE969" s="3" t="s">
        <v>483</v>
      </c>
    </row>
    <row r="970" customFormat="false" ht="12.75" hidden="false" customHeight="false" outlineLevel="0" collapsed="false">
      <c r="A970" s="1" t="n">
        <v>111</v>
      </c>
      <c r="B970" s="2" t="s">
        <v>484</v>
      </c>
      <c r="C970" s="3" t="s">
        <v>480</v>
      </c>
      <c r="D970" s="230" t="n">
        <v>35695</v>
      </c>
      <c r="E970" s="1" t="s">
        <v>102</v>
      </c>
      <c r="F970" s="1" t="n">
        <v>3</v>
      </c>
      <c r="G970" s="1" t="n">
        <v>3</v>
      </c>
      <c r="H970" s="4" t="n">
        <v>161.2</v>
      </c>
      <c r="J970" s="5" t="n">
        <v>31.5</v>
      </c>
      <c r="N970" s="6" t="n">
        <v>12998</v>
      </c>
      <c r="P970" s="5" t="n">
        <v>13.8</v>
      </c>
      <c r="Q970" s="3" t="s">
        <v>352</v>
      </c>
      <c r="R970" s="32" t="s">
        <v>211</v>
      </c>
      <c r="S970" s="3" t="s">
        <v>122</v>
      </c>
      <c r="W970" s="3" t="n">
        <v>0.0978270044553559</v>
      </c>
      <c r="Y970" s="3" t="n">
        <v>0.0197655976896912</v>
      </c>
      <c r="Z970" s="3" t="n">
        <v>0.00143501984918218</v>
      </c>
      <c r="AA970" s="3" t="n">
        <f aca="false">AVERAGE(Z969:Z970)</f>
        <v>0.00164338828465998</v>
      </c>
      <c r="AB970" s="3" t="s">
        <v>352</v>
      </c>
      <c r="AE970" s="3" t="s">
        <v>107</v>
      </c>
      <c r="AF970" s="3" t="s">
        <v>481</v>
      </c>
      <c r="AG970" s="3" t="n">
        <v>1</v>
      </c>
      <c r="AJ970" s="3" t="s">
        <v>353</v>
      </c>
      <c r="AM970" s="3" t="s">
        <v>360</v>
      </c>
      <c r="AN970" s="3" t="n">
        <v>100</v>
      </c>
      <c r="AR970" s="1" t="s">
        <v>108</v>
      </c>
      <c r="AS970" s="3" t="s">
        <v>139</v>
      </c>
      <c r="AT970" s="220" t="n">
        <v>100</v>
      </c>
      <c r="AW970" s="221" t="n">
        <v>590</v>
      </c>
      <c r="AX970" s="221" t="n">
        <v>270</v>
      </c>
      <c r="AY970" s="222" t="n">
        <v>35</v>
      </c>
      <c r="AZ970" s="222" t="n">
        <v>3</v>
      </c>
      <c r="BA970" s="3" t="s">
        <v>391</v>
      </c>
      <c r="BB970" s="1" t="s">
        <v>126</v>
      </c>
      <c r="BD970" s="3" t="s">
        <v>485</v>
      </c>
      <c r="BE970" s="3" t="s">
        <v>483</v>
      </c>
    </row>
    <row r="971" customFormat="false" ht="12.75" hidden="false" customHeight="false" outlineLevel="0" collapsed="false">
      <c r="A971" s="1" t="n">
        <v>111</v>
      </c>
      <c r="B971" s="2" t="s">
        <v>486</v>
      </c>
      <c r="C971" s="3" t="s">
        <v>487</v>
      </c>
      <c r="D971" s="230" t="n">
        <v>35552</v>
      </c>
      <c r="E971" s="1" t="s">
        <v>102</v>
      </c>
      <c r="F971" s="1" t="n">
        <v>3</v>
      </c>
      <c r="G971" s="1" t="n">
        <v>2</v>
      </c>
      <c r="H971" s="4" t="n">
        <v>104.9</v>
      </c>
      <c r="J971" s="5" t="n">
        <v>6.7</v>
      </c>
      <c r="N971" s="6" t="n">
        <v>21500</v>
      </c>
      <c r="P971" s="5" t="n">
        <v>9.4</v>
      </c>
      <c r="Q971" s="3" t="s">
        <v>352</v>
      </c>
      <c r="R971" s="296" t="s">
        <v>211</v>
      </c>
      <c r="S971" s="3" t="s">
        <v>122</v>
      </c>
      <c r="W971" s="3" t="n">
        <v>0.154206151451233</v>
      </c>
      <c r="Y971" s="3" t="n">
        <v>0.0521491422062485</v>
      </c>
      <c r="Z971" s="3" t="n">
        <v>0.00563866424805418</v>
      </c>
      <c r="AB971" s="3" t="s">
        <v>352</v>
      </c>
      <c r="AE971" s="3" t="s">
        <v>107</v>
      </c>
      <c r="AF971" s="3" t="s">
        <v>403</v>
      </c>
      <c r="AG971" s="3" t="n">
        <v>3</v>
      </c>
      <c r="AH971" s="3" t="n">
        <v>9</v>
      </c>
      <c r="AI971" s="3" t="n">
        <v>30</v>
      </c>
      <c r="AJ971" s="3" t="s">
        <v>353</v>
      </c>
      <c r="AK971" s="3" t="s">
        <v>359</v>
      </c>
      <c r="AM971" s="3" t="s">
        <v>360</v>
      </c>
      <c r="AN971" s="3" t="n">
        <v>100</v>
      </c>
      <c r="AQ971" s="3" t="n">
        <v>10</v>
      </c>
      <c r="AR971" s="1" t="s">
        <v>180</v>
      </c>
      <c r="AS971" s="3" t="s">
        <v>124</v>
      </c>
      <c r="AT971" s="220" t="n">
        <v>100</v>
      </c>
      <c r="AW971" s="221" t="n">
        <v>382</v>
      </c>
      <c r="AX971" s="221" t="n">
        <v>200</v>
      </c>
      <c r="AY971" s="222" t="n">
        <v>11</v>
      </c>
      <c r="AZ971" s="222" t="n">
        <v>2</v>
      </c>
      <c r="BA971" s="3" t="s">
        <v>132</v>
      </c>
      <c r="BB971" s="1" t="s">
        <v>126</v>
      </c>
    </row>
    <row r="972" customFormat="false" ht="12.75" hidden="false" customHeight="false" outlineLevel="0" collapsed="false">
      <c r="A972" s="1" t="n">
        <v>111</v>
      </c>
      <c r="B972" s="16" t="s">
        <v>488</v>
      </c>
      <c r="C972" s="3" t="s">
        <v>487</v>
      </c>
      <c r="D972" s="230" t="n">
        <v>35552</v>
      </c>
      <c r="E972" s="1" t="s">
        <v>102</v>
      </c>
      <c r="F972" s="1" t="n">
        <v>3</v>
      </c>
      <c r="G972" s="1" t="n">
        <v>1</v>
      </c>
      <c r="H972" s="4" t="n">
        <v>168.3</v>
      </c>
      <c r="J972" s="5" t="n">
        <v>5</v>
      </c>
      <c r="N972" s="6" t="n">
        <v>17900</v>
      </c>
      <c r="P972" s="5" t="n">
        <v>9.4</v>
      </c>
      <c r="Q972" s="3" t="s">
        <v>352</v>
      </c>
      <c r="R972" s="3" t="s">
        <v>211</v>
      </c>
      <c r="S972" s="3" t="s">
        <v>122</v>
      </c>
      <c r="W972" s="3" t="n">
        <v>0.169697544988355</v>
      </c>
      <c r="Y972" s="3" t="n">
        <v>0.0474116696794997</v>
      </c>
      <c r="Z972" s="3" t="n">
        <v>0.00501298474633951</v>
      </c>
      <c r="AA972" s="3" t="n">
        <f aca="false">AVERAGE(Z971:Z972)</f>
        <v>0.00532582449719685</v>
      </c>
      <c r="AB972" s="3" t="s">
        <v>352</v>
      </c>
      <c r="AE972" s="3" t="s">
        <v>107</v>
      </c>
      <c r="AF972" s="3" t="s">
        <v>403</v>
      </c>
      <c r="AG972" s="3" t="n">
        <v>3</v>
      </c>
      <c r="AH972" s="3" t="n">
        <v>9</v>
      </c>
      <c r="AI972" s="3" t="n">
        <v>30</v>
      </c>
      <c r="AJ972" s="3" t="s">
        <v>353</v>
      </c>
      <c r="AK972" s="3" t="s">
        <v>359</v>
      </c>
      <c r="AM972" s="3" t="s">
        <v>360</v>
      </c>
      <c r="AN972" s="3" t="n">
        <v>100</v>
      </c>
      <c r="AQ972" s="3" t="n">
        <v>10</v>
      </c>
      <c r="AR972" s="1" t="s">
        <v>180</v>
      </c>
      <c r="AS972" s="3" t="s">
        <v>124</v>
      </c>
      <c r="AT972" s="220" t="n">
        <v>100</v>
      </c>
      <c r="AW972" s="221" t="n">
        <v>382</v>
      </c>
      <c r="AX972" s="221" t="n">
        <v>200</v>
      </c>
      <c r="AY972" s="222" t="n">
        <v>11</v>
      </c>
      <c r="AZ972" s="222" t="n">
        <v>2</v>
      </c>
      <c r="BA972" s="3" t="s">
        <v>115</v>
      </c>
      <c r="BB972" s="1" t="s">
        <v>126</v>
      </c>
    </row>
    <row r="973" customFormat="false" ht="12.75" hidden="false" customHeight="false" outlineLevel="0" collapsed="false">
      <c r="A973" s="1" t="n">
        <v>8</v>
      </c>
      <c r="B973" s="2" t="s">
        <v>465</v>
      </c>
      <c r="C973" s="3" t="s">
        <v>466</v>
      </c>
      <c r="D973" s="246" t="n">
        <v>33988</v>
      </c>
      <c r="E973" s="1" t="s">
        <v>102</v>
      </c>
      <c r="F973" s="1" t="n">
        <v>3</v>
      </c>
      <c r="H973" s="4" t="n">
        <v>132</v>
      </c>
      <c r="J973" s="5" t="n">
        <v>5.8</v>
      </c>
      <c r="N973" s="6" t="n">
        <v>31870</v>
      </c>
      <c r="P973" s="5" t="n">
        <v>15.6666666666667</v>
      </c>
      <c r="Q973" s="3" t="s">
        <v>352</v>
      </c>
      <c r="R973" s="3" t="s">
        <v>531</v>
      </c>
      <c r="S973" s="3" t="s">
        <v>258</v>
      </c>
      <c r="W973" s="3" t="n">
        <v>0.00110166666666667</v>
      </c>
      <c r="Y973" s="3" t="n">
        <v>0.000516333333333333</v>
      </c>
      <c r="Z973" s="3" t="n">
        <v>3.29666666666667E-005</v>
      </c>
      <c r="AA973" s="3" t="n">
        <f aca="false">Z973</f>
        <v>3.29666666666667E-005</v>
      </c>
      <c r="AB973" s="3" t="s">
        <v>352</v>
      </c>
      <c r="AC973" s="3" t="s">
        <v>532</v>
      </c>
      <c r="AE973" s="3" t="s">
        <v>107</v>
      </c>
      <c r="AG973" s="3" t="n">
        <v>3</v>
      </c>
      <c r="AJ973" s="3" t="s">
        <v>353</v>
      </c>
      <c r="AK973" s="3" t="s">
        <v>359</v>
      </c>
      <c r="AL973" s="3" t="s">
        <v>109</v>
      </c>
      <c r="AM973" s="3" t="s">
        <v>448</v>
      </c>
      <c r="AQ973" s="3" t="s">
        <v>109</v>
      </c>
      <c r="AR973" s="1" t="s">
        <v>113</v>
      </c>
      <c r="AS973" s="3" t="s">
        <v>147</v>
      </c>
      <c r="AT973" s="220" t="n">
        <v>95</v>
      </c>
      <c r="AU973" s="3" t="s">
        <v>130</v>
      </c>
      <c r="AV973" s="220" t="n">
        <v>5</v>
      </c>
      <c r="AW973" s="221" t="n">
        <v>257.666666666667</v>
      </c>
      <c r="AX973" s="221" t="n">
        <v>126.666666666667</v>
      </c>
      <c r="AY973" s="222" t="n">
        <v>20.6333333333333</v>
      </c>
      <c r="AZ973" s="222" t="n">
        <v>8.44</v>
      </c>
      <c r="BA973" s="3" t="s">
        <v>115</v>
      </c>
      <c r="BB973" s="1" t="s">
        <v>126</v>
      </c>
      <c r="BC973" s="3" t="s">
        <v>532</v>
      </c>
      <c r="BI973" s="3" t="n">
        <v>784</v>
      </c>
      <c r="BL973" s="3" t="n">
        <v>1052</v>
      </c>
    </row>
    <row r="974" customFormat="false" ht="12.75" hidden="false" customHeight="false" outlineLevel="0" collapsed="false">
      <c r="A974" s="1" t="n">
        <v>8</v>
      </c>
      <c r="B974" s="2" t="s">
        <v>467</v>
      </c>
      <c r="C974" s="3" t="s">
        <v>468</v>
      </c>
      <c r="D974" s="244" t="n">
        <v>33989</v>
      </c>
      <c r="E974" s="1" t="s">
        <v>102</v>
      </c>
      <c r="F974" s="1" t="n">
        <v>3</v>
      </c>
      <c r="H974" s="4" t="n">
        <v>152</v>
      </c>
      <c r="J974" s="5" t="n">
        <v>7.3</v>
      </c>
      <c r="N974" s="6" t="n">
        <v>30948</v>
      </c>
      <c r="P974" s="5" t="n">
        <v>8.96333333333333</v>
      </c>
      <c r="Q974" s="3" t="s">
        <v>352</v>
      </c>
      <c r="R974" s="3" t="s">
        <v>531</v>
      </c>
      <c r="S974" s="3" t="s">
        <v>258</v>
      </c>
      <c r="W974" s="3" t="n">
        <v>0.00238</v>
      </c>
      <c r="Y974" s="3" t="n">
        <v>0.00115266666666667</v>
      </c>
      <c r="Z974" s="3" t="n">
        <v>0.0001287</v>
      </c>
      <c r="AA974" s="3" t="n">
        <f aca="false">Z974</f>
        <v>0.0001287</v>
      </c>
      <c r="AB974" s="3" t="s">
        <v>352</v>
      </c>
      <c r="AC974" s="3" t="s">
        <v>532</v>
      </c>
      <c r="AE974" s="3" t="s">
        <v>107</v>
      </c>
      <c r="AG974" s="3" t="n">
        <v>3</v>
      </c>
      <c r="AJ974" s="3" t="s">
        <v>353</v>
      </c>
      <c r="AK974" s="3" t="s">
        <v>359</v>
      </c>
      <c r="AL974" s="3" t="s">
        <v>109</v>
      </c>
      <c r="AM974" s="3" t="s">
        <v>448</v>
      </c>
      <c r="AQ974" s="3" t="s">
        <v>109</v>
      </c>
      <c r="AR974" s="1" t="s">
        <v>180</v>
      </c>
      <c r="AS974" s="3" t="s">
        <v>147</v>
      </c>
      <c r="AT974" s="220" t="n">
        <v>95</v>
      </c>
      <c r="AU974" s="3" t="s">
        <v>139</v>
      </c>
      <c r="AV974" s="220" t="n">
        <v>5</v>
      </c>
      <c r="AW974" s="221" t="n">
        <v>459</v>
      </c>
      <c r="AX974" s="221" t="n">
        <v>155</v>
      </c>
      <c r="AY974" s="222" t="n">
        <v>20.2</v>
      </c>
      <c r="AZ974" s="222" t="n">
        <v>6.48</v>
      </c>
      <c r="BA974" s="3" t="s">
        <v>115</v>
      </c>
      <c r="BB974" s="1" t="s">
        <v>126</v>
      </c>
      <c r="BC974" s="3" t="s">
        <v>532</v>
      </c>
      <c r="BI974" s="3" t="n">
        <v>785</v>
      </c>
      <c r="BL974" s="3" t="n">
        <v>1053</v>
      </c>
    </row>
    <row r="975" s="24" customFormat="true" ht="12.75" hidden="false" customHeight="false" outlineLevel="0" collapsed="false">
      <c r="A975" s="23"/>
      <c r="B975" s="16"/>
      <c r="D975" s="239"/>
      <c r="E975" s="23"/>
      <c r="F975" s="23"/>
      <c r="G975" s="23"/>
      <c r="H975" s="26"/>
      <c r="I975" s="27"/>
      <c r="J975" s="27"/>
      <c r="K975" s="27"/>
      <c r="L975" s="78"/>
      <c r="M975" s="28"/>
      <c r="N975" s="28"/>
      <c r="O975" s="27"/>
      <c r="P975" s="27"/>
      <c r="W975" s="27"/>
      <c r="Z975" s="3" t="s">
        <v>118</v>
      </c>
      <c r="AA975" s="24" t="n">
        <f aca="false">AVERAGE(AA967:AA974)</f>
        <v>0.00239685434304387</v>
      </c>
      <c r="AR975" s="23"/>
      <c r="AT975" s="236"/>
      <c r="AV975" s="236"/>
      <c r="AW975" s="237"/>
      <c r="AX975" s="237"/>
      <c r="AY975" s="238"/>
      <c r="AZ975" s="238"/>
      <c r="BB975" s="23"/>
      <c r="BL975" s="3"/>
    </row>
    <row r="976" s="24" customFormat="true" ht="12.75" hidden="false" customHeight="false" outlineLevel="0" collapsed="false">
      <c r="A976" s="23"/>
      <c r="B976" s="16"/>
      <c r="D976" s="239"/>
      <c r="E976" s="23"/>
      <c r="F976" s="23"/>
      <c r="G976" s="23"/>
      <c r="H976" s="26"/>
      <c r="I976" s="27"/>
      <c r="J976" s="27"/>
      <c r="K976" s="27"/>
      <c r="L976" s="78"/>
      <c r="M976" s="28"/>
      <c r="N976" s="28"/>
      <c r="O976" s="27"/>
      <c r="P976" s="27"/>
      <c r="W976" s="27"/>
      <c r="Z976" s="3" t="s">
        <v>152</v>
      </c>
      <c r="AA976" s="24" t="n">
        <f aca="false">MIN(Z967:Z974)</f>
        <v>3.29666666666667E-005</v>
      </c>
      <c r="AR976" s="23"/>
      <c r="AT976" s="236"/>
      <c r="AV976" s="236"/>
      <c r="AW976" s="237"/>
      <c r="AX976" s="237"/>
      <c r="AY976" s="238"/>
      <c r="AZ976" s="238"/>
      <c r="BB976" s="23"/>
      <c r="BL976" s="3"/>
    </row>
    <row r="977" s="24" customFormat="true" ht="12.75" hidden="false" customHeight="false" outlineLevel="0" collapsed="false">
      <c r="A977" s="23"/>
      <c r="B977" s="16"/>
      <c r="D977" s="239"/>
      <c r="E977" s="23"/>
      <c r="F977" s="23"/>
      <c r="G977" s="23"/>
      <c r="H977" s="26"/>
      <c r="I977" s="27"/>
      <c r="J977" s="27"/>
      <c r="K977" s="27"/>
      <c r="L977" s="78"/>
      <c r="M977" s="28"/>
      <c r="N977" s="28"/>
      <c r="O977" s="27"/>
      <c r="P977" s="27"/>
      <c r="W977" s="27"/>
      <c r="Z977" s="24" t="s">
        <v>153</v>
      </c>
      <c r="AA977" s="24" t="n">
        <f aca="false">MAX(Z967:Z974)</f>
        <v>0.00563866424805418</v>
      </c>
      <c r="AR977" s="23"/>
      <c r="AT977" s="236"/>
      <c r="AV977" s="236"/>
      <c r="AW977" s="237"/>
      <c r="AX977" s="237"/>
      <c r="AY977" s="238"/>
      <c r="AZ977" s="238"/>
      <c r="BB977" s="23"/>
      <c r="BL977" s="3"/>
    </row>
    <row r="978" s="11" customFormat="true" ht="12.75" hidden="false" customHeight="false" outlineLevel="0" collapsed="false">
      <c r="A978" s="9"/>
      <c r="B978" s="10"/>
      <c r="D978" s="231"/>
      <c r="E978" s="9"/>
      <c r="F978" s="9"/>
      <c r="G978" s="9"/>
      <c r="H978" s="12"/>
      <c r="I978" s="13"/>
      <c r="J978" s="13"/>
      <c r="K978" s="13"/>
      <c r="L978" s="105"/>
      <c r="M978" s="14"/>
      <c r="N978" s="14"/>
      <c r="O978" s="13"/>
      <c r="P978" s="13"/>
      <c r="W978" s="13"/>
      <c r="Z978" s="11" t="s">
        <v>154</v>
      </c>
      <c r="AA978" s="11" t="n">
        <f aca="false">STDEV(Z967:Z974)</f>
        <v>0.00212932249614208</v>
      </c>
      <c r="AR978" s="9"/>
      <c r="AT978" s="227"/>
      <c r="AV978" s="227"/>
      <c r="AW978" s="228"/>
      <c r="AX978" s="228"/>
      <c r="AY978" s="229"/>
      <c r="AZ978" s="229"/>
      <c r="BB978" s="9"/>
    </row>
    <row r="979" customFormat="false" ht="12.75" hidden="false" customHeight="false" outlineLevel="0" collapsed="false">
      <c r="A979" s="1" t="n">
        <v>8</v>
      </c>
      <c r="B979" s="2" t="s">
        <v>465</v>
      </c>
      <c r="C979" s="3" t="s">
        <v>466</v>
      </c>
      <c r="D979" s="246" t="n">
        <v>33988</v>
      </c>
      <c r="E979" s="1" t="s">
        <v>102</v>
      </c>
      <c r="F979" s="1" t="n">
        <v>3</v>
      </c>
      <c r="H979" s="4" t="n">
        <v>132</v>
      </c>
      <c r="J979" s="5" t="n">
        <v>5.8</v>
      </c>
      <c r="N979" s="6" t="n">
        <v>31870</v>
      </c>
      <c r="P979" s="5" t="n">
        <v>15.6666666666667</v>
      </c>
      <c r="Q979" s="3" t="s">
        <v>352</v>
      </c>
      <c r="R979" s="3" t="s">
        <v>305</v>
      </c>
      <c r="S979" s="3" t="s">
        <v>258</v>
      </c>
      <c r="W979" s="3" t="n">
        <v>0.0268666666666667</v>
      </c>
      <c r="Y979" s="3" t="n">
        <v>0.0108333333333333</v>
      </c>
      <c r="Z979" s="3" t="n">
        <v>0.00071</v>
      </c>
      <c r="AA979" s="3" t="n">
        <f aca="false">Z979</f>
        <v>0.00071</v>
      </c>
      <c r="AB979" s="3" t="s">
        <v>352</v>
      </c>
      <c r="AE979" s="3" t="s">
        <v>107</v>
      </c>
      <c r="AG979" s="3" t="n">
        <v>3</v>
      </c>
      <c r="AJ979" s="3" t="s">
        <v>353</v>
      </c>
      <c r="AK979" s="3" t="s">
        <v>359</v>
      </c>
      <c r="AL979" s="3" t="s">
        <v>109</v>
      </c>
      <c r="AM979" s="3" t="s">
        <v>448</v>
      </c>
      <c r="AQ979" s="3" t="s">
        <v>109</v>
      </c>
      <c r="AR979" s="1" t="s">
        <v>113</v>
      </c>
      <c r="AS979" s="3" t="s">
        <v>147</v>
      </c>
      <c r="AT979" s="220" t="n">
        <v>95</v>
      </c>
      <c r="AU979" s="3" t="s">
        <v>130</v>
      </c>
      <c r="AV979" s="220" t="n">
        <v>5</v>
      </c>
      <c r="AW979" s="221" t="n">
        <v>257.666666666667</v>
      </c>
      <c r="AX979" s="221" t="n">
        <v>126.666666666667</v>
      </c>
      <c r="AY979" s="222" t="n">
        <v>20.6333333333333</v>
      </c>
      <c r="AZ979" s="222" t="n">
        <v>8.44</v>
      </c>
      <c r="BA979" s="3" t="s">
        <v>115</v>
      </c>
      <c r="BB979" s="1" t="s">
        <v>126</v>
      </c>
      <c r="BI979" s="3" t="n">
        <v>876</v>
      </c>
      <c r="BL979" s="3" t="n">
        <v>1287</v>
      </c>
    </row>
    <row r="980" customFormat="false" ht="12.75" hidden="false" customHeight="false" outlineLevel="0" collapsed="false">
      <c r="A980" s="1" t="n">
        <v>111</v>
      </c>
      <c r="B980" s="16" t="s">
        <v>479</v>
      </c>
      <c r="C980" s="3" t="s">
        <v>480</v>
      </c>
      <c r="D980" s="230" t="n">
        <v>35695</v>
      </c>
      <c r="E980" s="1" t="s">
        <v>102</v>
      </c>
      <c r="F980" s="1" t="n">
        <v>6</v>
      </c>
      <c r="G980" s="1" t="n">
        <v>6</v>
      </c>
      <c r="H980" s="4" t="n">
        <v>165.1</v>
      </c>
      <c r="J980" s="5" t="n">
        <v>36.45</v>
      </c>
      <c r="N980" s="6" t="n">
        <v>11544</v>
      </c>
      <c r="P980" s="5" t="n">
        <v>6.9</v>
      </c>
      <c r="Q980" s="3" t="s">
        <v>352</v>
      </c>
      <c r="R980" s="3" t="s">
        <v>212</v>
      </c>
      <c r="S980" s="3" t="s">
        <v>122</v>
      </c>
      <c r="Y980" s="3" t="n">
        <v>0.00323132284052788</v>
      </c>
      <c r="Z980" s="3" t="n">
        <v>0.000470827595539571</v>
      </c>
      <c r="AB980" s="3" t="s">
        <v>352</v>
      </c>
      <c r="AC980" s="3" t="s">
        <v>65</v>
      </c>
      <c r="AE980" s="3" t="s">
        <v>107</v>
      </c>
      <c r="AF980" s="3" t="s">
        <v>481</v>
      </c>
      <c r="AG980" s="3" t="n">
        <v>1</v>
      </c>
      <c r="AJ980" s="3" t="s">
        <v>353</v>
      </c>
      <c r="AM980" s="3" t="s">
        <v>360</v>
      </c>
      <c r="AN980" s="3" t="n">
        <v>100</v>
      </c>
      <c r="AR980" s="1" t="s">
        <v>108</v>
      </c>
      <c r="AS980" s="3" t="s">
        <v>139</v>
      </c>
      <c r="AT980" s="220" t="n">
        <v>100</v>
      </c>
      <c r="AW980" s="221" t="n">
        <v>590</v>
      </c>
      <c r="AX980" s="221" t="n">
        <v>270</v>
      </c>
      <c r="AY980" s="222" t="n">
        <v>35</v>
      </c>
      <c r="AZ980" s="222" t="n">
        <v>3</v>
      </c>
      <c r="BA980" s="3" t="s">
        <v>115</v>
      </c>
      <c r="BB980" s="1" t="s">
        <v>126</v>
      </c>
      <c r="BC980" s="3" t="s">
        <v>65</v>
      </c>
      <c r="BD980" s="3" t="s">
        <v>482</v>
      </c>
      <c r="BE980" s="3" t="s">
        <v>483</v>
      </c>
    </row>
    <row r="981" customFormat="false" ht="12.75" hidden="false" customHeight="false" outlineLevel="0" collapsed="false">
      <c r="A981" s="1" t="n">
        <v>111</v>
      </c>
      <c r="B981" s="2" t="s">
        <v>484</v>
      </c>
      <c r="C981" s="3" t="s">
        <v>480</v>
      </c>
      <c r="D981" s="230" t="n">
        <v>35695</v>
      </c>
      <c r="E981" s="1" t="s">
        <v>102</v>
      </c>
      <c r="F981" s="1" t="n">
        <v>3</v>
      </c>
      <c r="G981" s="1" t="n">
        <v>3</v>
      </c>
      <c r="H981" s="4" t="n">
        <v>161.2</v>
      </c>
      <c r="J981" s="5" t="n">
        <v>31.5</v>
      </c>
      <c r="N981" s="6" t="n">
        <v>12998</v>
      </c>
      <c r="P981" s="5" t="n">
        <v>13.8</v>
      </c>
      <c r="Q981" s="3" t="s">
        <v>352</v>
      </c>
      <c r="R981" s="212" t="s">
        <v>212</v>
      </c>
      <c r="S981" s="3" t="s">
        <v>122</v>
      </c>
      <c r="W981" s="3" t="n">
        <v>0.0418100629515626</v>
      </c>
      <c r="Y981" s="3" t="n">
        <v>0.00714931519542968</v>
      </c>
      <c r="Z981" s="3" t="n">
        <v>0.000519090244781556</v>
      </c>
      <c r="AA981" s="3" t="n">
        <f aca="false">AVERAGE(Z980:Z981)</f>
        <v>0.000494958920160563</v>
      </c>
      <c r="AB981" s="3" t="s">
        <v>352</v>
      </c>
      <c r="AE981" s="3" t="s">
        <v>107</v>
      </c>
      <c r="AF981" s="3" t="s">
        <v>481</v>
      </c>
      <c r="AG981" s="3" t="n">
        <v>1</v>
      </c>
      <c r="AJ981" s="3" t="s">
        <v>353</v>
      </c>
      <c r="AM981" s="3" t="s">
        <v>360</v>
      </c>
      <c r="AN981" s="3" t="n">
        <v>100</v>
      </c>
      <c r="AR981" s="1" t="s">
        <v>108</v>
      </c>
      <c r="AS981" s="3" t="s">
        <v>139</v>
      </c>
      <c r="AT981" s="220" t="n">
        <v>100</v>
      </c>
      <c r="AW981" s="221" t="n">
        <v>590</v>
      </c>
      <c r="AX981" s="221" t="n">
        <v>270</v>
      </c>
      <c r="AY981" s="222" t="n">
        <v>35</v>
      </c>
      <c r="AZ981" s="222" t="n">
        <v>3</v>
      </c>
      <c r="BA981" s="3" t="s">
        <v>391</v>
      </c>
      <c r="BB981" s="1" t="s">
        <v>126</v>
      </c>
      <c r="BD981" s="3" t="s">
        <v>485</v>
      </c>
      <c r="BE981" s="3" t="s">
        <v>483</v>
      </c>
    </row>
    <row r="982" customFormat="false" ht="12.75" hidden="false" customHeight="false" outlineLevel="0" collapsed="false">
      <c r="A982" s="1" t="n">
        <v>111</v>
      </c>
      <c r="B982" s="2" t="s">
        <v>486</v>
      </c>
      <c r="C982" s="3" t="s">
        <v>487</v>
      </c>
      <c r="D982" s="230" t="n">
        <v>35552</v>
      </c>
      <c r="E982" s="1" t="s">
        <v>102</v>
      </c>
      <c r="F982" s="1" t="n">
        <v>3</v>
      </c>
      <c r="G982" s="1" t="n">
        <v>3</v>
      </c>
      <c r="H982" s="4" t="n">
        <v>104.9</v>
      </c>
      <c r="J982" s="5" t="n">
        <v>6.7</v>
      </c>
      <c r="N982" s="6" t="n">
        <v>21500</v>
      </c>
      <c r="P982" s="5" t="n">
        <v>9.4</v>
      </c>
      <c r="Q982" s="3" t="s">
        <v>352</v>
      </c>
      <c r="R982" s="296" t="s">
        <v>212</v>
      </c>
      <c r="S982" s="3" t="s">
        <v>122</v>
      </c>
      <c r="W982" s="3" t="n">
        <v>0.0253912634621189</v>
      </c>
      <c r="Y982" s="3" t="n">
        <v>0.00722083248074064</v>
      </c>
      <c r="Z982" s="3" t="n">
        <v>0.000769552564119977</v>
      </c>
      <c r="AB982" s="3" t="s">
        <v>352</v>
      </c>
      <c r="AC982" s="3" t="s">
        <v>65</v>
      </c>
      <c r="AE982" s="3" t="s">
        <v>107</v>
      </c>
      <c r="AF982" s="3" t="s">
        <v>403</v>
      </c>
      <c r="AG982" s="3" t="n">
        <v>3</v>
      </c>
      <c r="AH982" s="3" t="n">
        <v>9</v>
      </c>
      <c r="AI982" s="3" t="n">
        <v>30</v>
      </c>
      <c r="AJ982" s="3" t="s">
        <v>353</v>
      </c>
      <c r="AK982" s="3" t="s">
        <v>359</v>
      </c>
      <c r="AM982" s="3" t="s">
        <v>360</v>
      </c>
      <c r="AN982" s="3" t="n">
        <v>100</v>
      </c>
      <c r="AQ982" s="3" t="n">
        <v>10</v>
      </c>
      <c r="AR982" s="1" t="s">
        <v>180</v>
      </c>
      <c r="AS982" s="3" t="s">
        <v>124</v>
      </c>
      <c r="AT982" s="220" t="n">
        <v>100</v>
      </c>
      <c r="AW982" s="221" t="n">
        <v>382</v>
      </c>
      <c r="AX982" s="221" t="n">
        <v>200</v>
      </c>
      <c r="AY982" s="222" t="n">
        <v>11</v>
      </c>
      <c r="AZ982" s="222" t="n">
        <v>2</v>
      </c>
      <c r="BA982" s="3" t="s">
        <v>132</v>
      </c>
      <c r="BB982" s="1" t="s">
        <v>126</v>
      </c>
      <c r="BC982" s="3" t="s">
        <v>65</v>
      </c>
    </row>
    <row r="983" customFormat="false" ht="12.75" hidden="false" customHeight="false" outlineLevel="0" collapsed="false">
      <c r="A983" s="1" t="n">
        <v>111</v>
      </c>
      <c r="B983" s="16" t="s">
        <v>488</v>
      </c>
      <c r="C983" s="3" t="s">
        <v>487</v>
      </c>
      <c r="D983" s="230" t="n">
        <v>35552</v>
      </c>
      <c r="E983" s="1" t="s">
        <v>102</v>
      </c>
      <c r="F983" s="1" t="n">
        <v>3</v>
      </c>
      <c r="G983" s="1" t="n">
        <v>3</v>
      </c>
      <c r="H983" s="4" t="n">
        <v>168.3</v>
      </c>
      <c r="J983" s="5" t="n">
        <v>5</v>
      </c>
      <c r="N983" s="6" t="n">
        <v>17900</v>
      </c>
      <c r="P983" s="5" t="n">
        <v>9.4</v>
      </c>
      <c r="Q983" s="3" t="s">
        <v>352</v>
      </c>
      <c r="R983" s="3" t="s">
        <v>212</v>
      </c>
      <c r="S983" s="3" t="s">
        <v>122</v>
      </c>
      <c r="W983" s="3" t="n">
        <v>0.0253912634621189</v>
      </c>
      <c r="Y983" s="3" t="n">
        <v>0.00601176285605849</v>
      </c>
      <c r="Z983" s="3" t="n">
        <v>0.000640533572156596</v>
      </c>
      <c r="AA983" s="3" t="n">
        <f aca="false">AVERAGE(Z982:Z983)</f>
        <v>0.000705043068138286</v>
      </c>
      <c r="AB983" s="3" t="s">
        <v>352</v>
      </c>
      <c r="AC983" s="3" t="s">
        <v>65</v>
      </c>
      <c r="AE983" s="3" t="s">
        <v>107</v>
      </c>
      <c r="AF983" s="3" t="s">
        <v>403</v>
      </c>
      <c r="AG983" s="3" t="n">
        <v>3</v>
      </c>
      <c r="AH983" s="3" t="n">
        <v>9</v>
      </c>
      <c r="AI983" s="3" t="n">
        <v>30</v>
      </c>
      <c r="AJ983" s="3" t="s">
        <v>353</v>
      </c>
      <c r="AK983" s="3" t="s">
        <v>359</v>
      </c>
      <c r="AM983" s="3" t="s">
        <v>360</v>
      </c>
      <c r="AN983" s="3" t="n">
        <v>100</v>
      </c>
      <c r="AQ983" s="3" t="n">
        <v>10</v>
      </c>
      <c r="AR983" s="1" t="s">
        <v>180</v>
      </c>
      <c r="AS983" s="3" t="s">
        <v>124</v>
      </c>
      <c r="AT983" s="220" t="n">
        <v>100</v>
      </c>
      <c r="AW983" s="221" t="n">
        <v>382</v>
      </c>
      <c r="AX983" s="221" t="n">
        <v>200</v>
      </c>
      <c r="AY983" s="222" t="n">
        <v>11</v>
      </c>
      <c r="AZ983" s="222" t="n">
        <v>2</v>
      </c>
      <c r="BA983" s="3" t="s">
        <v>115</v>
      </c>
      <c r="BB983" s="1" t="s">
        <v>126</v>
      </c>
      <c r="BC983" s="3" t="s">
        <v>65</v>
      </c>
    </row>
    <row r="984" customFormat="false" ht="12.75" hidden="false" customHeight="false" outlineLevel="0" collapsed="false">
      <c r="A984" s="1" t="n">
        <v>8</v>
      </c>
      <c r="B984" s="2" t="s">
        <v>467</v>
      </c>
      <c r="C984" s="3" t="s">
        <v>468</v>
      </c>
      <c r="D984" s="244" t="n">
        <v>33989</v>
      </c>
      <c r="E984" s="1" t="s">
        <v>102</v>
      </c>
      <c r="F984" s="1" t="n">
        <v>3</v>
      </c>
      <c r="H984" s="4" t="n">
        <v>152</v>
      </c>
      <c r="J984" s="5" t="n">
        <v>7.3</v>
      </c>
      <c r="N984" s="6" t="n">
        <v>30948</v>
      </c>
      <c r="P984" s="5" t="n">
        <v>8.96333333333333</v>
      </c>
      <c r="Q984" s="3" t="s">
        <v>352</v>
      </c>
      <c r="R984" s="3" t="s">
        <v>305</v>
      </c>
      <c r="S984" s="3" t="s">
        <v>258</v>
      </c>
      <c r="W984" s="3" t="n">
        <v>0.01255</v>
      </c>
      <c r="Y984" s="3" t="n">
        <v>0.00513</v>
      </c>
      <c r="Z984" s="36" t="n">
        <v>0.0006</v>
      </c>
      <c r="AA984" s="3" t="n">
        <f aca="false">Z984</f>
        <v>0.0006</v>
      </c>
      <c r="AB984" s="3" t="s">
        <v>352</v>
      </c>
      <c r="AE984" s="3" t="s">
        <v>107</v>
      </c>
      <c r="AG984" s="3" t="n">
        <v>3</v>
      </c>
      <c r="AJ984" s="3" t="s">
        <v>353</v>
      </c>
      <c r="AK984" s="3" t="s">
        <v>359</v>
      </c>
      <c r="AL984" s="3" t="s">
        <v>109</v>
      </c>
      <c r="AM984" s="3" t="s">
        <v>448</v>
      </c>
      <c r="AQ984" s="3" t="s">
        <v>109</v>
      </c>
      <c r="AR984" s="1" t="s">
        <v>180</v>
      </c>
      <c r="AS984" s="3" t="s">
        <v>147</v>
      </c>
      <c r="AT984" s="220" t="n">
        <v>95</v>
      </c>
      <c r="AU984" s="3" t="s">
        <v>139</v>
      </c>
      <c r="AV984" s="220" t="n">
        <v>5</v>
      </c>
      <c r="AW984" s="221" t="n">
        <v>459</v>
      </c>
      <c r="AX984" s="221" t="n">
        <v>155</v>
      </c>
      <c r="AY984" s="222" t="n">
        <v>20.2</v>
      </c>
      <c r="AZ984" s="222" t="n">
        <v>6.48</v>
      </c>
      <c r="BA984" s="3" t="s">
        <v>115</v>
      </c>
      <c r="BB984" s="1" t="s">
        <v>126</v>
      </c>
      <c r="BI984" s="3" t="n">
        <v>877</v>
      </c>
      <c r="BL984" s="3" t="n">
        <v>1288</v>
      </c>
    </row>
    <row r="985" s="24" customFormat="true" ht="12.75" hidden="false" customHeight="false" outlineLevel="0" collapsed="false">
      <c r="A985" s="23"/>
      <c r="B985" s="16"/>
      <c r="D985" s="239"/>
      <c r="E985" s="23"/>
      <c r="F985" s="23"/>
      <c r="G985" s="23"/>
      <c r="H985" s="26"/>
      <c r="I985" s="27"/>
      <c r="J985" s="27"/>
      <c r="K985" s="27"/>
      <c r="L985" s="78"/>
      <c r="M985" s="28"/>
      <c r="N985" s="28"/>
      <c r="O985" s="27"/>
      <c r="P985" s="27"/>
      <c r="W985" s="27"/>
      <c r="Z985" s="24" t="s">
        <v>118</v>
      </c>
      <c r="AA985" s="24" t="n">
        <f aca="false">AVERAGE(AA979:AA984)</f>
        <v>0.000627500497074712</v>
      </c>
      <c r="AR985" s="23"/>
      <c r="AT985" s="236"/>
      <c r="AV985" s="236"/>
      <c r="AW985" s="237"/>
      <c r="AX985" s="237"/>
      <c r="AY985" s="238"/>
      <c r="AZ985" s="238"/>
      <c r="BB985" s="23"/>
      <c r="BL985" s="3" t="n">
        <v>1289</v>
      </c>
    </row>
    <row r="986" s="24" customFormat="true" ht="12.75" hidden="false" customHeight="false" outlineLevel="0" collapsed="false">
      <c r="A986" s="23"/>
      <c r="B986" s="16"/>
      <c r="D986" s="239"/>
      <c r="E986" s="23"/>
      <c r="F986" s="23"/>
      <c r="G986" s="23"/>
      <c r="H986" s="26"/>
      <c r="I986" s="27"/>
      <c r="J986" s="27"/>
      <c r="K986" s="27"/>
      <c r="L986" s="78"/>
      <c r="M986" s="28"/>
      <c r="N986" s="28"/>
      <c r="O986" s="27"/>
      <c r="P986" s="27"/>
      <c r="W986" s="27"/>
      <c r="Z986" s="24" t="s">
        <v>152</v>
      </c>
      <c r="AA986" s="24" t="n">
        <f aca="false">MIN(Z979:Z984)</f>
        <v>0.000470827595539571</v>
      </c>
      <c r="AR986" s="23"/>
      <c r="AT986" s="236"/>
      <c r="AV986" s="236"/>
      <c r="AW986" s="237"/>
      <c r="AX986" s="237"/>
      <c r="AY986" s="238"/>
      <c r="AZ986" s="238"/>
      <c r="BB986" s="23"/>
      <c r="BL986" s="3" t="n">
        <v>1290</v>
      </c>
    </row>
    <row r="987" s="24" customFormat="true" ht="12.75" hidden="false" customHeight="false" outlineLevel="0" collapsed="false">
      <c r="A987" s="23"/>
      <c r="B987" s="16"/>
      <c r="D987" s="239"/>
      <c r="E987" s="23"/>
      <c r="F987" s="23"/>
      <c r="G987" s="23"/>
      <c r="H987" s="26"/>
      <c r="I987" s="27"/>
      <c r="J987" s="27"/>
      <c r="K987" s="27"/>
      <c r="L987" s="78"/>
      <c r="M987" s="28"/>
      <c r="N987" s="28"/>
      <c r="O987" s="27"/>
      <c r="P987" s="27"/>
      <c r="W987" s="27"/>
      <c r="Z987" s="24" t="s">
        <v>153</v>
      </c>
      <c r="AA987" s="24" t="n">
        <f aca="false">MAX(Z979:Z984)</f>
        <v>0.000769552564119977</v>
      </c>
      <c r="AR987" s="23"/>
      <c r="AT987" s="236"/>
      <c r="AV987" s="236"/>
      <c r="AW987" s="237"/>
      <c r="AX987" s="237"/>
      <c r="AY987" s="238"/>
      <c r="AZ987" s="238"/>
      <c r="BB987" s="23"/>
      <c r="BL987" s="24" t="n">
        <v>1291</v>
      </c>
    </row>
    <row r="988" s="11" customFormat="true" ht="12.75" hidden="false" customHeight="false" outlineLevel="0" collapsed="false">
      <c r="A988" s="9"/>
      <c r="B988" s="10"/>
      <c r="D988" s="231"/>
      <c r="E988" s="9"/>
      <c r="F988" s="9"/>
      <c r="G988" s="9"/>
      <c r="H988" s="12"/>
      <c r="I988" s="13"/>
      <c r="J988" s="13"/>
      <c r="K988" s="13"/>
      <c r="L988" s="105"/>
      <c r="M988" s="14"/>
      <c r="N988" s="14"/>
      <c r="O988" s="13"/>
      <c r="P988" s="13"/>
      <c r="W988" s="13"/>
      <c r="Z988" s="11" t="s">
        <v>154</v>
      </c>
      <c r="AA988" s="11" t="n">
        <f aca="false">STDEV(Z979:Z984)</f>
        <v>0.000112877038016725</v>
      </c>
      <c r="AR988" s="9"/>
      <c r="AT988" s="227"/>
      <c r="AV988" s="227"/>
      <c r="AW988" s="228"/>
      <c r="AX988" s="228"/>
      <c r="AY988" s="229"/>
      <c r="AZ988" s="229"/>
      <c r="BB988" s="9"/>
    </row>
    <row r="989" s="55" customFormat="true" ht="12.75" hidden="false" customHeight="false" outlineLevel="0" collapsed="false">
      <c r="A989" s="53" t="n">
        <v>111</v>
      </c>
      <c r="B989" s="369" t="s">
        <v>473</v>
      </c>
      <c r="C989" s="55" t="s">
        <v>474</v>
      </c>
      <c r="D989" s="330" t="n">
        <v>35725</v>
      </c>
      <c r="E989" s="53" t="s">
        <v>102</v>
      </c>
      <c r="F989" s="53" t="n">
        <v>3</v>
      </c>
      <c r="G989" s="53" t="n">
        <v>3</v>
      </c>
      <c r="H989" s="57" t="n">
        <v>125.8</v>
      </c>
      <c r="I989" s="58"/>
      <c r="J989" s="58" t="n">
        <v>4.7</v>
      </c>
      <c r="K989" s="58"/>
      <c r="M989" s="59"/>
      <c r="N989" s="59" t="n">
        <v>20447</v>
      </c>
      <c r="O989" s="58"/>
      <c r="P989" s="58" t="n">
        <v>9.9</v>
      </c>
      <c r="Q989" s="55" t="s">
        <v>352</v>
      </c>
      <c r="R989" s="55" t="s">
        <v>212</v>
      </c>
      <c r="S989" s="55" t="s">
        <v>122</v>
      </c>
      <c r="W989" s="55" t="n">
        <v>0.0385669759153268</v>
      </c>
      <c r="Y989" s="55" t="n">
        <v>0.0104021170769098</v>
      </c>
      <c r="Z989" s="55" t="n">
        <v>0.00105137392870816</v>
      </c>
      <c r="AB989" s="55" t="s">
        <v>352</v>
      </c>
      <c r="AC989" s="55" t="s">
        <v>65</v>
      </c>
      <c r="AE989" s="55" t="s">
        <v>107</v>
      </c>
      <c r="AF989" s="55" t="s">
        <v>420</v>
      </c>
      <c r="AG989" s="55" t="n">
        <v>3</v>
      </c>
      <c r="AH989" s="55" t="n">
        <v>10</v>
      </c>
      <c r="AI989" s="55" t="n">
        <v>30</v>
      </c>
      <c r="AJ989" s="55" t="s">
        <v>353</v>
      </c>
      <c r="AK989" s="55" t="s">
        <v>359</v>
      </c>
      <c r="AM989" s="55" t="s">
        <v>360</v>
      </c>
      <c r="AN989" s="55" t="n">
        <v>100</v>
      </c>
      <c r="AR989" s="53" t="s">
        <v>113</v>
      </c>
      <c r="AS989" s="55" t="s">
        <v>124</v>
      </c>
      <c r="AT989" s="332" t="n">
        <v>100</v>
      </c>
      <c r="AV989" s="332"/>
      <c r="AW989" s="333" t="n">
        <v>330</v>
      </c>
      <c r="AX989" s="333" t="n">
        <v>160</v>
      </c>
      <c r="AY989" s="334" t="n">
        <v>25</v>
      </c>
      <c r="AZ989" s="334" t="n">
        <v>3</v>
      </c>
      <c r="BA989" s="55" t="s">
        <v>115</v>
      </c>
      <c r="BB989" s="53" t="s">
        <v>126</v>
      </c>
      <c r="BC989" s="55" t="s">
        <v>65</v>
      </c>
      <c r="BD989" s="55" t="s">
        <v>475</v>
      </c>
    </row>
    <row r="990" s="64" customFormat="true" ht="12.75" hidden="false" customHeight="false" outlineLevel="0" collapsed="false">
      <c r="A990" s="62" t="n">
        <v>111</v>
      </c>
      <c r="B990" s="376" t="s">
        <v>476</v>
      </c>
      <c r="C990" s="64" t="s">
        <v>477</v>
      </c>
      <c r="D990" s="294" t="n">
        <v>35725</v>
      </c>
      <c r="E990" s="62" t="s">
        <v>102</v>
      </c>
      <c r="F990" s="62" t="n">
        <v>3</v>
      </c>
      <c r="G990" s="62" t="n">
        <v>3</v>
      </c>
      <c r="H990" s="66" t="n">
        <v>175.9</v>
      </c>
      <c r="I990" s="67"/>
      <c r="J990" s="67" t="n">
        <v>6.3</v>
      </c>
      <c r="K990" s="67"/>
      <c r="M990" s="68"/>
      <c r="N990" s="68" t="n">
        <v>27231</v>
      </c>
      <c r="O990" s="67"/>
      <c r="P990" s="67" t="n">
        <v>10.9</v>
      </c>
      <c r="Q990" s="64" t="s">
        <v>352</v>
      </c>
      <c r="R990" s="376" t="s">
        <v>212</v>
      </c>
      <c r="S990" s="64" t="s">
        <v>122</v>
      </c>
      <c r="W990" s="64" t="n">
        <v>0.0363730431364799</v>
      </c>
      <c r="Y990" s="64" t="n">
        <v>0.0130929749460526</v>
      </c>
      <c r="Z990" s="64" t="n">
        <v>0.00121191638696132</v>
      </c>
      <c r="AB990" s="64" t="s">
        <v>352</v>
      </c>
      <c r="AC990" s="64" t="s">
        <v>65</v>
      </c>
      <c r="AE990" s="64" t="s">
        <v>107</v>
      </c>
      <c r="AF990" s="64" t="s">
        <v>403</v>
      </c>
      <c r="AG990" s="64" t="n">
        <v>3</v>
      </c>
      <c r="AH990" s="64" t="n">
        <v>10</v>
      </c>
      <c r="AI990" s="64" t="n">
        <v>30</v>
      </c>
      <c r="AJ990" s="64" t="s">
        <v>353</v>
      </c>
      <c r="AK990" s="64" t="s">
        <v>359</v>
      </c>
      <c r="AM990" s="64" t="s">
        <v>360</v>
      </c>
      <c r="AN990" s="64" t="n">
        <v>100</v>
      </c>
      <c r="AR990" s="62" t="s">
        <v>180</v>
      </c>
      <c r="AS990" s="64" t="s">
        <v>124</v>
      </c>
      <c r="AT990" s="290" t="n">
        <v>100</v>
      </c>
      <c r="AV990" s="290"/>
      <c r="AW990" s="291" t="n">
        <v>250</v>
      </c>
      <c r="AX990" s="291" t="n">
        <v>120</v>
      </c>
      <c r="AY990" s="292" t="n">
        <v>21</v>
      </c>
      <c r="AZ990" s="292" t="n">
        <v>6</v>
      </c>
      <c r="BA990" s="64" t="s">
        <v>115</v>
      </c>
      <c r="BB990" s="62" t="s">
        <v>108</v>
      </c>
      <c r="BC990" s="64" t="s">
        <v>65</v>
      </c>
      <c r="BD990" s="64" t="s">
        <v>475</v>
      </c>
      <c r="BE990" s="64" t="s">
        <v>478</v>
      </c>
    </row>
    <row r="991" customFormat="false" ht="12.75" hidden="false" customHeight="false" outlineLevel="0" collapsed="false">
      <c r="A991" s="1" t="n">
        <v>8</v>
      </c>
      <c r="B991" s="2" t="s">
        <v>490</v>
      </c>
      <c r="C991" s="3" t="s">
        <v>468</v>
      </c>
      <c r="D991" s="244" t="n">
        <v>33989</v>
      </c>
      <c r="E991" s="1" t="s">
        <v>102</v>
      </c>
      <c r="F991" s="1" t="n">
        <v>2</v>
      </c>
      <c r="H991" s="4" t="n">
        <v>155</v>
      </c>
      <c r="J991" s="5" t="n">
        <v>8</v>
      </c>
      <c r="N991" s="6" t="n">
        <v>30870</v>
      </c>
      <c r="P991" s="5" t="n">
        <v>6.28</v>
      </c>
      <c r="Q991" s="3" t="s">
        <v>352</v>
      </c>
      <c r="R991" s="3" t="s">
        <v>533</v>
      </c>
      <c r="S991" s="3" t="s">
        <v>105</v>
      </c>
      <c r="W991" s="3" t="n">
        <v>0.00432</v>
      </c>
      <c r="Y991" s="3" t="n">
        <v>0.002543</v>
      </c>
      <c r="Z991" s="3" t="n">
        <v>0.000447</v>
      </c>
      <c r="AA991" s="3" t="n">
        <f aca="false">Z991</f>
        <v>0.000447</v>
      </c>
      <c r="AB991" s="3" t="s">
        <v>352</v>
      </c>
      <c r="AE991" s="3" t="s">
        <v>107</v>
      </c>
      <c r="AG991" s="3" t="n">
        <v>3</v>
      </c>
      <c r="AJ991" s="3" t="s">
        <v>353</v>
      </c>
      <c r="AK991" s="3" t="s">
        <v>359</v>
      </c>
      <c r="AL991" s="3" t="s">
        <v>109</v>
      </c>
      <c r="AM991" s="3" t="s">
        <v>448</v>
      </c>
      <c r="AQ991" s="3" t="s">
        <v>109</v>
      </c>
      <c r="AR991" s="1" t="s">
        <v>180</v>
      </c>
      <c r="AS991" s="3" t="s">
        <v>147</v>
      </c>
      <c r="AT991" s="220" t="n">
        <v>95</v>
      </c>
      <c r="AU991" s="3" t="s">
        <v>130</v>
      </c>
      <c r="AV991" s="220" t="n">
        <v>5</v>
      </c>
      <c r="AW991" s="221" t="n">
        <v>418.333333333333</v>
      </c>
      <c r="AX991" s="221" t="n">
        <v>159.333333333333</v>
      </c>
      <c r="AY991" s="222" t="n">
        <v>22.1666666666667</v>
      </c>
      <c r="AZ991" s="222" t="n">
        <v>6.57666666666667</v>
      </c>
      <c r="BA991" s="3" t="s">
        <v>115</v>
      </c>
      <c r="BB991" s="1" t="s">
        <v>116</v>
      </c>
      <c r="BE991" s="3" t="s">
        <v>117</v>
      </c>
      <c r="BI991" s="3" t="n">
        <v>868</v>
      </c>
      <c r="BL991" s="3" t="n">
        <v>1294</v>
      </c>
    </row>
    <row r="992" s="11" customFormat="true" ht="12.75" hidden="false" customHeight="false" outlineLevel="0" collapsed="false">
      <c r="A992" s="9"/>
      <c r="B992" s="10"/>
      <c r="D992" s="245"/>
      <c r="E992" s="9"/>
      <c r="F992" s="9"/>
      <c r="G992" s="9"/>
      <c r="H992" s="12"/>
      <c r="I992" s="13"/>
      <c r="J992" s="13"/>
      <c r="K992" s="13"/>
      <c r="M992" s="14"/>
      <c r="N992" s="14"/>
      <c r="O992" s="13"/>
      <c r="P992" s="13"/>
      <c r="Z992" s="11" t="s">
        <v>118</v>
      </c>
      <c r="AA992" s="11" t="n">
        <f aca="false">AA991</f>
        <v>0.000447</v>
      </c>
      <c r="AR992" s="9"/>
      <c r="AT992" s="227"/>
      <c r="AV992" s="227"/>
      <c r="AW992" s="228"/>
      <c r="AX992" s="228"/>
      <c r="AY992" s="229"/>
      <c r="AZ992" s="229"/>
      <c r="BB992" s="9"/>
      <c r="BL992" s="3" t="n">
        <v>1295</v>
      </c>
    </row>
    <row r="993" customFormat="false" ht="12.75" hidden="false" customHeight="false" outlineLevel="0" collapsed="false">
      <c r="A993" s="1" t="n">
        <v>8</v>
      </c>
      <c r="B993" s="2" t="s">
        <v>467</v>
      </c>
      <c r="C993" s="3" t="s">
        <v>468</v>
      </c>
      <c r="D993" s="244" t="n">
        <v>33989</v>
      </c>
      <c r="E993" s="1" t="s">
        <v>102</v>
      </c>
      <c r="F993" s="1" t="n">
        <v>3</v>
      </c>
      <c r="H993" s="4" t="n">
        <v>152</v>
      </c>
      <c r="J993" s="5" t="n">
        <v>7.3</v>
      </c>
      <c r="N993" s="6" t="n">
        <v>30948</v>
      </c>
      <c r="P993" s="5" t="n">
        <v>8.96333333333333</v>
      </c>
      <c r="Q993" s="3" t="s">
        <v>352</v>
      </c>
      <c r="R993" s="3" t="s">
        <v>534</v>
      </c>
      <c r="S993" s="3" t="s">
        <v>258</v>
      </c>
      <c r="W993" s="3" t="n">
        <v>0.000483333333333333</v>
      </c>
      <c r="Y993" s="3" t="n">
        <v>0.000237666666666667</v>
      </c>
      <c r="Z993" s="3" t="n">
        <v>2.61666666666667E-005</v>
      </c>
      <c r="AA993" s="3" t="n">
        <f aca="false">Z993</f>
        <v>2.61666666666667E-005</v>
      </c>
      <c r="AB993" s="3" t="s">
        <v>352</v>
      </c>
      <c r="AE993" s="3" t="s">
        <v>107</v>
      </c>
      <c r="AG993" s="3" t="n">
        <v>3</v>
      </c>
      <c r="AJ993" s="3" t="s">
        <v>353</v>
      </c>
      <c r="AK993" s="3" t="s">
        <v>359</v>
      </c>
      <c r="AL993" s="3" t="s">
        <v>109</v>
      </c>
      <c r="AM993" s="3" t="s">
        <v>448</v>
      </c>
      <c r="AQ993" s="3" t="s">
        <v>109</v>
      </c>
      <c r="AR993" s="1" t="s">
        <v>180</v>
      </c>
      <c r="AS993" s="3" t="s">
        <v>147</v>
      </c>
      <c r="AT993" s="220" t="n">
        <v>95</v>
      </c>
      <c r="AU993" s="3" t="s">
        <v>139</v>
      </c>
      <c r="AV993" s="220" t="n">
        <v>5</v>
      </c>
      <c r="AW993" s="221" t="n">
        <v>459</v>
      </c>
      <c r="AX993" s="221" t="n">
        <v>155</v>
      </c>
      <c r="AY993" s="222" t="n">
        <v>20.2</v>
      </c>
      <c r="AZ993" s="222" t="n">
        <v>6.48</v>
      </c>
      <c r="BA993" s="3" t="s">
        <v>115</v>
      </c>
      <c r="BB993" s="1" t="s">
        <v>126</v>
      </c>
      <c r="BI993" s="3" t="n">
        <v>881</v>
      </c>
      <c r="BL993" s="3" t="n">
        <v>1298</v>
      </c>
    </row>
    <row r="994" s="11" customFormat="true" ht="12.75" hidden="false" customHeight="false" outlineLevel="0" collapsed="false">
      <c r="A994" s="9"/>
      <c r="B994" s="10"/>
      <c r="D994" s="245"/>
      <c r="E994" s="9"/>
      <c r="F994" s="9"/>
      <c r="G994" s="9"/>
      <c r="H994" s="12"/>
      <c r="I994" s="13"/>
      <c r="J994" s="13"/>
      <c r="K994" s="13"/>
      <c r="M994" s="14"/>
      <c r="N994" s="14"/>
      <c r="O994" s="13"/>
      <c r="P994" s="13"/>
      <c r="Z994" s="11" t="s">
        <v>118</v>
      </c>
      <c r="AA994" s="11" t="n">
        <f aca="false">AA993</f>
        <v>2.61666666666667E-005</v>
      </c>
      <c r="AR994" s="9"/>
      <c r="AT994" s="227"/>
      <c r="AV994" s="227"/>
      <c r="AW994" s="228"/>
      <c r="AX994" s="228"/>
      <c r="AY994" s="229"/>
      <c r="AZ994" s="229"/>
      <c r="BB994" s="9"/>
      <c r="BL994" s="3" t="n">
        <v>1299</v>
      </c>
    </row>
    <row r="995" customFormat="false" ht="12.75" hidden="false" customHeight="false" outlineLevel="0" collapsed="false">
      <c r="A995" s="1" t="n">
        <v>54</v>
      </c>
      <c r="B995" s="2" t="n">
        <v>177</v>
      </c>
      <c r="C995" s="3" t="s">
        <v>498</v>
      </c>
      <c r="D995" s="230" t="n">
        <v>35461</v>
      </c>
      <c r="E995" s="1" t="s">
        <v>102</v>
      </c>
      <c r="F995" s="1" t="n">
        <v>10</v>
      </c>
      <c r="G995" s="1" t="n">
        <v>0</v>
      </c>
      <c r="H995" s="4" t="n">
        <v>146.8</v>
      </c>
      <c r="I995" s="5" t="n">
        <v>29.828</v>
      </c>
      <c r="J995" s="5" t="n">
        <v>2.816</v>
      </c>
      <c r="K995" s="5" t="n">
        <v>21</v>
      </c>
      <c r="L995" s="85" t="e">
        <f aca="false"/>
        <v>#DIV/0!</v>
      </c>
      <c r="M995" s="6" t="n">
        <v>148147.098</v>
      </c>
      <c r="N995" s="6" t="n">
        <v>125062.443700735</v>
      </c>
      <c r="O995" s="5" t="e">
        <f aca="false"/>
        <v>#DIV/0!</v>
      </c>
      <c r="P995" s="5" t="n">
        <v>40.8</v>
      </c>
      <c r="Q995" s="3" t="s">
        <v>352</v>
      </c>
      <c r="R995" s="3" t="s">
        <v>213</v>
      </c>
      <c r="S995" s="3" t="s">
        <v>214</v>
      </c>
      <c r="W995" s="5" t="n">
        <v>37.526</v>
      </c>
      <c r="Y995" s="3" t="n">
        <v>33.2125523829677</v>
      </c>
      <c r="Z995" s="3" t="n">
        <v>0.81286559545063</v>
      </c>
      <c r="AB995" s="3" t="s">
        <v>352</v>
      </c>
      <c r="AE995" s="3" t="s">
        <v>107</v>
      </c>
      <c r="AG995" s="3" t="n">
        <v>3</v>
      </c>
      <c r="AJ995" s="3" t="s">
        <v>353</v>
      </c>
      <c r="AK995" s="3" t="s">
        <v>359</v>
      </c>
      <c r="AM995" s="3" t="s">
        <v>360</v>
      </c>
      <c r="AN995" s="3" t="n">
        <v>100</v>
      </c>
      <c r="AR995" s="1" t="s">
        <v>108</v>
      </c>
      <c r="AS995" s="3" t="s">
        <v>139</v>
      </c>
      <c r="AT995" s="220" t="n">
        <v>99</v>
      </c>
      <c r="AU995" s="3" t="s">
        <v>130</v>
      </c>
      <c r="AV995" s="220" t="n">
        <v>1</v>
      </c>
      <c r="AW995" s="221" t="n">
        <v>309.6</v>
      </c>
      <c r="AX995" s="221" t="n">
        <v>159.65</v>
      </c>
      <c r="AY995" s="222" t="n">
        <v>9.1285</v>
      </c>
      <c r="AZ995" s="222" t="n">
        <v>3.6</v>
      </c>
      <c r="BA995" s="3" t="s">
        <v>355</v>
      </c>
      <c r="BB995" s="1" t="s">
        <v>126</v>
      </c>
      <c r="BE995" s="3" t="s">
        <v>168</v>
      </c>
      <c r="BI995" s="3" t="n">
        <v>110</v>
      </c>
      <c r="BL995" s="3" t="n">
        <v>1300</v>
      </c>
    </row>
    <row r="996" s="24" customFormat="true" ht="12.75" hidden="false" customHeight="false" outlineLevel="0" collapsed="false">
      <c r="A996" s="23" t="n">
        <v>55</v>
      </c>
      <c r="B996" s="16" t="n">
        <v>177</v>
      </c>
      <c r="C996" s="24" t="s">
        <v>498</v>
      </c>
      <c r="D996" s="239" t="n">
        <v>35475</v>
      </c>
      <c r="E996" s="23" t="s">
        <v>102</v>
      </c>
      <c r="F996" s="23" t="n">
        <v>6</v>
      </c>
      <c r="G996" s="23" t="n">
        <v>0</v>
      </c>
      <c r="H996" s="26" t="n">
        <v>162.833333333333</v>
      </c>
      <c r="I996" s="27" t="n">
        <v>29.7816666666667</v>
      </c>
      <c r="J996" s="27" t="n">
        <v>3.66</v>
      </c>
      <c r="K996" s="27" t="n">
        <v>21</v>
      </c>
      <c r="L996" s="78" t="e">
        <f aca="false"/>
        <v>#DIV/0!</v>
      </c>
      <c r="M996" s="28" t="n">
        <v>149685.125</v>
      </c>
      <c r="N996" s="28" t="n">
        <v>121683.571888277</v>
      </c>
      <c r="O996" s="27" t="n">
        <v>100.5</v>
      </c>
      <c r="P996" s="27" t="n">
        <v>34.3666666666667</v>
      </c>
      <c r="Q996" s="24" t="s">
        <v>352</v>
      </c>
      <c r="R996" s="24" t="s">
        <v>213</v>
      </c>
      <c r="S996" s="24" t="s">
        <v>214</v>
      </c>
      <c r="W996" s="27" t="n">
        <v>41.505</v>
      </c>
      <c r="Y996" s="24" t="n">
        <v>36.152385088837</v>
      </c>
      <c r="Z996" s="24" t="n">
        <v>1.05211257675854</v>
      </c>
      <c r="AA996" s="24" t="n">
        <f aca="false">AVERAGE(Z995:Z996)</f>
        <v>0.932489086104587</v>
      </c>
      <c r="AB996" s="24" t="s">
        <v>352</v>
      </c>
      <c r="AE996" s="24" t="s">
        <v>107</v>
      </c>
      <c r="AG996" s="24" t="n">
        <v>3</v>
      </c>
      <c r="AJ996" s="24" t="s">
        <v>353</v>
      </c>
      <c r="AK996" s="24" t="s">
        <v>359</v>
      </c>
      <c r="AM996" s="24" t="s">
        <v>360</v>
      </c>
      <c r="AN996" s="24" t="n">
        <v>100</v>
      </c>
      <c r="AR996" s="23" t="s">
        <v>108</v>
      </c>
      <c r="AS996" s="24" t="s">
        <v>139</v>
      </c>
      <c r="AT996" s="236" t="n">
        <v>99</v>
      </c>
      <c r="AU996" s="24" t="s">
        <v>130</v>
      </c>
      <c r="AV996" s="236" t="n">
        <v>1</v>
      </c>
      <c r="AW996" s="237" t="n">
        <v>275.377777777778</v>
      </c>
      <c r="AX996" s="237" t="n">
        <v>167.055555555556</v>
      </c>
      <c r="AY996" s="238" t="n">
        <v>11.3483333333333</v>
      </c>
      <c r="AZ996" s="238" t="n">
        <v>4.27666666666667</v>
      </c>
      <c r="BA996" s="24" t="s">
        <v>355</v>
      </c>
      <c r="BB996" s="23" t="s">
        <v>126</v>
      </c>
      <c r="BE996" s="24" t="s">
        <v>168</v>
      </c>
      <c r="BI996" s="24" t="n">
        <v>118</v>
      </c>
      <c r="BL996" s="3" t="n">
        <v>1301</v>
      </c>
    </row>
    <row r="997" customFormat="false" ht="12.75" hidden="false" customHeight="false" outlineLevel="0" collapsed="false">
      <c r="A997" s="1" t="n">
        <v>8</v>
      </c>
      <c r="B997" s="2" t="s">
        <v>505</v>
      </c>
      <c r="C997" s="3" t="s">
        <v>506</v>
      </c>
      <c r="D997" s="244" t="n">
        <v>33318</v>
      </c>
      <c r="E997" s="1" t="s">
        <v>102</v>
      </c>
      <c r="F997" s="1" t="n">
        <v>3</v>
      </c>
      <c r="H997" s="4" t="n">
        <v>149</v>
      </c>
      <c r="J997" s="5" t="n">
        <v>30</v>
      </c>
      <c r="N997" s="6" t="n">
        <v>8951</v>
      </c>
      <c r="P997" s="5" t="n">
        <v>28.3666666666667</v>
      </c>
      <c r="Q997" s="3" t="s">
        <v>352</v>
      </c>
      <c r="R997" s="3" t="s">
        <v>213</v>
      </c>
      <c r="S997" s="3" t="s">
        <v>214</v>
      </c>
      <c r="W997" s="3" t="n">
        <v>309.666666666667</v>
      </c>
      <c r="Y997" s="3" t="n">
        <v>17.2666666666667</v>
      </c>
      <c r="Z997" s="3" t="n">
        <v>0.607666666666667</v>
      </c>
      <c r="AB997" s="3" t="s">
        <v>352</v>
      </c>
      <c r="AE997" s="3" t="s">
        <v>107</v>
      </c>
      <c r="AG997" s="3" t="n">
        <v>1</v>
      </c>
      <c r="AJ997" s="3" t="s">
        <v>353</v>
      </c>
      <c r="AK997" s="3" t="s">
        <v>359</v>
      </c>
      <c r="AL997" s="3" t="s">
        <v>106</v>
      </c>
      <c r="AM997" s="3" t="s">
        <v>360</v>
      </c>
      <c r="AQ997" s="3" t="s">
        <v>109</v>
      </c>
      <c r="AR997" s="1" t="s">
        <v>108</v>
      </c>
      <c r="AS997" s="3" t="s">
        <v>147</v>
      </c>
      <c r="AT997" s="220" t="n">
        <v>15</v>
      </c>
      <c r="AU997" s="3" t="s">
        <v>507</v>
      </c>
      <c r="AV997" s="220" t="n">
        <v>85</v>
      </c>
      <c r="AW997" s="221" t="s">
        <v>109</v>
      </c>
      <c r="AX997" s="221" t="s">
        <v>109</v>
      </c>
      <c r="AY997" s="222" t="s">
        <v>109</v>
      </c>
      <c r="AZ997" s="222" t="s">
        <v>109</v>
      </c>
      <c r="BA997" s="3" t="s">
        <v>508</v>
      </c>
      <c r="BB997" s="1" t="s">
        <v>126</v>
      </c>
      <c r="BD997" s="3" t="s">
        <v>509</v>
      </c>
      <c r="BI997" s="3" t="n">
        <v>754</v>
      </c>
      <c r="BL997" s="3" t="n">
        <v>1311</v>
      </c>
    </row>
    <row r="998" customFormat="false" ht="12.75" hidden="false" customHeight="false" outlineLevel="0" collapsed="false">
      <c r="A998" s="1" t="n">
        <v>8</v>
      </c>
      <c r="B998" s="2" t="s">
        <v>510</v>
      </c>
      <c r="C998" s="3" t="s">
        <v>506</v>
      </c>
      <c r="D998" s="247" t="n">
        <v>33780</v>
      </c>
      <c r="E998" s="1" t="s">
        <v>102</v>
      </c>
      <c r="F998" s="1" t="n">
        <v>3</v>
      </c>
      <c r="H998" s="4" t="n">
        <v>146</v>
      </c>
      <c r="J998" s="5" t="n">
        <v>31</v>
      </c>
      <c r="N998" s="6" t="n">
        <v>13252</v>
      </c>
      <c r="P998" s="5" t="n">
        <v>33.6</v>
      </c>
      <c r="Q998" s="3" t="s">
        <v>352</v>
      </c>
      <c r="R998" s="3" t="s">
        <v>213</v>
      </c>
      <c r="S998" s="3" t="s">
        <v>214</v>
      </c>
      <c r="W998" s="3" t="n">
        <v>345</v>
      </c>
      <c r="Y998" s="3" t="n">
        <v>30.6333333333333</v>
      </c>
      <c r="Z998" s="3" t="n">
        <v>0.911666666666667</v>
      </c>
      <c r="AA998" s="3" t="n">
        <f aca="false">AVERAGE(Z997:Z998)</f>
        <v>0.759666666666667</v>
      </c>
      <c r="AB998" s="3" t="s">
        <v>352</v>
      </c>
      <c r="AE998" s="3" t="s">
        <v>107</v>
      </c>
      <c r="AG998" s="3" t="n">
        <v>1</v>
      </c>
      <c r="AJ998" s="3" t="s">
        <v>353</v>
      </c>
      <c r="AK998" s="3" t="s">
        <v>359</v>
      </c>
      <c r="AL998" s="3" t="s">
        <v>106</v>
      </c>
      <c r="AM998" s="3" t="s">
        <v>360</v>
      </c>
      <c r="AQ998" s="3" t="s">
        <v>109</v>
      </c>
      <c r="AR998" s="1" t="s">
        <v>108</v>
      </c>
      <c r="AS998" s="3" t="s">
        <v>147</v>
      </c>
      <c r="AT998" s="220" t="n">
        <v>15</v>
      </c>
      <c r="AU998" s="3" t="s">
        <v>507</v>
      </c>
      <c r="AV998" s="220" t="n">
        <v>85</v>
      </c>
      <c r="AW998" s="221" t="n">
        <v>575.666666666667</v>
      </c>
      <c r="AX998" s="221" t="n">
        <v>216</v>
      </c>
      <c r="AY998" s="222" t="s">
        <v>109</v>
      </c>
      <c r="AZ998" s="222" t="s">
        <v>109</v>
      </c>
      <c r="BA998" s="3" t="s">
        <v>508</v>
      </c>
      <c r="BB998" s="1" t="s">
        <v>126</v>
      </c>
      <c r="BD998" s="3" t="s">
        <v>509</v>
      </c>
      <c r="BI998" s="3" t="n">
        <v>755</v>
      </c>
      <c r="BL998" s="3" t="n">
        <v>1312</v>
      </c>
    </row>
    <row r="999" customFormat="false" ht="12.75" hidden="false" customHeight="false" outlineLevel="0" collapsed="false">
      <c r="A999" s="1" t="n">
        <v>8</v>
      </c>
      <c r="B999" s="2" t="s">
        <v>499</v>
      </c>
      <c r="C999" s="3" t="s">
        <v>466</v>
      </c>
      <c r="D999" s="246" t="n">
        <v>33988</v>
      </c>
      <c r="E999" s="1" t="s">
        <v>102</v>
      </c>
      <c r="F999" s="1" t="n">
        <v>3</v>
      </c>
      <c r="H999" s="4" t="s">
        <v>109</v>
      </c>
      <c r="J999" s="5" t="s">
        <v>109</v>
      </c>
      <c r="N999" s="6" t="n">
        <v>31896</v>
      </c>
      <c r="P999" s="5" t="n">
        <v>15.2333333333333</v>
      </c>
      <c r="Q999" s="3" t="s">
        <v>352</v>
      </c>
      <c r="R999" s="3" t="s">
        <v>213</v>
      </c>
      <c r="S999" s="3" t="s">
        <v>535</v>
      </c>
      <c r="W999" s="3" t="n">
        <v>4.85</v>
      </c>
      <c r="Y999" s="3" t="n">
        <v>1.12333333333333</v>
      </c>
      <c r="Z999" s="3" t="n">
        <v>0.0741</v>
      </c>
      <c r="AA999" s="3" t="n">
        <f aca="false">Z999</f>
        <v>0.0741</v>
      </c>
      <c r="AB999" s="3" t="s">
        <v>352</v>
      </c>
      <c r="AE999" s="3" t="s">
        <v>107</v>
      </c>
      <c r="AG999" s="3" t="n">
        <v>3</v>
      </c>
      <c r="AJ999" s="3" t="s">
        <v>353</v>
      </c>
      <c r="AK999" s="3" t="s">
        <v>359</v>
      </c>
      <c r="AL999" s="3" t="s">
        <v>109</v>
      </c>
      <c r="AM999" s="3" t="s">
        <v>448</v>
      </c>
      <c r="AQ999" s="3" t="s">
        <v>109</v>
      </c>
      <c r="AR999" s="1" t="s">
        <v>113</v>
      </c>
      <c r="AS999" s="3" t="s">
        <v>147</v>
      </c>
      <c r="AT999" s="220" t="n">
        <v>95</v>
      </c>
      <c r="AU999" s="3" t="s">
        <v>130</v>
      </c>
      <c r="AV999" s="220" t="n">
        <v>5</v>
      </c>
      <c r="AW999" s="221" t="n">
        <v>222.666666666667</v>
      </c>
      <c r="AX999" s="221" t="n">
        <v>128.333333333333</v>
      </c>
      <c r="AY999" s="222" t="n">
        <v>24.7333333333333</v>
      </c>
      <c r="AZ999" s="222" t="n">
        <v>7.98666666666667</v>
      </c>
      <c r="BA999" s="3" t="s">
        <v>115</v>
      </c>
      <c r="BB999" s="1" t="s">
        <v>126</v>
      </c>
      <c r="BI999" s="3" t="n">
        <v>737</v>
      </c>
      <c r="BL999" s="3" t="n">
        <v>1303</v>
      </c>
    </row>
    <row r="1000" customFormat="false" ht="12.75" hidden="false" customHeight="false" outlineLevel="0" collapsed="false">
      <c r="A1000" s="1" t="n">
        <v>8</v>
      </c>
      <c r="B1000" s="2" t="s">
        <v>500</v>
      </c>
      <c r="C1000" s="3" t="s">
        <v>468</v>
      </c>
      <c r="D1000" s="244" t="n">
        <v>33989</v>
      </c>
      <c r="E1000" s="1" t="s">
        <v>102</v>
      </c>
      <c r="F1000" s="1" t="n">
        <v>3</v>
      </c>
      <c r="H1000" s="4" t="s">
        <v>109</v>
      </c>
      <c r="J1000" s="5" t="s">
        <v>109</v>
      </c>
      <c r="N1000" s="6" t="n">
        <v>31660</v>
      </c>
      <c r="P1000" s="5" t="n">
        <v>7.51333333333333</v>
      </c>
      <c r="Q1000" s="3" t="s">
        <v>352</v>
      </c>
      <c r="R1000" s="3" t="s">
        <v>213</v>
      </c>
      <c r="S1000" s="3" t="s">
        <v>535</v>
      </c>
      <c r="W1000" s="3" t="n">
        <v>27.7666666666667</v>
      </c>
      <c r="Y1000" s="3" t="n">
        <v>6.42</v>
      </c>
      <c r="Z1000" s="3" t="n">
        <v>0.853666666666667</v>
      </c>
      <c r="AA1000" s="3" t="n">
        <f aca="false">Z1000</f>
        <v>0.853666666666667</v>
      </c>
      <c r="AB1000" s="3" t="s">
        <v>352</v>
      </c>
      <c r="AE1000" s="3" t="s">
        <v>107</v>
      </c>
      <c r="AG1000" s="3" t="n">
        <v>3</v>
      </c>
      <c r="AJ1000" s="3" t="s">
        <v>353</v>
      </c>
      <c r="AK1000" s="3" t="s">
        <v>359</v>
      </c>
      <c r="AL1000" s="3" t="s">
        <v>109</v>
      </c>
      <c r="AM1000" s="3" t="s">
        <v>448</v>
      </c>
      <c r="AQ1000" s="3" t="s">
        <v>109</v>
      </c>
      <c r="AR1000" s="1" t="s">
        <v>180</v>
      </c>
      <c r="AS1000" s="3" t="s">
        <v>147</v>
      </c>
      <c r="AT1000" s="220" t="n">
        <v>95</v>
      </c>
      <c r="AU1000" s="3" t="s">
        <v>130</v>
      </c>
      <c r="AV1000" s="220" t="n">
        <v>5</v>
      </c>
      <c r="AW1000" s="221" t="n">
        <v>425.666666666667</v>
      </c>
      <c r="AX1000" s="221" t="n">
        <v>158</v>
      </c>
      <c r="AY1000" s="222" t="n">
        <v>18.1333333333333</v>
      </c>
      <c r="AZ1000" s="222" t="n">
        <v>6.44</v>
      </c>
      <c r="BA1000" s="3" t="s">
        <v>115</v>
      </c>
      <c r="BB1000" s="1" t="s">
        <v>126</v>
      </c>
      <c r="BI1000" s="3" t="n">
        <v>738</v>
      </c>
      <c r="BL1000" s="3" t="n">
        <v>1304</v>
      </c>
    </row>
    <row r="1001" customFormat="false" ht="12.75" hidden="false" customHeight="false" outlineLevel="0" collapsed="false">
      <c r="A1001" s="1" t="n">
        <v>8</v>
      </c>
      <c r="B1001" s="2" t="s">
        <v>501</v>
      </c>
      <c r="C1001" s="3" t="s">
        <v>502</v>
      </c>
      <c r="D1001" s="244" t="n">
        <v>34074</v>
      </c>
      <c r="E1001" s="1" t="s">
        <v>102</v>
      </c>
      <c r="F1001" s="1" t="n">
        <v>2</v>
      </c>
      <c r="H1001" s="4" t="s">
        <v>109</v>
      </c>
      <c r="J1001" s="5" t="s">
        <v>109</v>
      </c>
      <c r="N1001" s="6" t="n">
        <v>35288</v>
      </c>
      <c r="P1001" s="5" t="n">
        <v>16.15</v>
      </c>
      <c r="Q1001" s="3" t="s">
        <v>352</v>
      </c>
      <c r="R1001" s="3" t="s">
        <v>213</v>
      </c>
      <c r="S1001" s="3" t="s">
        <v>214</v>
      </c>
      <c r="W1001" s="3" t="n">
        <v>41.1</v>
      </c>
      <c r="Y1001" s="3" t="n">
        <v>9.96</v>
      </c>
      <c r="Z1001" s="3" t="n">
        <v>0.627</v>
      </c>
      <c r="AA1001" s="3" t="n">
        <f aca="false">Z1001</f>
        <v>0.627</v>
      </c>
      <c r="AB1001" s="3" t="s">
        <v>352</v>
      </c>
      <c r="AE1001" s="3" t="s">
        <v>107</v>
      </c>
      <c r="AG1001" s="3" t="n">
        <v>3</v>
      </c>
      <c r="AJ1001" s="3" t="s">
        <v>353</v>
      </c>
      <c r="AK1001" s="3" t="s">
        <v>359</v>
      </c>
      <c r="AL1001" s="3" t="s">
        <v>106</v>
      </c>
      <c r="AM1001" s="3" t="s">
        <v>360</v>
      </c>
      <c r="AQ1001" s="3" t="n">
        <v>12.5</v>
      </c>
      <c r="AR1001" s="1" t="s">
        <v>113</v>
      </c>
      <c r="AS1001" s="3" t="s">
        <v>114</v>
      </c>
      <c r="AT1001" s="220" t="n">
        <v>98</v>
      </c>
      <c r="AU1001" s="3" t="s">
        <v>130</v>
      </c>
      <c r="AV1001" s="220" t="n">
        <v>2</v>
      </c>
      <c r="AW1001" s="221" t="n">
        <v>220</v>
      </c>
      <c r="AX1001" s="221" t="n">
        <v>116</v>
      </c>
      <c r="AY1001" s="222" t="n">
        <v>12.8</v>
      </c>
      <c r="AZ1001" s="222" t="n">
        <v>6.55</v>
      </c>
      <c r="BA1001" s="3" t="s">
        <v>115</v>
      </c>
      <c r="BB1001" s="1" t="s">
        <v>108</v>
      </c>
      <c r="BI1001" s="3" t="n">
        <v>739</v>
      </c>
      <c r="BL1001" s="3" t="n">
        <v>1305</v>
      </c>
    </row>
    <row r="1002" customFormat="false" ht="12.75" hidden="false" customHeight="false" outlineLevel="0" collapsed="false">
      <c r="A1002" s="1" t="n">
        <v>8</v>
      </c>
      <c r="B1002" s="2" t="s">
        <v>503</v>
      </c>
      <c r="C1002" s="3" t="s">
        <v>504</v>
      </c>
      <c r="D1002" s="244" t="n">
        <v>34074</v>
      </c>
      <c r="E1002" s="1" t="s">
        <v>102</v>
      </c>
      <c r="F1002" s="1" t="n">
        <v>2</v>
      </c>
      <c r="H1002" s="4" t="s">
        <v>109</v>
      </c>
      <c r="J1002" s="5" t="s">
        <v>109</v>
      </c>
      <c r="N1002" s="6" t="n">
        <v>30445</v>
      </c>
      <c r="P1002" s="5" t="n">
        <v>23.17</v>
      </c>
      <c r="Q1002" s="3" t="s">
        <v>352</v>
      </c>
      <c r="R1002" s="3" t="s">
        <v>213</v>
      </c>
      <c r="S1002" s="3" t="s">
        <v>214</v>
      </c>
      <c r="W1002" s="3" t="n">
        <v>23.55</v>
      </c>
      <c r="Y1002" s="3" t="n">
        <v>5</v>
      </c>
      <c r="Z1002" s="3" t="n">
        <v>0.222</v>
      </c>
      <c r="AA1002" s="3" t="n">
        <f aca="false">Z1002</f>
        <v>0.222</v>
      </c>
      <c r="AB1002" s="3" t="s">
        <v>352</v>
      </c>
      <c r="AE1002" s="3" t="s">
        <v>107</v>
      </c>
      <c r="AG1002" s="3" t="n">
        <v>3</v>
      </c>
      <c r="AJ1002" s="3" t="s">
        <v>353</v>
      </c>
      <c r="AK1002" s="3" t="s">
        <v>359</v>
      </c>
      <c r="AL1002" s="3" t="s">
        <v>106</v>
      </c>
      <c r="AM1002" s="3" t="s">
        <v>360</v>
      </c>
      <c r="AQ1002" s="3" t="n">
        <v>12.5</v>
      </c>
      <c r="AR1002" s="1" t="s">
        <v>109</v>
      </c>
      <c r="AS1002" s="3" t="s">
        <v>114</v>
      </c>
      <c r="AT1002" s="220" t="n">
        <v>98</v>
      </c>
      <c r="AU1002" s="3" t="s">
        <v>130</v>
      </c>
      <c r="AV1002" s="220" t="n">
        <v>2</v>
      </c>
      <c r="AW1002" s="221" t="n">
        <v>490</v>
      </c>
      <c r="AX1002" s="221" t="n">
        <v>140</v>
      </c>
      <c r="AY1002" s="222" t="n">
        <v>11.95</v>
      </c>
      <c r="AZ1002" s="222" t="n">
        <v>4.7</v>
      </c>
      <c r="BA1002" s="3" t="s">
        <v>115</v>
      </c>
      <c r="BB1002" s="1" t="s">
        <v>108</v>
      </c>
      <c r="BI1002" s="3" t="n">
        <v>740</v>
      </c>
      <c r="BL1002" s="3" t="n">
        <v>1306</v>
      </c>
    </row>
    <row r="1003" customFormat="false" ht="12.75" hidden="false" customHeight="false" outlineLevel="0" collapsed="false">
      <c r="D1003" s="244"/>
      <c r="Z1003" s="3" t="s">
        <v>118</v>
      </c>
      <c r="AA1003" s="3" t="n">
        <f aca="false">AVERAGE(AA995:AA1002)</f>
        <v>0.578153736572987</v>
      </c>
      <c r="BL1003" s="3" t="n">
        <v>1307</v>
      </c>
    </row>
    <row r="1004" customFormat="false" ht="12.75" hidden="false" customHeight="false" outlineLevel="0" collapsed="false">
      <c r="D1004" s="244"/>
      <c r="Z1004" s="3" t="s">
        <v>152</v>
      </c>
      <c r="AA1004" s="3" t="n">
        <f aca="false">MIN(Z995:Z1002)</f>
        <v>0.0741</v>
      </c>
      <c r="BL1004" s="3" t="n">
        <v>1308</v>
      </c>
    </row>
    <row r="1005" customFormat="false" ht="12.75" hidden="false" customHeight="false" outlineLevel="0" collapsed="false">
      <c r="D1005" s="244"/>
      <c r="Z1005" s="3" t="s">
        <v>153</v>
      </c>
      <c r="AA1005" s="3" t="n">
        <f aca="false">MAX(Z995:Z1002)</f>
        <v>1.05211257675854</v>
      </c>
      <c r="BL1005" s="3" t="n">
        <v>1309</v>
      </c>
    </row>
    <row r="1006" s="11" customFormat="true" ht="12.75" hidden="false" customHeight="false" outlineLevel="0" collapsed="false">
      <c r="A1006" s="9"/>
      <c r="B1006" s="10"/>
      <c r="D1006" s="245"/>
      <c r="E1006" s="9"/>
      <c r="F1006" s="9"/>
      <c r="G1006" s="9"/>
      <c r="H1006" s="12"/>
      <c r="I1006" s="13"/>
      <c r="J1006" s="13"/>
      <c r="K1006" s="13"/>
      <c r="M1006" s="14"/>
      <c r="N1006" s="14"/>
      <c r="O1006" s="13"/>
      <c r="P1006" s="13"/>
      <c r="Z1006" s="11" t="s">
        <v>154</v>
      </c>
      <c r="AA1006" s="11" t="n">
        <f aca="false">STDEV(Z995:Z1002)</f>
        <v>0.341246839786671</v>
      </c>
      <c r="AR1006" s="9"/>
      <c r="AT1006" s="227"/>
      <c r="AV1006" s="227"/>
      <c r="AW1006" s="228"/>
      <c r="AX1006" s="228"/>
      <c r="AY1006" s="229"/>
      <c r="AZ1006" s="229"/>
      <c r="BB1006" s="9"/>
      <c r="BL1006" s="3" t="n">
        <v>1310</v>
      </c>
    </row>
    <row r="1007" customFormat="false" ht="12.75" hidden="false" customHeight="false" outlineLevel="0" collapsed="false">
      <c r="A1007" s="1" t="n">
        <v>8</v>
      </c>
      <c r="B1007" s="2" t="s">
        <v>465</v>
      </c>
      <c r="C1007" s="3" t="s">
        <v>466</v>
      </c>
      <c r="D1007" s="246" t="n">
        <v>33988</v>
      </c>
      <c r="E1007" s="1" t="s">
        <v>102</v>
      </c>
      <c r="F1007" s="1" t="n">
        <v>3</v>
      </c>
      <c r="H1007" s="4" t="n">
        <v>132</v>
      </c>
      <c r="J1007" s="5" t="n">
        <v>5.8</v>
      </c>
      <c r="N1007" s="6" t="n">
        <v>31870</v>
      </c>
      <c r="P1007" s="5" t="n">
        <v>15.6666666666667</v>
      </c>
      <c r="Q1007" s="3" t="s">
        <v>352</v>
      </c>
      <c r="R1007" s="3" t="s">
        <v>311</v>
      </c>
      <c r="S1007" s="3" t="s">
        <v>258</v>
      </c>
      <c r="W1007" s="3" t="n">
        <v>0.000187333333333333</v>
      </c>
      <c r="Y1007" s="3" t="n">
        <v>9.26666666666667E-005</v>
      </c>
      <c r="Z1007" s="3" t="n">
        <v>5.9E-006</v>
      </c>
      <c r="AA1007" s="3" t="n">
        <f aca="false">Z1007</f>
        <v>5.9E-006</v>
      </c>
      <c r="AB1007" s="3" t="s">
        <v>352</v>
      </c>
      <c r="AE1007" s="3" t="s">
        <v>107</v>
      </c>
      <c r="AG1007" s="3" t="n">
        <v>3</v>
      </c>
      <c r="AJ1007" s="3" t="s">
        <v>353</v>
      </c>
      <c r="AK1007" s="3" t="s">
        <v>359</v>
      </c>
      <c r="AL1007" s="3" t="s">
        <v>109</v>
      </c>
      <c r="AM1007" s="3" t="s">
        <v>448</v>
      </c>
      <c r="AQ1007" s="3" t="s">
        <v>109</v>
      </c>
      <c r="AR1007" s="1" t="s">
        <v>113</v>
      </c>
      <c r="AS1007" s="3" t="s">
        <v>147</v>
      </c>
      <c r="AT1007" s="220" t="n">
        <v>95</v>
      </c>
      <c r="AU1007" s="3" t="s">
        <v>130</v>
      </c>
      <c r="AV1007" s="220" t="n">
        <v>5</v>
      </c>
      <c r="AW1007" s="221" t="n">
        <v>257.666666666667</v>
      </c>
      <c r="AX1007" s="221" t="n">
        <v>126.666666666667</v>
      </c>
      <c r="AY1007" s="222" t="n">
        <v>20.6333333333333</v>
      </c>
      <c r="AZ1007" s="222" t="n">
        <v>8.44</v>
      </c>
      <c r="BA1007" s="3" t="s">
        <v>115</v>
      </c>
      <c r="BB1007" s="1" t="s">
        <v>126</v>
      </c>
      <c r="BI1007" s="3" t="n">
        <v>884</v>
      </c>
      <c r="BL1007" s="3" t="n">
        <v>1318</v>
      </c>
    </row>
    <row r="1008" customFormat="false" ht="12.75" hidden="false" customHeight="false" outlineLevel="0" collapsed="false">
      <c r="A1008" s="1" t="n">
        <v>8</v>
      </c>
      <c r="B1008" s="2" t="s">
        <v>467</v>
      </c>
      <c r="C1008" s="3" t="s">
        <v>468</v>
      </c>
      <c r="D1008" s="244" t="n">
        <v>33989</v>
      </c>
      <c r="E1008" s="1" t="s">
        <v>102</v>
      </c>
      <c r="F1008" s="1" t="n">
        <v>3</v>
      </c>
      <c r="H1008" s="4" t="n">
        <v>152</v>
      </c>
      <c r="J1008" s="5" t="n">
        <v>7.3</v>
      </c>
      <c r="N1008" s="6" t="n">
        <v>30948</v>
      </c>
      <c r="P1008" s="5" t="n">
        <v>8.96333333333333</v>
      </c>
      <c r="Q1008" s="3" t="s">
        <v>352</v>
      </c>
      <c r="R1008" s="3" t="s">
        <v>311</v>
      </c>
      <c r="S1008" s="3" t="s">
        <v>258</v>
      </c>
      <c r="W1008" s="3" t="n">
        <v>0.000394333333333333</v>
      </c>
      <c r="Y1008" s="3" t="n">
        <v>0.000202</v>
      </c>
      <c r="Z1008" s="3" t="n">
        <v>2.27666666666667E-005</v>
      </c>
      <c r="AA1008" s="3" t="n">
        <f aca="false">Z1008</f>
        <v>2.27666666666667E-005</v>
      </c>
      <c r="AB1008" s="3" t="s">
        <v>352</v>
      </c>
      <c r="AE1008" s="3" t="s">
        <v>107</v>
      </c>
      <c r="AG1008" s="3" t="n">
        <v>3</v>
      </c>
      <c r="AJ1008" s="3" t="s">
        <v>353</v>
      </c>
      <c r="AK1008" s="3" t="s">
        <v>359</v>
      </c>
      <c r="AL1008" s="3" t="s">
        <v>109</v>
      </c>
      <c r="AM1008" s="3" t="s">
        <v>448</v>
      </c>
      <c r="AQ1008" s="3" t="s">
        <v>109</v>
      </c>
      <c r="AR1008" s="1" t="s">
        <v>180</v>
      </c>
      <c r="AS1008" s="3" t="s">
        <v>147</v>
      </c>
      <c r="AT1008" s="220" t="n">
        <v>95</v>
      </c>
      <c r="AU1008" s="3" t="s">
        <v>139</v>
      </c>
      <c r="AV1008" s="220" t="n">
        <v>5</v>
      </c>
      <c r="AW1008" s="221" t="n">
        <v>459</v>
      </c>
      <c r="AX1008" s="221" t="n">
        <v>155</v>
      </c>
      <c r="AY1008" s="222" t="n">
        <v>20.2</v>
      </c>
      <c r="AZ1008" s="222" t="n">
        <v>6.48</v>
      </c>
      <c r="BA1008" s="3" t="s">
        <v>115</v>
      </c>
      <c r="BB1008" s="1" t="s">
        <v>126</v>
      </c>
      <c r="BI1008" s="3" t="n">
        <v>885</v>
      </c>
      <c r="BL1008" s="3" t="n">
        <v>1319</v>
      </c>
    </row>
    <row r="1009" s="24" customFormat="true" ht="12.75" hidden="false" customHeight="false" outlineLevel="0" collapsed="false">
      <c r="A1009" s="23"/>
      <c r="B1009" s="16"/>
      <c r="D1009" s="247"/>
      <c r="E1009" s="23"/>
      <c r="F1009" s="23"/>
      <c r="G1009" s="23"/>
      <c r="H1009" s="26"/>
      <c r="I1009" s="27"/>
      <c r="J1009" s="27"/>
      <c r="K1009" s="27"/>
      <c r="M1009" s="28"/>
      <c r="N1009" s="28"/>
      <c r="O1009" s="27"/>
      <c r="P1009" s="27"/>
      <c r="Z1009" s="24" t="s">
        <v>118</v>
      </c>
      <c r="AA1009" s="24" t="n">
        <f aca="false">AVERAGE(AA1007:AA1008)</f>
        <v>1.43333333333333E-005</v>
      </c>
      <c r="AR1009" s="23"/>
      <c r="AT1009" s="236"/>
      <c r="AV1009" s="236"/>
      <c r="AW1009" s="237"/>
      <c r="AX1009" s="237"/>
      <c r="AY1009" s="238"/>
      <c r="AZ1009" s="238"/>
      <c r="BB1009" s="23"/>
      <c r="BL1009" s="3" t="n">
        <v>1320</v>
      </c>
    </row>
    <row r="1010" s="24" customFormat="true" ht="12.75" hidden="false" customHeight="false" outlineLevel="0" collapsed="false">
      <c r="A1010" s="23"/>
      <c r="B1010" s="16"/>
      <c r="D1010" s="247"/>
      <c r="E1010" s="23"/>
      <c r="F1010" s="23"/>
      <c r="G1010" s="23"/>
      <c r="H1010" s="26"/>
      <c r="I1010" s="27"/>
      <c r="J1010" s="27"/>
      <c r="K1010" s="27"/>
      <c r="M1010" s="28"/>
      <c r="N1010" s="28"/>
      <c r="O1010" s="27"/>
      <c r="P1010" s="27"/>
      <c r="Z1010" s="24" t="s">
        <v>152</v>
      </c>
      <c r="AA1010" s="24" t="n">
        <f aca="false">MIN(Z1007:Z1008)</f>
        <v>5.9E-006</v>
      </c>
      <c r="AR1010" s="23"/>
      <c r="AT1010" s="236"/>
      <c r="AV1010" s="236"/>
      <c r="AW1010" s="237"/>
      <c r="AX1010" s="237"/>
      <c r="AY1010" s="238"/>
      <c r="AZ1010" s="238"/>
      <c r="BB1010" s="23"/>
      <c r="BL1010" s="3" t="n">
        <v>1321</v>
      </c>
    </row>
    <row r="1011" s="11" customFormat="true" ht="12.75" hidden="false" customHeight="false" outlineLevel="0" collapsed="false">
      <c r="A1011" s="9"/>
      <c r="B1011" s="10"/>
      <c r="D1011" s="245"/>
      <c r="E1011" s="9"/>
      <c r="F1011" s="9"/>
      <c r="G1011" s="9"/>
      <c r="H1011" s="12"/>
      <c r="I1011" s="13"/>
      <c r="J1011" s="13"/>
      <c r="K1011" s="13"/>
      <c r="M1011" s="14"/>
      <c r="N1011" s="14"/>
      <c r="O1011" s="13"/>
      <c r="P1011" s="13"/>
      <c r="Z1011" s="11" t="s">
        <v>153</v>
      </c>
      <c r="AA1011" s="11" t="n">
        <f aca="false">MAX(Z1007:Z1008)</f>
        <v>2.27666666666667E-005</v>
      </c>
      <c r="AR1011" s="9"/>
      <c r="AT1011" s="227"/>
      <c r="AV1011" s="227"/>
      <c r="AW1011" s="228"/>
      <c r="AX1011" s="228"/>
      <c r="AY1011" s="229"/>
      <c r="AZ1011" s="229"/>
      <c r="BB1011" s="9"/>
      <c r="BL1011" s="3" t="n">
        <v>1322</v>
      </c>
    </row>
    <row r="1012" s="55" customFormat="true" ht="12.75" hidden="false" customHeight="false" outlineLevel="0" collapsed="false">
      <c r="A1012" s="53" t="n">
        <v>111</v>
      </c>
      <c r="B1012" s="369" t="s">
        <v>473</v>
      </c>
      <c r="C1012" s="55" t="s">
        <v>474</v>
      </c>
      <c r="D1012" s="330" t="n">
        <v>35725</v>
      </c>
      <c r="E1012" s="53" t="s">
        <v>102</v>
      </c>
      <c r="F1012" s="53" t="n">
        <v>3</v>
      </c>
      <c r="G1012" s="53" t="n">
        <v>3</v>
      </c>
      <c r="H1012" s="57" t="n">
        <v>125.8</v>
      </c>
      <c r="I1012" s="58"/>
      <c r="J1012" s="58" t="n">
        <v>4.7</v>
      </c>
      <c r="K1012" s="58"/>
      <c r="M1012" s="59"/>
      <c r="N1012" s="59" t="n">
        <v>20447</v>
      </c>
      <c r="O1012" s="58"/>
      <c r="P1012" s="58" t="n">
        <v>9.9</v>
      </c>
      <c r="Q1012" s="55" t="s">
        <v>352</v>
      </c>
      <c r="R1012" s="55" t="s">
        <v>234</v>
      </c>
      <c r="S1012" s="55" t="s">
        <v>122</v>
      </c>
      <c r="W1012" s="55" t="n">
        <v>0.0385669759153268</v>
      </c>
      <c r="Y1012" s="55" t="n">
        <v>0.0130008093817371</v>
      </c>
      <c r="Z1012" s="55" t="n">
        <v>0.00131403174325004</v>
      </c>
      <c r="AB1012" s="55" t="s">
        <v>352</v>
      </c>
      <c r="AC1012" s="55" t="s">
        <v>65</v>
      </c>
      <c r="AE1012" s="55" t="s">
        <v>107</v>
      </c>
      <c r="AF1012" s="55" t="s">
        <v>420</v>
      </c>
      <c r="AG1012" s="55" t="n">
        <v>3</v>
      </c>
      <c r="AH1012" s="55" t="n">
        <v>10</v>
      </c>
      <c r="AI1012" s="55" t="n">
        <v>30</v>
      </c>
      <c r="AJ1012" s="55" t="s">
        <v>353</v>
      </c>
      <c r="AK1012" s="55" t="s">
        <v>359</v>
      </c>
      <c r="AM1012" s="55" t="s">
        <v>360</v>
      </c>
      <c r="AN1012" s="55" t="n">
        <v>100</v>
      </c>
      <c r="AR1012" s="53" t="s">
        <v>113</v>
      </c>
      <c r="AS1012" s="55" t="s">
        <v>124</v>
      </c>
      <c r="AT1012" s="332" t="n">
        <v>100</v>
      </c>
      <c r="AV1012" s="332"/>
      <c r="AW1012" s="333" t="n">
        <v>330</v>
      </c>
      <c r="AX1012" s="333" t="n">
        <v>160</v>
      </c>
      <c r="AY1012" s="334" t="n">
        <v>25</v>
      </c>
      <c r="AZ1012" s="334" t="n">
        <v>3</v>
      </c>
      <c r="BA1012" s="55" t="s">
        <v>115</v>
      </c>
      <c r="BB1012" s="53" t="s">
        <v>126</v>
      </c>
      <c r="BC1012" s="55" t="s">
        <v>65</v>
      </c>
      <c r="BD1012" s="55" t="s">
        <v>475</v>
      </c>
    </row>
    <row r="1013" s="55" customFormat="true" ht="12.75" hidden="false" customHeight="false" outlineLevel="0" collapsed="false">
      <c r="A1013" s="53" t="n">
        <v>111</v>
      </c>
      <c r="B1013" s="369" t="s">
        <v>476</v>
      </c>
      <c r="C1013" s="55" t="s">
        <v>477</v>
      </c>
      <c r="D1013" s="330" t="n">
        <v>35725</v>
      </c>
      <c r="E1013" s="53" t="s">
        <v>102</v>
      </c>
      <c r="F1013" s="53" t="n">
        <v>3</v>
      </c>
      <c r="G1013" s="53" t="n">
        <v>3</v>
      </c>
      <c r="H1013" s="57" t="n">
        <v>175.9</v>
      </c>
      <c r="I1013" s="58"/>
      <c r="J1013" s="58" t="n">
        <v>6.3</v>
      </c>
      <c r="K1013" s="58"/>
      <c r="M1013" s="59"/>
      <c r="N1013" s="59" t="n">
        <v>27231</v>
      </c>
      <c r="O1013" s="58"/>
      <c r="P1013" s="58" t="n">
        <v>10.9</v>
      </c>
      <c r="Q1013" s="55" t="s">
        <v>352</v>
      </c>
      <c r="R1013" s="369" t="s">
        <v>234</v>
      </c>
      <c r="S1013" s="55" t="s">
        <v>122</v>
      </c>
      <c r="W1013" s="55" t="n">
        <v>0.0363730431364799</v>
      </c>
      <c r="Y1013" s="55" t="n">
        <v>0.0163639065254644</v>
      </c>
      <c r="Z1013" s="55" t="n">
        <v>0.00151468146503195</v>
      </c>
      <c r="AB1013" s="55" t="s">
        <v>352</v>
      </c>
      <c r="AC1013" s="55" t="s">
        <v>65</v>
      </c>
      <c r="AE1013" s="55" t="s">
        <v>107</v>
      </c>
      <c r="AF1013" s="55" t="s">
        <v>403</v>
      </c>
      <c r="AG1013" s="55" t="n">
        <v>3</v>
      </c>
      <c r="AH1013" s="55" t="n">
        <v>10</v>
      </c>
      <c r="AI1013" s="55" t="n">
        <v>30</v>
      </c>
      <c r="AJ1013" s="55" t="s">
        <v>353</v>
      </c>
      <c r="AK1013" s="55" t="s">
        <v>359</v>
      </c>
      <c r="AM1013" s="55" t="s">
        <v>360</v>
      </c>
      <c r="AN1013" s="55" t="n">
        <v>100</v>
      </c>
      <c r="AR1013" s="53" t="s">
        <v>180</v>
      </c>
      <c r="AS1013" s="55" t="s">
        <v>124</v>
      </c>
      <c r="AT1013" s="332" t="n">
        <v>100</v>
      </c>
      <c r="AV1013" s="332"/>
      <c r="AW1013" s="333" t="n">
        <v>250</v>
      </c>
      <c r="AX1013" s="333" t="n">
        <v>120</v>
      </c>
      <c r="AY1013" s="334" t="n">
        <v>21</v>
      </c>
      <c r="AZ1013" s="334" t="n">
        <v>6</v>
      </c>
      <c r="BA1013" s="55" t="s">
        <v>115</v>
      </c>
      <c r="BB1013" s="53" t="s">
        <v>108</v>
      </c>
      <c r="BC1013" s="55" t="s">
        <v>65</v>
      </c>
      <c r="BD1013" s="55" t="s">
        <v>475</v>
      </c>
      <c r="BE1013" s="55" t="s">
        <v>478</v>
      </c>
    </row>
    <row r="1014" s="55" customFormat="true" ht="12.75" hidden="false" customHeight="false" outlineLevel="0" collapsed="false">
      <c r="A1014" s="53" t="n">
        <v>111</v>
      </c>
      <c r="B1014" s="91" t="s">
        <v>479</v>
      </c>
      <c r="C1014" s="55" t="s">
        <v>480</v>
      </c>
      <c r="D1014" s="330" t="n">
        <v>35695</v>
      </c>
      <c r="E1014" s="53" t="s">
        <v>102</v>
      </c>
      <c r="F1014" s="53" t="n">
        <v>6</v>
      </c>
      <c r="G1014" s="53" t="n">
        <v>6</v>
      </c>
      <c r="H1014" s="57" t="n">
        <v>165.1</v>
      </c>
      <c r="I1014" s="58"/>
      <c r="J1014" s="58" t="n">
        <v>36.45</v>
      </c>
      <c r="K1014" s="58"/>
      <c r="M1014" s="59"/>
      <c r="N1014" s="59" t="n">
        <v>11544</v>
      </c>
      <c r="O1014" s="58"/>
      <c r="P1014" s="58" t="n">
        <v>6.9</v>
      </c>
      <c r="Q1014" s="55" t="s">
        <v>352</v>
      </c>
      <c r="R1014" s="55" t="s">
        <v>234</v>
      </c>
      <c r="S1014" s="55" t="s">
        <v>122</v>
      </c>
      <c r="Y1014" s="55" t="n">
        <v>0.00403858291441535</v>
      </c>
      <c r="Z1014" s="55" t="n">
        <v>0.000588451348510487</v>
      </c>
      <c r="AB1014" s="55" t="s">
        <v>352</v>
      </c>
      <c r="AC1014" s="55" t="s">
        <v>65</v>
      </c>
      <c r="AE1014" s="55" t="s">
        <v>107</v>
      </c>
      <c r="AF1014" s="55" t="s">
        <v>481</v>
      </c>
      <c r="AG1014" s="55" t="n">
        <v>1</v>
      </c>
      <c r="AJ1014" s="55" t="s">
        <v>353</v>
      </c>
      <c r="AM1014" s="55" t="s">
        <v>360</v>
      </c>
      <c r="AN1014" s="55" t="n">
        <v>100</v>
      </c>
      <c r="AR1014" s="53" t="s">
        <v>108</v>
      </c>
      <c r="AS1014" s="55" t="s">
        <v>139</v>
      </c>
      <c r="AT1014" s="332" t="n">
        <v>100</v>
      </c>
      <c r="AV1014" s="332"/>
      <c r="AW1014" s="333" t="n">
        <v>590</v>
      </c>
      <c r="AX1014" s="333" t="n">
        <v>270</v>
      </c>
      <c r="AY1014" s="334" t="n">
        <v>35</v>
      </c>
      <c r="AZ1014" s="334" t="n">
        <v>3</v>
      </c>
      <c r="BA1014" s="55" t="s">
        <v>115</v>
      </c>
      <c r="BB1014" s="53" t="s">
        <v>126</v>
      </c>
      <c r="BC1014" s="55" t="s">
        <v>65</v>
      </c>
      <c r="BD1014" s="55" t="s">
        <v>482</v>
      </c>
      <c r="BE1014" s="55" t="s">
        <v>483</v>
      </c>
    </row>
    <row r="1015" s="55" customFormat="true" ht="12.75" hidden="false" customHeight="false" outlineLevel="0" collapsed="false">
      <c r="A1015" s="53" t="n">
        <v>111</v>
      </c>
      <c r="B1015" s="54" t="s">
        <v>484</v>
      </c>
      <c r="C1015" s="55" t="s">
        <v>480</v>
      </c>
      <c r="D1015" s="330" t="n">
        <v>35695</v>
      </c>
      <c r="E1015" s="53" t="s">
        <v>102</v>
      </c>
      <c r="F1015" s="53" t="n">
        <v>3</v>
      </c>
      <c r="G1015" s="53" t="n">
        <v>3</v>
      </c>
      <c r="H1015" s="57" t="n">
        <v>161.2</v>
      </c>
      <c r="I1015" s="58"/>
      <c r="J1015" s="58" t="n">
        <v>31.5</v>
      </c>
      <c r="K1015" s="58"/>
      <c r="M1015" s="59"/>
      <c r="N1015" s="59" t="n">
        <v>12998</v>
      </c>
      <c r="O1015" s="58"/>
      <c r="P1015" s="58" t="n">
        <v>13.8</v>
      </c>
      <c r="Q1015" s="55" t="s">
        <v>352</v>
      </c>
      <c r="R1015" s="377" t="s">
        <v>234</v>
      </c>
      <c r="S1015" s="55" t="s">
        <v>122</v>
      </c>
      <c r="W1015" s="55" t="n">
        <v>0.0418100629515626</v>
      </c>
      <c r="Y1015" s="55" t="n">
        <v>0.00893538145922786</v>
      </c>
      <c r="Z1015" s="55" t="n">
        <v>0.000648771137108665</v>
      </c>
      <c r="AB1015" s="55" t="s">
        <v>352</v>
      </c>
      <c r="AE1015" s="55" t="s">
        <v>107</v>
      </c>
      <c r="AF1015" s="55" t="s">
        <v>481</v>
      </c>
      <c r="AG1015" s="55" t="n">
        <v>1</v>
      </c>
      <c r="AJ1015" s="55" t="s">
        <v>353</v>
      </c>
      <c r="AM1015" s="55" t="s">
        <v>360</v>
      </c>
      <c r="AN1015" s="55" t="n">
        <v>100</v>
      </c>
      <c r="AR1015" s="53" t="s">
        <v>108</v>
      </c>
      <c r="AS1015" s="55" t="s">
        <v>139</v>
      </c>
      <c r="AT1015" s="332" t="n">
        <v>100</v>
      </c>
      <c r="AV1015" s="332"/>
      <c r="AW1015" s="333" t="n">
        <v>590</v>
      </c>
      <c r="AX1015" s="333" t="n">
        <v>270</v>
      </c>
      <c r="AY1015" s="334" t="n">
        <v>35</v>
      </c>
      <c r="AZ1015" s="334" t="n">
        <v>3</v>
      </c>
      <c r="BA1015" s="55" t="s">
        <v>391</v>
      </c>
      <c r="BB1015" s="53" t="s">
        <v>126</v>
      </c>
      <c r="BD1015" s="55" t="s">
        <v>485</v>
      </c>
      <c r="BE1015" s="55" t="s">
        <v>483</v>
      </c>
    </row>
    <row r="1016" s="55" customFormat="true" ht="12.75" hidden="false" customHeight="false" outlineLevel="0" collapsed="false">
      <c r="A1016" s="53" t="n">
        <v>111</v>
      </c>
      <c r="B1016" s="54" t="s">
        <v>486</v>
      </c>
      <c r="C1016" s="55" t="s">
        <v>487</v>
      </c>
      <c r="D1016" s="330" t="n">
        <v>35552</v>
      </c>
      <c r="E1016" s="53" t="s">
        <v>102</v>
      </c>
      <c r="F1016" s="53" t="n">
        <v>3</v>
      </c>
      <c r="G1016" s="53" t="n">
        <v>3</v>
      </c>
      <c r="H1016" s="57" t="n">
        <v>104.9</v>
      </c>
      <c r="I1016" s="58"/>
      <c r="J1016" s="58" t="n">
        <v>6.7</v>
      </c>
      <c r="K1016" s="58"/>
      <c r="M1016" s="59"/>
      <c r="N1016" s="59" t="n">
        <v>21500</v>
      </c>
      <c r="O1016" s="58"/>
      <c r="P1016" s="58" t="n">
        <v>9.4</v>
      </c>
      <c r="Q1016" s="55" t="s">
        <v>352</v>
      </c>
      <c r="R1016" s="378" t="s">
        <v>234</v>
      </c>
      <c r="S1016" s="55" t="s">
        <v>122</v>
      </c>
      <c r="W1016" s="55" t="n">
        <v>0.0253912634621189</v>
      </c>
      <c r="Y1016" s="55" t="n">
        <v>0.00902476543625414</v>
      </c>
      <c r="Z1016" s="55" t="n">
        <v>0.000961804805827369</v>
      </c>
      <c r="AB1016" s="55" t="s">
        <v>352</v>
      </c>
      <c r="AC1016" s="55" t="s">
        <v>65</v>
      </c>
      <c r="AE1016" s="55" t="s">
        <v>107</v>
      </c>
      <c r="AF1016" s="55" t="s">
        <v>403</v>
      </c>
      <c r="AG1016" s="55" t="n">
        <v>3</v>
      </c>
      <c r="AH1016" s="55" t="n">
        <v>9</v>
      </c>
      <c r="AI1016" s="55" t="n">
        <v>30</v>
      </c>
      <c r="AJ1016" s="55" t="s">
        <v>353</v>
      </c>
      <c r="AK1016" s="55" t="s">
        <v>359</v>
      </c>
      <c r="AM1016" s="55" t="s">
        <v>360</v>
      </c>
      <c r="AN1016" s="55" t="n">
        <v>100</v>
      </c>
      <c r="AQ1016" s="55" t="n">
        <v>10</v>
      </c>
      <c r="AR1016" s="53" t="s">
        <v>180</v>
      </c>
      <c r="AS1016" s="55" t="s">
        <v>124</v>
      </c>
      <c r="AT1016" s="332" t="n">
        <v>100</v>
      </c>
      <c r="AV1016" s="332"/>
      <c r="AW1016" s="333" t="n">
        <v>382</v>
      </c>
      <c r="AX1016" s="333" t="n">
        <v>200</v>
      </c>
      <c r="AY1016" s="334" t="n">
        <v>11</v>
      </c>
      <c r="AZ1016" s="334" t="n">
        <v>2</v>
      </c>
      <c r="BA1016" s="55" t="s">
        <v>132</v>
      </c>
      <c r="BB1016" s="53" t="s">
        <v>126</v>
      </c>
      <c r="BC1016" s="55" t="s">
        <v>65</v>
      </c>
    </row>
    <row r="1017" s="64" customFormat="true" ht="12.75" hidden="false" customHeight="false" outlineLevel="0" collapsed="false">
      <c r="A1017" s="62" t="n">
        <v>111</v>
      </c>
      <c r="B1017" s="63" t="s">
        <v>488</v>
      </c>
      <c r="C1017" s="64" t="s">
        <v>487</v>
      </c>
      <c r="D1017" s="294" t="n">
        <v>35552</v>
      </c>
      <c r="E1017" s="62" t="s">
        <v>102</v>
      </c>
      <c r="F1017" s="62" t="n">
        <v>3</v>
      </c>
      <c r="G1017" s="62" t="n">
        <v>3</v>
      </c>
      <c r="H1017" s="66" t="n">
        <v>168.3</v>
      </c>
      <c r="I1017" s="67"/>
      <c r="J1017" s="67" t="n">
        <v>5</v>
      </c>
      <c r="K1017" s="67"/>
      <c r="M1017" s="68"/>
      <c r="N1017" s="68" t="n">
        <v>17900</v>
      </c>
      <c r="O1017" s="67"/>
      <c r="P1017" s="67" t="n">
        <v>9.4</v>
      </c>
      <c r="Q1017" s="64" t="s">
        <v>352</v>
      </c>
      <c r="R1017" s="64" t="s">
        <v>234</v>
      </c>
      <c r="S1017" s="64" t="s">
        <v>122</v>
      </c>
      <c r="W1017" s="64" t="n">
        <v>0.0253912634621189</v>
      </c>
      <c r="Y1017" s="64" t="n">
        <v>0.00751364192134647</v>
      </c>
      <c r="Z1017" s="64" t="n">
        <v>0.000800553850013471</v>
      </c>
      <c r="AB1017" s="64" t="s">
        <v>352</v>
      </c>
      <c r="AC1017" s="64" t="s">
        <v>65</v>
      </c>
      <c r="AE1017" s="64" t="s">
        <v>107</v>
      </c>
      <c r="AF1017" s="64" t="s">
        <v>403</v>
      </c>
      <c r="AG1017" s="64" t="n">
        <v>3</v>
      </c>
      <c r="AH1017" s="64" t="n">
        <v>9</v>
      </c>
      <c r="AI1017" s="64" t="n">
        <v>30</v>
      </c>
      <c r="AJ1017" s="64" t="s">
        <v>353</v>
      </c>
      <c r="AK1017" s="64" t="s">
        <v>359</v>
      </c>
      <c r="AM1017" s="64" t="s">
        <v>360</v>
      </c>
      <c r="AN1017" s="64" t="n">
        <v>100</v>
      </c>
      <c r="AQ1017" s="64" t="n">
        <v>10</v>
      </c>
      <c r="AR1017" s="62" t="s">
        <v>180</v>
      </c>
      <c r="AS1017" s="64" t="s">
        <v>124</v>
      </c>
      <c r="AT1017" s="290" t="n">
        <v>100</v>
      </c>
      <c r="AV1017" s="290"/>
      <c r="AW1017" s="291" t="n">
        <v>382</v>
      </c>
      <c r="AX1017" s="291" t="n">
        <v>200</v>
      </c>
      <c r="AY1017" s="292" t="n">
        <v>11</v>
      </c>
      <c r="AZ1017" s="292" t="n">
        <v>2</v>
      </c>
      <c r="BA1017" s="64" t="s">
        <v>115</v>
      </c>
      <c r="BB1017" s="62" t="s">
        <v>126</v>
      </c>
      <c r="BC1017" s="64" t="s">
        <v>65</v>
      </c>
    </row>
    <row r="1018" customFormat="false" ht="12.75" hidden="false" customHeight="false" outlineLevel="0" collapsed="false">
      <c r="A1018" s="1" t="n">
        <v>111</v>
      </c>
      <c r="B1018" s="22" t="s">
        <v>473</v>
      </c>
      <c r="C1018" s="3" t="s">
        <v>474</v>
      </c>
      <c r="D1018" s="230" t="n">
        <v>35725</v>
      </c>
      <c r="E1018" s="1" t="s">
        <v>102</v>
      </c>
      <c r="F1018" s="1" t="n">
        <v>3</v>
      </c>
      <c r="G1018" s="1" t="n">
        <v>3</v>
      </c>
      <c r="H1018" s="4" t="n">
        <v>125.8</v>
      </c>
      <c r="J1018" s="5" t="n">
        <v>4.7</v>
      </c>
      <c r="N1018" s="6" t="n">
        <v>20447</v>
      </c>
      <c r="P1018" s="5" t="n">
        <v>9.9</v>
      </c>
      <c r="Q1018" s="3" t="s">
        <v>352</v>
      </c>
      <c r="R1018" s="3" t="s">
        <v>215</v>
      </c>
      <c r="S1018" s="3" t="s">
        <v>122</v>
      </c>
      <c r="W1018" s="3" t="n">
        <v>0.206612561254115</v>
      </c>
      <c r="Y1018" s="3" t="n">
        <v>0.0617441023849612</v>
      </c>
      <c r="Z1018" s="3" t="n">
        <v>0.00623390002804146</v>
      </c>
      <c r="AA1018" s="3" t="n">
        <f aca="false">Z1018</f>
        <v>0.00623390002804146</v>
      </c>
      <c r="AB1018" s="3" t="s">
        <v>352</v>
      </c>
      <c r="AC1018" s="3" t="s">
        <v>65</v>
      </c>
      <c r="AE1018" s="3" t="s">
        <v>107</v>
      </c>
      <c r="AF1018" s="3" t="s">
        <v>420</v>
      </c>
      <c r="AG1018" s="3" t="n">
        <v>3</v>
      </c>
      <c r="AH1018" s="3" t="n">
        <v>10</v>
      </c>
      <c r="AI1018" s="3" t="n">
        <v>30</v>
      </c>
      <c r="AJ1018" s="3" t="s">
        <v>353</v>
      </c>
      <c r="AK1018" s="3" t="s">
        <v>359</v>
      </c>
      <c r="AM1018" s="3" t="s">
        <v>360</v>
      </c>
      <c r="AN1018" s="3" t="n">
        <v>100</v>
      </c>
      <c r="AR1018" s="1" t="s">
        <v>113</v>
      </c>
      <c r="AS1018" s="3" t="s">
        <v>124</v>
      </c>
      <c r="AT1018" s="220" t="n">
        <v>100</v>
      </c>
      <c r="AW1018" s="221" t="n">
        <v>330</v>
      </c>
      <c r="AX1018" s="221" t="n">
        <v>160</v>
      </c>
      <c r="AY1018" s="222" t="n">
        <v>25</v>
      </c>
      <c r="AZ1018" s="222" t="n">
        <v>3</v>
      </c>
      <c r="BA1018" s="3" t="s">
        <v>115</v>
      </c>
      <c r="BB1018" s="1" t="s">
        <v>126</v>
      </c>
      <c r="BC1018" s="3" t="s">
        <v>65</v>
      </c>
      <c r="BD1018" s="3" t="s">
        <v>475</v>
      </c>
    </row>
    <row r="1019" customFormat="false" ht="12.75" hidden="false" customHeight="false" outlineLevel="0" collapsed="false">
      <c r="A1019" s="1" t="n">
        <v>111</v>
      </c>
      <c r="B1019" s="22" t="s">
        <v>476</v>
      </c>
      <c r="C1019" s="3" t="s">
        <v>477</v>
      </c>
      <c r="D1019" s="230" t="n">
        <v>35725</v>
      </c>
      <c r="E1019" s="1" t="s">
        <v>102</v>
      </c>
      <c r="F1019" s="1" t="n">
        <v>3</v>
      </c>
      <c r="G1019" s="1" t="n">
        <v>3</v>
      </c>
      <c r="H1019" s="4" t="n">
        <v>175.9</v>
      </c>
      <c r="J1019" s="5" t="n">
        <v>6.3</v>
      </c>
      <c r="N1019" s="6" t="n">
        <v>27231</v>
      </c>
      <c r="P1019" s="5" t="n">
        <v>10.9</v>
      </c>
      <c r="Q1019" s="3" t="s">
        <v>352</v>
      </c>
      <c r="R1019" s="22" t="s">
        <v>215</v>
      </c>
      <c r="S1019" s="3" t="s">
        <v>122</v>
      </c>
      <c r="W1019" s="3" t="n">
        <v>0.168306139327154</v>
      </c>
      <c r="Y1019" s="3" t="n">
        <v>0.0671310343421793</v>
      </c>
      <c r="Z1019" s="3" t="n">
        <v>0.00620011612812162</v>
      </c>
      <c r="AA1019" s="3" t="n">
        <f aca="false">Z1019</f>
        <v>0.00620011612812162</v>
      </c>
      <c r="AB1019" s="3" t="s">
        <v>352</v>
      </c>
      <c r="AC1019" s="3" t="s">
        <v>65</v>
      </c>
      <c r="AE1019" s="3" t="s">
        <v>107</v>
      </c>
      <c r="AF1019" s="3" t="s">
        <v>403</v>
      </c>
      <c r="AG1019" s="3" t="n">
        <v>3</v>
      </c>
      <c r="AH1019" s="3" t="n">
        <v>10</v>
      </c>
      <c r="AI1019" s="3" t="n">
        <v>30</v>
      </c>
      <c r="AJ1019" s="3" t="s">
        <v>353</v>
      </c>
      <c r="AK1019" s="3" t="s">
        <v>359</v>
      </c>
      <c r="AM1019" s="3" t="s">
        <v>360</v>
      </c>
      <c r="AN1019" s="3" t="n">
        <v>100</v>
      </c>
      <c r="AR1019" s="1" t="s">
        <v>180</v>
      </c>
      <c r="AS1019" s="3" t="s">
        <v>124</v>
      </c>
      <c r="AT1019" s="220" t="n">
        <v>100</v>
      </c>
      <c r="AW1019" s="221" t="n">
        <v>250</v>
      </c>
      <c r="AX1019" s="221" t="n">
        <v>120</v>
      </c>
      <c r="AY1019" s="222" t="n">
        <v>21</v>
      </c>
      <c r="AZ1019" s="222" t="n">
        <v>6</v>
      </c>
      <c r="BA1019" s="3" t="s">
        <v>115</v>
      </c>
      <c r="BB1019" s="1" t="s">
        <v>108</v>
      </c>
      <c r="BC1019" s="3" t="s">
        <v>65</v>
      </c>
      <c r="BD1019" s="3" t="s">
        <v>475</v>
      </c>
      <c r="BE1019" s="3" t="s">
        <v>478</v>
      </c>
    </row>
    <row r="1020" customFormat="false" ht="12.75" hidden="false" customHeight="false" outlineLevel="0" collapsed="false">
      <c r="A1020" s="1" t="n">
        <v>111</v>
      </c>
      <c r="B1020" s="16" t="s">
        <v>479</v>
      </c>
      <c r="C1020" s="3" t="s">
        <v>480</v>
      </c>
      <c r="D1020" s="230" t="n">
        <v>35695</v>
      </c>
      <c r="E1020" s="1" t="s">
        <v>102</v>
      </c>
      <c r="F1020" s="1" t="n">
        <v>6</v>
      </c>
      <c r="G1020" s="1" t="n">
        <v>4</v>
      </c>
      <c r="H1020" s="4" t="n">
        <v>165.1</v>
      </c>
      <c r="J1020" s="5" t="n">
        <v>36.45</v>
      </c>
      <c r="N1020" s="6" t="n">
        <v>11544</v>
      </c>
      <c r="P1020" s="5" t="n">
        <v>6.9</v>
      </c>
      <c r="Q1020" s="3" t="s">
        <v>352</v>
      </c>
      <c r="R1020" s="3" t="s">
        <v>215</v>
      </c>
      <c r="S1020" s="3" t="s">
        <v>122</v>
      </c>
      <c r="Y1020" s="3" t="n">
        <v>0.0848073339589375</v>
      </c>
      <c r="Z1020" s="3" t="n">
        <v>0.0118207741459367</v>
      </c>
      <c r="AB1020" s="3" t="s">
        <v>352</v>
      </c>
      <c r="AE1020" s="3" t="s">
        <v>107</v>
      </c>
      <c r="AF1020" s="3" t="s">
        <v>481</v>
      </c>
      <c r="AG1020" s="3" t="n">
        <v>1</v>
      </c>
      <c r="AJ1020" s="3" t="s">
        <v>353</v>
      </c>
      <c r="AM1020" s="3" t="s">
        <v>360</v>
      </c>
      <c r="AN1020" s="3" t="n">
        <v>100</v>
      </c>
      <c r="AR1020" s="1" t="s">
        <v>108</v>
      </c>
      <c r="AS1020" s="3" t="s">
        <v>139</v>
      </c>
      <c r="AT1020" s="220" t="n">
        <v>100</v>
      </c>
      <c r="AW1020" s="221" t="n">
        <v>590</v>
      </c>
      <c r="AX1020" s="221" t="n">
        <v>270</v>
      </c>
      <c r="AY1020" s="222" t="n">
        <v>35</v>
      </c>
      <c r="AZ1020" s="222" t="n">
        <v>3</v>
      </c>
      <c r="BA1020" s="3" t="s">
        <v>115</v>
      </c>
      <c r="BB1020" s="1" t="s">
        <v>126</v>
      </c>
      <c r="BD1020" s="3" t="s">
        <v>482</v>
      </c>
      <c r="BE1020" s="3" t="s">
        <v>483</v>
      </c>
    </row>
    <row r="1021" customFormat="false" ht="12.75" hidden="false" customHeight="false" outlineLevel="0" collapsed="false">
      <c r="A1021" s="1" t="n">
        <v>111</v>
      </c>
      <c r="B1021" s="2" t="s">
        <v>484</v>
      </c>
      <c r="C1021" s="3" t="s">
        <v>480</v>
      </c>
      <c r="D1021" s="230" t="n">
        <v>35695</v>
      </c>
      <c r="E1021" s="1" t="s">
        <v>102</v>
      </c>
      <c r="F1021" s="1" t="n">
        <v>3</v>
      </c>
      <c r="G1021" s="1" t="n">
        <v>3</v>
      </c>
      <c r="H1021" s="4" t="n">
        <v>161.2</v>
      </c>
      <c r="J1021" s="5" t="n">
        <v>31.5</v>
      </c>
      <c r="N1021" s="6" t="n">
        <v>12998</v>
      </c>
      <c r="P1021" s="5" t="n">
        <v>13.8</v>
      </c>
      <c r="Q1021" s="3" t="s">
        <v>352</v>
      </c>
      <c r="R1021" s="212" t="s">
        <v>215</v>
      </c>
      <c r="S1021" s="3" t="s">
        <v>122</v>
      </c>
      <c r="W1021" s="3" t="n">
        <v>0.170982560500783</v>
      </c>
      <c r="Y1021" s="3" t="n">
        <v>0.032480811614353</v>
      </c>
      <c r="Z1021" s="3" t="n">
        <v>0.00235811578826478</v>
      </c>
      <c r="AA1021" s="3" t="n">
        <f aca="false">AVERAGE(Z1020:Z1021)</f>
        <v>0.00708944496710075</v>
      </c>
      <c r="AB1021" s="3" t="s">
        <v>352</v>
      </c>
      <c r="AC1021" s="3" t="s">
        <v>65</v>
      </c>
      <c r="AE1021" s="3" t="s">
        <v>107</v>
      </c>
      <c r="AF1021" s="3" t="s">
        <v>481</v>
      </c>
      <c r="AG1021" s="3" t="n">
        <v>1</v>
      </c>
      <c r="AJ1021" s="3" t="s">
        <v>353</v>
      </c>
      <c r="AM1021" s="3" t="s">
        <v>360</v>
      </c>
      <c r="AN1021" s="3" t="n">
        <v>100</v>
      </c>
      <c r="AR1021" s="1" t="s">
        <v>108</v>
      </c>
      <c r="AS1021" s="3" t="s">
        <v>139</v>
      </c>
      <c r="AT1021" s="220" t="n">
        <v>100</v>
      </c>
      <c r="AW1021" s="221" t="n">
        <v>590</v>
      </c>
      <c r="AX1021" s="221" t="n">
        <v>270</v>
      </c>
      <c r="AY1021" s="222" t="n">
        <v>35</v>
      </c>
      <c r="AZ1021" s="222" t="n">
        <v>3</v>
      </c>
      <c r="BA1021" s="3" t="s">
        <v>391</v>
      </c>
      <c r="BB1021" s="1" t="s">
        <v>126</v>
      </c>
      <c r="BC1021" s="3" t="s">
        <v>65</v>
      </c>
      <c r="BD1021" s="3" t="s">
        <v>485</v>
      </c>
      <c r="BE1021" s="3" t="s">
        <v>483</v>
      </c>
    </row>
    <row r="1022" customFormat="false" ht="12.75" hidden="false" customHeight="false" outlineLevel="0" collapsed="false">
      <c r="A1022" s="1" t="n">
        <v>111</v>
      </c>
      <c r="B1022" s="2" t="s">
        <v>486</v>
      </c>
      <c r="C1022" s="3" t="s">
        <v>487</v>
      </c>
      <c r="D1022" s="230" t="n">
        <v>35552</v>
      </c>
      <c r="E1022" s="1" t="s">
        <v>102</v>
      </c>
      <c r="F1022" s="1" t="n">
        <v>3</v>
      </c>
      <c r="G1022" s="1" t="n">
        <v>3</v>
      </c>
      <c r="H1022" s="4" t="n">
        <v>104.9</v>
      </c>
      <c r="J1022" s="5" t="n">
        <v>6.7</v>
      </c>
      <c r="N1022" s="6" t="n">
        <v>21500</v>
      </c>
      <c r="P1022" s="5" t="n">
        <v>9.4</v>
      </c>
      <c r="Q1022" s="3" t="s">
        <v>352</v>
      </c>
      <c r="R1022" s="296" t="s">
        <v>215</v>
      </c>
      <c r="S1022" s="3" t="s">
        <v>122</v>
      </c>
      <c r="W1022" s="3" t="n">
        <v>0.155407180313553</v>
      </c>
      <c r="Y1022" s="3" t="n">
        <v>0.0489355558983194</v>
      </c>
      <c r="Z1022" s="3" t="n">
        <v>0.00521929111929607</v>
      </c>
      <c r="AB1022" s="3" t="s">
        <v>352</v>
      </c>
      <c r="AC1022" s="3" t="s">
        <v>65</v>
      </c>
      <c r="AE1022" s="3" t="s">
        <v>107</v>
      </c>
      <c r="AF1022" s="3" t="s">
        <v>403</v>
      </c>
      <c r="AG1022" s="3" t="n">
        <v>3</v>
      </c>
      <c r="AH1022" s="3" t="n">
        <v>9</v>
      </c>
      <c r="AI1022" s="3" t="n">
        <v>30</v>
      </c>
      <c r="AJ1022" s="3" t="s">
        <v>353</v>
      </c>
      <c r="AK1022" s="3" t="s">
        <v>359</v>
      </c>
      <c r="AM1022" s="3" t="s">
        <v>360</v>
      </c>
      <c r="AN1022" s="3" t="n">
        <v>100</v>
      </c>
      <c r="AQ1022" s="3" t="n">
        <v>10</v>
      </c>
      <c r="AR1022" s="1" t="s">
        <v>180</v>
      </c>
      <c r="AS1022" s="3" t="s">
        <v>124</v>
      </c>
      <c r="AT1022" s="220" t="n">
        <v>100</v>
      </c>
      <c r="AW1022" s="221" t="n">
        <v>382</v>
      </c>
      <c r="AX1022" s="221" t="n">
        <v>200</v>
      </c>
      <c r="AY1022" s="222" t="n">
        <v>11</v>
      </c>
      <c r="AZ1022" s="222" t="n">
        <v>2</v>
      </c>
      <c r="BA1022" s="3" t="s">
        <v>132</v>
      </c>
      <c r="BB1022" s="1" t="s">
        <v>126</v>
      </c>
      <c r="BC1022" s="3" t="s">
        <v>65</v>
      </c>
    </row>
    <row r="1023" customFormat="false" ht="12.75" hidden="false" customHeight="false" outlineLevel="0" collapsed="false">
      <c r="A1023" s="1" t="n">
        <v>111</v>
      </c>
      <c r="B1023" s="16" t="s">
        <v>488</v>
      </c>
      <c r="C1023" s="3" t="s">
        <v>487</v>
      </c>
      <c r="D1023" s="230" t="n">
        <v>35552</v>
      </c>
      <c r="E1023" s="1" t="s">
        <v>102</v>
      </c>
      <c r="F1023" s="1" t="n">
        <v>3</v>
      </c>
      <c r="G1023" s="1" t="n">
        <v>1</v>
      </c>
      <c r="H1023" s="4" t="n">
        <v>168.3</v>
      </c>
      <c r="J1023" s="5" t="n">
        <v>5</v>
      </c>
      <c r="N1023" s="6" t="n">
        <v>17900</v>
      </c>
      <c r="P1023" s="5" t="n">
        <v>9.4</v>
      </c>
      <c r="Q1023" s="3" t="s">
        <v>352</v>
      </c>
      <c r="R1023" s="3" t="s">
        <v>215</v>
      </c>
      <c r="S1023" s="3" t="s">
        <v>122</v>
      </c>
      <c r="W1023" s="3" t="n">
        <v>0.309020180156894</v>
      </c>
      <c r="Y1023" s="3" t="n">
        <v>0.0809220880036134</v>
      </c>
      <c r="Z1023" s="3" t="n">
        <v>0.00867684590823824</v>
      </c>
      <c r="AA1023" s="3" t="n">
        <f aca="false">AVERAGE(Z1022:Z1023)</f>
        <v>0.00694806851376715</v>
      </c>
      <c r="AB1023" s="3" t="s">
        <v>352</v>
      </c>
      <c r="AE1023" s="3" t="s">
        <v>107</v>
      </c>
      <c r="AF1023" s="3" t="s">
        <v>403</v>
      </c>
      <c r="AG1023" s="3" t="n">
        <v>3</v>
      </c>
      <c r="AH1023" s="3" t="n">
        <v>9</v>
      </c>
      <c r="AI1023" s="3" t="n">
        <v>30</v>
      </c>
      <c r="AJ1023" s="3" t="s">
        <v>353</v>
      </c>
      <c r="AK1023" s="3" t="s">
        <v>359</v>
      </c>
      <c r="AM1023" s="3" t="s">
        <v>360</v>
      </c>
      <c r="AN1023" s="3" t="n">
        <v>100</v>
      </c>
      <c r="AQ1023" s="3" t="n">
        <v>10</v>
      </c>
      <c r="AR1023" s="1" t="s">
        <v>180</v>
      </c>
      <c r="AS1023" s="3" t="s">
        <v>124</v>
      </c>
      <c r="AT1023" s="220" t="n">
        <v>100</v>
      </c>
      <c r="AW1023" s="221" t="n">
        <v>382</v>
      </c>
      <c r="AX1023" s="221" t="n">
        <v>200</v>
      </c>
      <c r="AY1023" s="222" t="n">
        <v>11</v>
      </c>
      <c r="AZ1023" s="222" t="n">
        <v>2</v>
      </c>
      <c r="BA1023" s="3" t="s">
        <v>115</v>
      </c>
      <c r="BB1023" s="1" t="s">
        <v>126</v>
      </c>
    </row>
    <row r="1024" s="240" customFormat="true" ht="12.75" hidden="false" customHeight="false" outlineLevel="0" collapsed="false">
      <c r="A1024" s="263"/>
      <c r="B1024" s="264"/>
      <c r="D1024" s="265"/>
      <c r="E1024" s="263"/>
      <c r="F1024" s="263"/>
      <c r="G1024" s="263"/>
      <c r="H1024" s="266"/>
      <c r="I1024" s="243"/>
      <c r="J1024" s="243"/>
      <c r="K1024" s="243"/>
      <c r="M1024" s="268"/>
      <c r="N1024" s="268"/>
      <c r="O1024" s="243"/>
      <c r="P1024" s="243"/>
      <c r="R1024" s="33"/>
      <c r="Z1024" s="3" t="s">
        <v>118</v>
      </c>
      <c r="AA1024" s="240" t="n">
        <f aca="false">AVERAGE(AA1018:AA1023)</f>
        <v>0.00661788240925775</v>
      </c>
      <c r="AR1024" s="263"/>
      <c r="AT1024" s="269"/>
      <c r="AV1024" s="269"/>
      <c r="AW1024" s="270"/>
      <c r="AX1024" s="270"/>
      <c r="AY1024" s="271"/>
      <c r="AZ1024" s="271"/>
      <c r="BB1024" s="263"/>
    </row>
    <row r="1025" s="240" customFormat="true" ht="12.75" hidden="false" customHeight="false" outlineLevel="0" collapsed="false">
      <c r="A1025" s="263"/>
      <c r="B1025" s="264"/>
      <c r="D1025" s="265"/>
      <c r="E1025" s="263"/>
      <c r="F1025" s="263"/>
      <c r="G1025" s="263"/>
      <c r="H1025" s="266"/>
      <c r="I1025" s="243"/>
      <c r="J1025" s="243"/>
      <c r="K1025" s="243"/>
      <c r="M1025" s="268"/>
      <c r="N1025" s="268"/>
      <c r="O1025" s="243"/>
      <c r="P1025" s="243"/>
      <c r="R1025" s="33"/>
      <c r="Z1025" s="3" t="s">
        <v>152</v>
      </c>
      <c r="AA1025" s="240" t="n">
        <f aca="false">MIN(Z1018:Z1023)</f>
        <v>0.00235811578826478</v>
      </c>
      <c r="AR1025" s="263"/>
      <c r="AT1025" s="269"/>
      <c r="AV1025" s="269"/>
      <c r="AW1025" s="270"/>
      <c r="AX1025" s="270"/>
      <c r="AY1025" s="271"/>
      <c r="AZ1025" s="271"/>
      <c r="BB1025" s="263"/>
    </row>
    <row r="1026" s="240" customFormat="true" ht="12.75" hidden="false" customHeight="false" outlineLevel="0" collapsed="false">
      <c r="A1026" s="263"/>
      <c r="B1026" s="264"/>
      <c r="D1026" s="265"/>
      <c r="E1026" s="263"/>
      <c r="F1026" s="263"/>
      <c r="G1026" s="263"/>
      <c r="H1026" s="266"/>
      <c r="I1026" s="243"/>
      <c r="J1026" s="243"/>
      <c r="K1026" s="243"/>
      <c r="M1026" s="268"/>
      <c r="N1026" s="268"/>
      <c r="O1026" s="243"/>
      <c r="P1026" s="243"/>
      <c r="R1026" s="33"/>
      <c r="Z1026" s="3" t="s">
        <v>153</v>
      </c>
      <c r="AA1026" s="240" t="n">
        <f aca="false">MAX(Z1018:Z1023)</f>
        <v>0.0118207741459367</v>
      </c>
      <c r="AR1026" s="263"/>
      <c r="AT1026" s="269"/>
      <c r="AV1026" s="269"/>
      <c r="AW1026" s="270"/>
      <c r="AX1026" s="270"/>
      <c r="AY1026" s="271"/>
      <c r="AZ1026" s="271"/>
      <c r="BB1026" s="263"/>
    </row>
    <row r="1027" s="116" customFormat="true" ht="12.75" hidden="false" customHeight="false" outlineLevel="0" collapsed="false">
      <c r="A1027" s="113"/>
      <c r="B1027" s="149"/>
      <c r="D1027" s="274"/>
      <c r="E1027" s="113"/>
      <c r="F1027" s="113"/>
      <c r="G1027" s="113"/>
      <c r="H1027" s="150"/>
      <c r="I1027" s="151"/>
      <c r="J1027" s="151"/>
      <c r="K1027" s="151"/>
      <c r="M1027" s="152"/>
      <c r="N1027" s="152"/>
      <c r="O1027" s="151"/>
      <c r="P1027" s="151"/>
      <c r="R1027" s="83"/>
      <c r="Z1027" s="11" t="s">
        <v>154</v>
      </c>
      <c r="AA1027" s="116" t="n">
        <f aca="false">STDEV(Z1018:Z1023)</f>
        <v>0.00321328243464199</v>
      </c>
      <c r="AR1027" s="113"/>
      <c r="AT1027" s="260"/>
      <c r="AV1027" s="260"/>
      <c r="AW1027" s="261"/>
      <c r="AX1027" s="261"/>
      <c r="AY1027" s="262"/>
      <c r="AZ1027" s="262"/>
      <c r="BB1027" s="113"/>
    </row>
    <row r="1028" s="49" customFormat="true" ht="12.75" hidden="false" customHeight="false" outlineLevel="0" collapsed="false">
      <c r="A1028" s="46" t="n">
        <v>111</v>
      </c>
      <c r="B1028" s="22" t="s">
        <v>473</v>
      </c>
      <c r="C1028" s="49" t="s">
        <v>474</v>
      </c>
      <c r="D1028" s="272" t="n">
        <v>35725</v>
      </c>
      <c r="E1028" s="46" t="s">
        <v>102</v>
      </c>
      <c r="F1028" s="46" t="n">
        <v>3</v>
      </c>
      <c r="G1028" s="46" t="n">
        <v>3</v>
      </c>
      <c r="H1028" s="47" t="n">
        <v>125.8</v>
      </c>
      <c r="I1028" s="48"/>
      <c r="J1028" s="48" t="n">
        <v>4.7</v>
      </c>
      <c r="K1028" s="48"/>
      <c r="M1028" s="50"/>
      <c r="N1028" s="50" t="n">
        <v>20447</v>
      </c>
      <c r="O1028" s="48"/>
      <c r="P1028" s="48" t="n">
        <v>9.9</v>
      </c>
      <c r="Q1028" s="49" t="s">
        <v>352</v>
      </c>
      <c r="R1028" s="49" t="s">
        <v>216</v>
      </c>
      <c r="S1028" s="49" t="s">
        <v>122</v>
      </c>
      <c r="W1028" s="49" t="n">
        <v>0.185186210133476</v>
      </c>
      <c r="Y1028" s="49" t="n">
        <v>0.0341537186635588</v>
      </c>
      <c r="Z1028" s="49" t="n">
        <v>0.00344837799299868</v>
      </c>
      <c r="AA1028" s="49" t="n">
        <f aca="false">Z1028</f>
        <v>0.00344837799299868</v>
      </c>
      <c r="AB1028" s="49" t="s">
        <v>352</v>
      </c>
      <c r="AC1028" s="49" t="s">
        <v>65</v>
      </c>
      <c r="AE1028" s="49" t="s">
        <v>107</v>
      </c>
      <c r="AF1028" s="49" t="s">
        <v>420</v>
      </c>
      <c r="AG1028" s="49" t="n">
        <v>3</v>
      </c>
      <c r="AH1028" s="49" t="n">
        <v>10</v>
      </c>
      <c r="AI1028" s="49" t="n">
        <v>30</v>
      </c>
      <c r="AJ1028" s="49" t="s">
        <v>353</v>
      </c>
      <c r="AK1028" s="49" t="s">
        <v>359</v>
      </c>
      <c r="AM1028" s="49" t="s">
        <v>360</v>
      </c>
      <c r="AN1028" s="49" t="n">
        <v>100</v>
      </c>
      <c r="AR1028" s="46" t="s">
        <v>113</v>
      </c>
      <c r="AS1028" s="49" t="s">
        <v>124</v>
      </c>
      <c r="AT1028" s="257" t="n">
        <v>100</v>
      </c>
      <c r="AV1028" s="257"/>
      <c r="AW1028" s="258" t="n">
        <v>330</v>
      </c>
      <c r="AX1028" s="258" t="n">
        <v>160</v>
      </c>
      <c r="AY1028" s="259" t="n">
        <v>25</v>
      </c>
      <c r="AZ1028" s="259" t="n">
        <v>3</v>
      </c>
      <c r="BA1028" s="49" t="s">
        <v>115</v>
      </c>
      <c r="BB1028" s="46" t="s">
        <v>126</v>
      </c>
      <c r="BC1028" s="49" t="s">
        <v>65</v>
      </c>
      <c r="BD1028" s="49" t="s">
        <v>475</v>
      </c>
    </row>
    <row r="1029" s="49" customFormat="true" ht="12.75" hidden="false" customHeight="false" outlineLevel="0" collapsed="false">
      <c r="A1029" s="46" t="n">
        <v>111</v>
      </c>
      <c r="B1029" s="22" t="s">
        <v>476</v>
      </c>
      <c r="C1029" s="49" t="s">
        <v>477</v>
      </c>
      <c r="D1029" s="272" t="n">
        <v>35725</v>
      </c>
      <c r="E1029" s="46" t="s">
        <v>102</v>
      </c>
      <c r="F1029" s="46" t="n">
        <v>3</v>
      </c>
      <c r="G1029" s="46" t="n">
        <v>3</v>
      </c>
      <c r="H1029" s="47" t="n">
        <v>175.9</v>
      </c>
      <c r="I1029" s="48"/>
      <c r="J1029" s="48" t="n">
        <v>6.3</v>
      </c>
      <c r="K1029" s="48"/>
      <c r="M1029" s="50"/>
      <c r="N1029" s="50" t="n">
        <v>27231</v>
      </c>
      <c r="O1029" s="48"/>
      <c r="P1029" s="48" t="n">
        <v>10.9</v>
      </c>
      <c r="Q1029" s="49" t="s">
        <v>352</v>
      </c>
      <c r="R1029" s="22" t="s">
        <v>216</v>
      </c>
      <c r="S1029" s="49" t="s">
        <v>122</v>
      </c>
      <c r="W1029" s="49" t="n">
        <v>0.151484246400211</v>
      </c>
      <c r="Y1029" s="49" t="n">
        <v>0.0372889732713653</v>
      </c>
      <c r="Z1029" s="49" t="n">
        <v>0.00344418335369721</v>
      </c>
      <c r="AA1029" s="49" t="n">
        <f aca="false">Z1029</f>
        <v>0.00344418335369721</v>
      </c>
      <c r="AB1029" s="49" t="s">
        <v>352</v>
      </c>
      <c r="AC1029" s="49" t="s">
        <v>65</v>
      </c>
      <c r="AE1029" s="49" t="s">
        <v>107</v>
      </c>
      <c r="AF1029" s="49" t="s">
        <v>403</v>
      </c>
      <c r="AG1029" s="49" t="n">
        <v>3</v>
      </c>
      <c r="AH1029" s="49" t="n">
        <v>10</v>
      </c>
      <c r="AI1029" s="49" t="n">
        <v>30</v>
      </c>
      <c r="AJ1029" s="49" t="s">
        <v>353</v>
      </c>
      <c r="AK1029" s="49" t="s">
        <v>359</v>
      </c>
      <c r="AM1029" s="49" t="s">
        <v>360</v>
      </c>
      <c r="AN1029" s="49" t="n">
        <v>100</v>
      </c>
      <c r="AR1029" s="46" t="s">
        <v>180</v>
      </c>
      <c r="AS1029" s="49" t="s">
        <v>124</v>
      </c>
      <c r="AT1029" s="257" t="n">
        <v>100</v>
      </c>
      <c r="AV1029" s="257"/>
      <c r="AW1029" s="258" t="n">
        <v>250</v>
      </c>
      <c r="AX1029" s="258" t="n">
        <v>120</v>
      </c>
      <c r="AY1029" s="259" t="n">
        <v>21</v>
      </c>
      <c r="AZ1029" s="259" t="n">
        <v>6</v>
      </c>
      <c r="BA1029" s="49" t="s">
        <v>115</v>
      </c>
      <c r="BB1029" s="46" t="s">
        <v>108</v>
      </c>
      <c r="BC1029" s="49" t="s">
        <v>65</v>
      </c>
      <c r="BD1029" s="49" t="s">
        <v>475</v>
      </c>
      <c r="BE1029" s="49" t="s">
        <v>478</v>
      </c>
    </row>
    <row r="1030" customFormat="false" ht="12.75" hidden="false" customHeight="false" outlineLevel="0" collapsed="false">
      <c r="A1030" s="1" t="n">
        <v>111</v>
      </c>
      <c r="B1030" s="16" t="s">
        <v>479</v>
      </c>
      <c r="C1030" s="3" t="s">
        <v>480</v>
      </c>
      <c r="D1030" s="230" t="n">
        <v>35695</v>
      </c>
      <c r="E1030" s="1" t="s">
        <v>102</v>
      </c>
      <c r="F1030" s="1" t="n">
        <v>6</v>
      </c>
      <c r="G1030" s="1" t="n">
        <v>3</v>
      </c>
      <c r="H1030" s="4" t="n">
        <v>165.1</v>
      </c>
      <c r="J1030" s="5" t="n">
        <v>36.45</v>
      </c>
      <c r="N1030" s="6" t="n">
        <v>11544</v>
      </c>
      <c r="P1030" s="5" t="n">
        <v>6.9</v>
      </c>
      <c r="Q1030" s="3" t="s">
        <v>352</v>
      </c>
      <c r="R1030" s="379" t="s">
        <v>216</v>
      </c>
      <c r="S1030" s="3" t="s">
        <v>122</v>
      </c>
      <c r="Y1030" s="3" t="n">
        <v>0.0181763809626144</v>
      </c>
      <c r="Z1030" s="3" t="n">
        <v>0.00258089818340844</v>
      </c>
      <c r="AB1030" s="3" t="s">
        <v>352</v>
      </c>
      <c r="AE1030" s="3" t="s">
        <v>107</v>
      </c>
      <c r="AF1030" s="3" t="s">
        <v>481</v>
      </c>
      <c r="AG1030" s="3" t="n">
        <v>1</v>
      </c>
      <c r="AJ1030" s="3" t="s">
        <v>353</v>
      </c>
      <c r="AM1030" s="3" t="s">
        <v>360</v>
      </c>
      <c r="AN1030" s="3" t="n">
        <v>100</v>
      </c>
      <c r="AR1030" s="1" t="s">
        <v>108</v>
      </c>
      <c r="AS1030" s="3" t="s">
        <v>139</v>
      </c>
      <c r="AT1030" s="220" t="n">
        <v>100</v>
      </c>
      <c r="AW1030" s="221" t="n">
        <v>590</v>
      </c>
      <c r="AX1030" s="221" t="n">
        <v>270</v>
      </c>
      <c r="AY1030" s="222" t="n">
        <v>35</v>
      </c>
      <c r="AZ1030" s="222" t="n">
        <v>3</v>
      </c>
      <c r="BA1030" s="3" t="s">
        <v>115</v>
      </c>
      <c r="BB1030" s="1" t="s">
        <v>126</v>
      </c>
      <c r="BD1030" s="3" t="s">
        <v>482</v>
      </c>
      <c r="BE1030" s="3" t="s">
        <v>483</v>
      </c>
    </row>
    <row r="1031" customFormat="false" ht="12.75" hidden="false" customHeight="false" outlineLevel="0" collapsed="false">
      <c r="A1031" s="1" t="n">
        <v>111</v>
      </c>
      <c r="B1031" s="2" t="s">
        <v>484</v>
      </c>
      <c r="C1031" s="3" t="s">
        <v>480</v>
      </c>
      <c r="D1031" s="230" t="n">
        <v>35695</v>
      </c>
      <c r="E1031" s="1" t="s">
        <v>102</v>
      </c>
      <c r="F1031" s="1" t="n">
        <v>3</v>
      </c>
      <c r="G1031" s="1" t="n">
        <v>0</v>
      </c>
      <c r="H1031" s="4" t="n">
        <v>161.2</v>
      </c>
      <c r="J1031" s="5" t="n">
        <v>31.5</v>
      </c>
      <c r="N1031" s="6" t="n">
        <v>12998</v>
      </c>
      <c r="P1031" s="5" t="n">
        <v>13.8</v>
      </c>
      <c r="Q1031" s="3" t="s">
        <v>352</v>
      </c>
      <c r="R1031" s="110" t="s">
        <v>216</v>
      </c>
      <c r="S1031" s="3" t="s">
        <v>122</v>
      </c>
      <c r="W1031" s="3" t="n">
        <v>0.427735405629011</v>
      </c>
      <c r="Y1031" s="3" t="n">
        <v>0.0499753716014659</v>
      </c>
      <c r="Z1031" s="3" t="n">
        <v>0.00363716959489062</v>
      </c>
      <c r="AA1031" s="3" t="n">
        <f aca="false">AVERAGE(Z1030:Z1031)</f>
        <v>0.00310903388914953</v>
      </c>
      <c r="AB1031" s="3" t="s">
        <v>352</v>
      </c>
      <c r="AE1031" s="3" t="s">
        <v>107</v>
      </c>
      <c r="AF1031" s="3" t="s">
        <v>481</v>
      </c>
      <c r="AG1031" s="3" t="n">
        <v>1</v>
      </c>
      <c r="AJ1031" s="3" t="s">
        <v>353</v>
      </c>
      <c r="AM1031" s="3" t="s">
        <v>360</v>
      </c>
      <c r="AN1031" s="3" t="n">
        <v>100</v>
      </c>
      <c r="AR1031" s="1" t="s">
        <v>108</v>
      </c>
      <c r="AS1031" s="3" t="s">
        <v>139</v>
      </c>
      <c r="AT1031" s="220" t="n">
        <v>100</v>
      </c>
      <c r="AW1031" s="221" t="n">
        <v>590</v>
      </c>
      <c r="AX1031" s="221" t="n">
        <v>270</v>
      </c>
      <c r="AY1031" s="222" t="n">
        <v>35</v>
      </c>
      <c r="AZ1031" s="222" t="n">
        <v>3</v>
      </c>
      <c r="BA1031" s="3" t="s">
        <v>391</v>
      </c>
      <c r="BB1031" s="1" t="s">
        <v>126</v>
      </c>
      <c r="BD1031" s="3" t="s">
        <v>485</v>
      </c>
      <c r="BE1031" s="3" t="s">
        <v>483</v>
      </c>
    </row>
    <row r="1032" s="49" customFormat="true" ht="12.75" hidden="false" customHeight="false" outlineLevel="0" collapsed="false">
      <c r="A1032" s="46" t="n">
        <v>111</v>
      </c>
      <c r="B1032" s="87" t="s">
        <v>486</v>
      </c>
      <c r="C1032" s="49" t="s">
        <v>487</v>
      </c>
      <c r="D1032" s="272" t="n">
        <v>35552</v>
      </c>
      <c r="E1032" s="46" t="s">
        <v>102</v>
      </c>
      <c r="F1032" s="46" t="n">
        <v>3</v>
      </c>
      <c r="G1032" s="46" t="n">
        <v>3</v>
      </c>
      <c r="H1032" s="47" t="n">
        <v>104.9</v>
      </c>
      <c r="I1032" s="48"/>
      <c r="J1032" s="48" t="n">
        <v>6.7</v>
      </c>
      <c r="K1032" s="48"/>
      <c r="M1032" s="50"/>
      <c r="N1032" s="50" t="n">
        <v>21500</v>
      </c>
      <c r="O1032" s="48"/>
      <c r="P1032" s="48" t="n">
        <v>9.4</v>
      </c>
      <c r="Q1032" s="49" t="s">
        <v>352</v>
      </c>
      <c r="R1032" s="33" t="s">
        <v>216</v>
      </c>
      <c r="S1032" s="49" t="s">
        <v>122</v>
      </c>
      <c r="W1032" s="49" t="n">
        <v>0.138829733901531</v>
      </c>
      <c r="Y1032" s="49" t="n">
        <v>0.0269794529772611</v>
      </c>
      <c r="Z1032" s="49" t="n">
        <v>0.00287747989844927</v>
      </c>
      <c r="AB1032" s="49" t="s">
        <v>352</v>
      </c>
      <c r="AC1032" s="49" t="s">
        <v>65</v>
      </c>
      <c r="AE1032" s="49" t="s">
        <v>107</v>
      </c>
      <c r="AF1032" s="49" t="s">
        <v>403</v>
      </c>
      <c r="AG1032" s="49" t="n">
        <v>3</v>
      </c>
      <c r="AH1032" s="49" t="n">
        <v>9</v>
      </c>
      <c r="AI1032" s="49" t="n">
        <v>30</v>
      </c>
      <c r="AJ1032" s="49" t="s">
        <v>353</v>
      </c>
      <c r="AK1032" s="49" t="s">
        <v>359</v>
      </c>
      <c r="AM1032" s="49" t="s">
        <v>360</v>
      </c>
      <c r="AN1032" s="49" t="n">
        <v>100</v>
      </c>
      <c r="AQ1032" s="49" t="n">
        <v>10</v>
      </c>
      <c r="AR1032" s="46" t="s">
        <v>180</v>
      </c>
      <c r="AS1032" s="49" t="s">
        <v>124</v>
      </c>
      <c r="AT1032" s="257" t="n">
        <v>100</v>
      </c>
      <c r="AV1032" s="257"/>
      <c r="AW1032" s="258" t="n">
        <v>382</v>
      </c>
      <c r="AX1032" s="258" t="n">
        <v>200</v>
      </c>
      <c r="AY1032" s="259" t="n">
        <v>11</v>
      </c>
      <c r="AZ1032" s="259" t="n">
        <v>2</v>
      </c>
      <c r="BA1032" s="49" t="s">
        <v>132</v>
      </c>
      <c r="BB1032" s="46" t="s">
        <v>126</v>
      </c>
      <c r="BC1032" s="49" t="s">
        <v>65</v>
      </c>
    </row>
    <row r="1033" s="240" customFormat="true" ht="12.75" hidden="false" customHeight="false" outlineLevel="0" collapsed="false">
      <c r="A1033" s="263" t="n">
        <v>111</v>
      </c>
      <c r="B1033" s="264" t="s">
        <v>488</v>
      </c>
      <c r="C1033" s="240" t="s">
        <v>487</v>
      </c>
      <c r="D1033" s="265" t="n">
        <v>35552</v>
      </c>
      <c r="E1033" s="263" t="s">
        <v>102</v>
      </c>
      <c r="F1033" s="263" t="n">
        <v>3</v>
      </c>
      <c r="G1033" s="263" t="n">
        <v>3</v>
      </c>
      <c r="H1033" s="266" t="n">
        <v>168.3</v>
      </c>
      <c r="I1033" s="243"/>
      <c r="J1033" s="243" t="n">
        <v>5</v>
      </c>
      <c r="K1033" s="243"/>
      <c r="M1033" s="268"/>
      <c r="N1033" s="268" t="n">
        <v>17900</v>
      </c>
      <c r="O1033" s="243"/>
      <c r="P1033" s="243" t="n">
        <v>9.4</v>
      </c>
      <c r="Q1033" s="240" t="s">
        <v>352</v>
      </c>
      <c r="R1033" s="240" t="s">
        <v>216</v>
      </c>
      <c r="S1033" s="240" t="s">
        <v>122</v>
      </c>
      <c r="W1033" s="240" t="n">
        <v>0.159665603874102</v>
      </c>
      <c r="Y1033" s="240" t="n">
        <v>0.0258656216101008</v>
      </c>
      <c r="Z1033" s="240" t="n">
        <v>0.00275456939709854</v>
      </c>
      <c r="AA1033" s="240" t="n">
        <f aca="false">AVERAGE(Z1032:Z1033)</f>
        <v>0.00281602464777391</v>
      </c>
      <c r="AB1033" s="240" t="s">
        <v>352</v>
      </c>
      <c r="AC1033" s="240" t="s">
        <v>65</v>
      </c>
      <c r="AE1033" s="240" t="s">
        <v>107</v>
      </c>
      <c r="AF1033" s="240" t="s">
        <v>403</v>
      </c>
      <c r="AG1033" s="240" t="n">
        <v>3</v>
      </c>
      <c r="AH1033" s="240" t="n">
        <v>9</v>
      </c>
      <c r="AI1033" s="240" t="n">
        <v>30</v>
      </c>
      <c r="AJ1033" s="240" t="s">
        <v>353</v>
      </c>
      <c r="AK1033" s="240" t="s">
        <v>359</v>
      </c>
      <c r="AM1033" s="240" t="s">
        <v>360</v>
      </c>
      <c r="AN1033" s="240" t="n">
        <v>100</v>
      </c>
      <c r="AQ1033" s="240" t="n">
        <v>10</v>
      </c>
      <c r="AR1033" s="263" t="s">
        <v>180</v>
      </c>
      <c r="AS1033" s="240" t="s">
        <v>124</v>
      </c>
      <c r="AT1033" s="269" t="n">
        <v>100</v>
      </c>
      <c r="AV1033" s="269"/>
      <c r="AW1033" s="270" t="n">
        <v>382</v>
      </c>
      <c r="AX1033" s="270" t="n">
        <v>200</v>
      </c>
      <c r="AY1033" s="271" t="n">
        <v>11</v>
      </c>
      <c r="AZ1033" s="271" t="n">
        <v>2</v>
      </c>
      <c r="BA1033" s="240" t="s">
        <v>115</v>
      </c>
      <c r="BB1033" s="263" t="s">
        <v>126</v>
      </c>
      <c r="BC1033" s="240" t="s">
        <v>65</v>
      </c>
    </row>
    <row r="1034" s="240" customFormat="true" ht="12.75" hidden="false" customHeight="false" outlineLevel="0" collapsed="false">
      <c r="A1034" s="263"/>
      <c r="B1034" s="264"/>
      <c r="D1034" s="265"/>
      <c r="E1034" s="263"/>
      <c r="F1034" s="263"/>
      <c r="G1034" s="263"/>
      <c r="H1034" s="266"/>
      <c r="I1034" s="243"/>
      <c r="J1034" s="243"/>
      <c r="K1034" s="243"/>
      <c r="M1034" s="268"/>
      <c r="N1034" s="268"/>
      <c r="O1034" s="243"/>
      <c r="P1034" s="243"/>
      <c r="Z1034" s="3" t="s">
        <v>118</v>
      </c>
      <c r="AA1034" s="240" t="n">
        <f aca="false">AVERAGE(AA1028:AA1033)</f>
        <v>0.00320440497090483</v>
      </c>
      <c r="AR1034" s="263"/>
      <c r="AT1034" s="269"/>
      <c r="AV1034" s="269"/>
      <c r="AW1034" s="270"/>
      <c r="AX1034" s="270"/>
      <c r="AY1034" s="271"/>
      <c r="AZ1034" s="271"/>
      <c r="BB1034" s="263"/>
    </row>
    <row r="1035" s="240" customFormat="true" ht="12.75" hidden="false" customHeight="false" outlineLevel="0" collapsed="false">
      <c r="A1035" s="263"/>
      <c r="B1035" s="264"/>
      <c r="D1035" s="265"/>
      <c r="E1035" s="263"/>
      <c r="F1035" s="263"/>
      <c r="G1035" s="263"/>
      <c r="H1035" s="266"/>
      <c r="I1035" s="243"/>
      <c r="J1035" s="243"/>
      <c r="K1035" s="243"/>
      <c r="M1035" s="268"/>
      <c r="N1035" s="268"/>
      <c r="O1035" s="243"/>
      <c r="P1035" s="243"/>
      <c r="Z1035" s="3" t="s">
        <v>152</v>
      </c>
      <c r="AA1035" s="240" t="n">
        <f aca="false">MIN(Z1028:Z1033)</f>
        <v>0.00258089818340844</v>
      </c>
      <c r="AR1035" s="263"/>
      <c r="AT1035" s="269"/>
      <c r="AV1035" s="269"/>
      <c r="AW1035" s="270"/>
      <c r="AX1035" s="270"/>
      <c r="AY1035" s="271"/>
      <c r="AZ1035" s="271"/>
      <c r="BB1035" s="263"/>
    </row>
    <row r="1036" s="240" customFormat="true" ht="12.75" hidden="false" customHeight="false" outlineLevel="0" collapsed="false">
      <c r="A1036" s="263"/>
      <c r="B1036" s="264"/>
      <c r="D1036" s="265"/>
      <c r="E1036" s="263"/>
      <c r="F1036" s="263"/>
      <c r="G1036" s="263"/>
      <c r="H1036" s="266"/>
      <c r="I1036" s="243"/>
      <c r="J1036" s="243"/>
      <c r="K1036" s="243"/>
      <c r="M1036" s="268"/>
      <c r="N1036" s="268"/>
      <c r="O1036" s="243"/>
      <c r="P1036" s="243"/>
      <c r="Z1036" s="3" t="s">
        <v>153</v>
      </c>
      <c r="AA1036" s="240" t="n">
        <f aca="false">MAX(Z1028:Z1033)</f>
        <v>0.00363716959489062</v>
      </c>
      <c r="AR1036" s="263"/>
      <c r="AT1036" s="269"/>
      <c r="AV1036" s="269"/>
      <c r="AW1036" s="270"/>
      <c r="AX1036" s="270"/>
      <c r="AY1036" s="271"/>
      <c r="AZ1036" s="271"/>
      <c r="BB1036" s="263"/>
    </row>
    <row r="1037" s="116" customFormat="true" ht="12.75" hidden="false" customHeight="false" outlineLevel="0" collapsed="false">
      <c r="A1037" s="113"/>
      <c r="B1037" s="149"/>
      <c r="D1037" s="274"/>
      <c r="E1037" s="113"/>
      <c r="F1037" s="113"/>
      <c r="G1037" s="113"/>
      <c r="H1037" s="150"/>
      <c r="I1037" s="151"/>
      <c r="J1037" s="151"/>
      <c r="K1037" s="151"/>
      <c r="M1037" s="152"/>
      <c r="N1037" s="152"/>
      <c r="O1037" s="151"/>
      <c r="P1037" s="151"/>
      <c r="Z1037" s="11" t="s">
        <v>154</v>
      </c>
      <c r="AA1037" s="116" t="n">
        <f aca="false">STDEV(Z1028:Z1033)</f>
        <v>0.000438928677205131</v>
      </c>
      <c r="AR1037" s="113"/>
      <c r="AT1037" s="260"/>
      <c r="AV1037" s="260"/>
      <c r="AW1037" s="261"/>
      <c r="AX1037" s="261"/>
      <c r="AY1037" s="262"/>
      <c r="AZ1037" s="262"/>
      <c r="BB1037" s="113"/>
    </row>
    <row r="1038" customFormat="false" ht="12.75" hidden="false" customHeight="false" outlineLevel="0" collapsed="false">
      <c r="A1038" s="1" t="n">
        <v>54</v>
      </c>
      <c r="B1038" s="2" t="n">
        <v>177</v>
      </c>
      <c r="C1038" s="3" t="s">
        <v>498</v>
      </c>
      <c r="D1038" s="230" t="n">
        <v>35459</v>
      </c>
      <c r="E1038" s="1" t="s">
        <v>102</v>
      </c>
      <c r="F1038" s="1" t="n">
        <v>3</v>
      </c>
      <c r="G1038" s="1" t="n">
        <v>3</v>
      </c>
      <c r="H1038" s="4" t="n">
        <v>137</v>
      </c>
      <c r="I1038" s="5" t="n">
        <v>29.9733333333333</v>
      </c>
      <c r="J1038" s="5" t="n">
        <v>2.56666666666667</v>
      </c>
      <c r="K1038" s="5" t="n">
        <v>21</v>
      </c>
      <c r="L1038" s="85" t="e">
        <f aca="false"/>
        <v>#DIV/0!</v>
      </c>
      <c r="M1038" s="6" t="n">
        <v>152742.413333333</v>
      </c>
      <c r="N1038" s="6" t="n">
        <v>131857.839674828</v>
      </c>
      <c r="O1038" s="5" t="e">
        <f aca="false"/>
        <v>#DIV/0!</v>
      </c>
      <c r="P1038" s="5" t="n">
        <v>42.6</v>
      </c>
      <c r="Q1038" s="3" t="s">
        <v>352</v>
      </c>
      <c r="R1038" s="3" t="s">
        <v>536</v>
      </c>
      <c r="S1038" s="3" t="s">
        <v>537</v>
      </c>
      <c r="W1038" s="3" t="n">
        <v>0.286666666666667</v>
      </c>
      <c r="Y1038" s="3" t="n">
        <v>0.376745085898114</v>
      </c>
      <c r="Z1038" s="3" t="n">
        <v>0.00884378135911065</v>
      </c>
      <c r="AA1038" s="3" t="n">
        <f aca="false">Z1038</f>
        <v>0.00884378135911065</v>
      </c>
      <c r="AB1038" s="3" t="s">
        <v>352</v>
      </c>
      <c r="AC1038" s="3" t="s">
        <v>538</v>
      </c>
      <c r="AE1038" s="3" t="s">
        <v>107</v>
      </c>
      <c r="AG1038" s="3" t="n">
        <v>3</v>
      </c>
      <c r="AJ1038" s="3" t="s">
        <v>353</v>
      </c>
      <c r="AK1038" s="3" t="s">
        <v>359</v>
      </c>
      <c r="AM1038" s="3" t="s">
        <v>360</v>
      </c>
      <c r="AN1038" s="3" t="n">
        <v>100</v>
      </c>
      <c r="AR1038" s="1" t="s">
        <v>108</v>
      </c>
      <c r="AS1038" s="3" t="s">
        <v>139</v>
      </c>
      <c r="AT1038" s="220" t="n">
        <v>99</v>
      </c>
      <c r="AU1038" s="3" t="s">
        <v>130</v>
      </c>
      <c r="AV1038" s="220" t="n">
        <v>1</v>
      </c>
      <c r="AW1038" s="221" t="n">
        <v>315.333333333333</v>
      </c>
      <c r="AX1038" s="221" t="n">
        <v>157.166666666667</v>
      </c>
      <c r="AY1038" s="222" t="n">
        <v>8.92833333333333</v>
      </c>
      <c r="AZ1038" s="222" t="n">
        <v>3.56666666666667</v>
      </c>
      <c r="BA1038" s="3" t="s">
        <v>355</v>
      </c>
      <c r="BB1038" s="1" t="s">
        <v>126</v>
      </c>
      <c r="BC1038" s="3" t="s">
        <v>538</v>
      </c>
      <c r="BE1038" s="3" t="s">
        <v>168</v>
      </c>
      <c r="BI1038" s="3" t="n">
        <v>116</v>
      </c>
      <c r="BL1038" s="3" t="n">
        <v>1337</v>
      </c>
    </row>
    <row r="1039" s="11" customFormat="true" ht="12.75" hidden="false" customHeight="false" outlineLevel="0" collapsed="false">
      <c r="A1039" s="9"/>
      <c r="B1039" s="10"/>
      <c r="D1039" s="231"/>
      <c r="E1039" s="9"/>
      <c r="F1039" s="9"/>
      <c r="G1039" s="9"/>
      <c r="H1039" s="12"/>
      <c r="I1039" s="13"/>
      <c r="J1039" s="13"/>
      <c r="K1039" s="13"/>
      <c r="L1039" s="105"/>
      <c r="M1039" s="14"/>
      <c r="N1039" s="14"/>
      <c r="O1039" s="13"/>
      <c r="P1039" s="13"/>
      <c r="Z1039" s="11" t="s">
        <v>118</v>
      </c>
      <c r="AA1039" s="11" t="n">
        <f aca="false">AA1038</f>
        <v>0.00884378135911065</v>
      </c>
      <c r="AR1039" s="9"/>
      <c r="AT1039" s="227"/>
      <c r="AV1039" s="227"/>
      <c r="AW1039" s="228"/>
      <c r="AX1039" s="228"/>
      <c r="AY1039" s="229"/>
      <c r="AZ1039" s="229"/>
      <c r="BB1039" s="9"/>
      <c r="BL1039" s="3" t="n">
        <v>1338</v>
      </c>
    </row>
    <row r="1040" customFormat="false" ht="12.75" hidden="false" customHeight="false" outlineLevel="0" collapsed="false">
      <c r="A1040" s="1" t="n">
        <v>8</v>
      </c>
      <c r="B1040" s="2" t="s">
        <v>467</v>
      </c>
      <c r="C1040" s="3" t="s">
        <v>468</v>
      </c>
      <c r="D1040" s="244" t="n">
        <v>33989</v>
      </c>
      <c r="E1040" s="1" t="s">
        <v>102</v>
      </c>
      <c r="F1040" s="1" t="n">
        <v>3</v>
      </c>
      <c r="H1040" s="4" t="n">
        <v>152</v>
      </c>
      <c r="J1040" s="5" t="n">
        <v>7.3</v>
      </c>
      <c r="N1040" s="6" t="n">
        <v>30948</v>
      </c>
      <c r="P1040" s="5" t="n">
        <v>8.96333333333333</v>
      </c>
      <c r="Q1040" s="3" t="s">
        <v>352</v>
      </c>
      <c r="R1040" s="3" t="s">
        <v>308</v>
      </c>
      <c r="S1040" s="3" t="s">
        <v>258</v>
      </c>
      <c r="W1040" s="3" t="n">
        <v>0.00205</v>
      </c>
      <c r="Y1040" s="3" t="n">
        <v>0.00103266666666667</v>
      </c>
      <c r="Z1040" s="3" t="n">
        <v>0.000115666666666667</v>
      </c>
      <c r="AA1040" s="3" t="n">
        <f aca="false">Z1040</f>
        <v>0.000115666666666667</v>
      </c>
      <c r="AB1040" s="3" t="s">
        <v>352</v>
      </c>
      <c r="AE1040" s="3" t="s">
        <v>107</v>
      </c>
      <c r="AG1040" s="3" t="n">
        <v>3</v>
      </c>
      <c r="AJ1040" s="3" t="s">
        <v>353</v>
      </c>
      <c r="AK1040" s="3" t="s">
        <v>359</v>
      </c>
      <c r="AL1040" s="3" t="s">
        <v>109</v>
      </c>
      <c r="AM1040" s="3" t="s">
        <v>448</v>
      </c>
      <c r="AQ1040" s="3" t="s">
        <v>109</v>
      </c>
      <c r="AR1040" s="1" t="s">
        <v>180</v>
      </c>
      <c r="AS1040" s="3" t="s">
        <v>147</v>
      </c>
      <c r="AT1040" s="220" t="n">
        <v>95</v>
      </c>
      <c r="AU1040" s="3" t="s">
        <v>139</v>
      </c>
      <c r="AV1040" s="220" t="n">
        <v>5</v>
      </c>
      <c r="AW1040" s="221" t="n">
        <v>459</v>
      </c>
      <c r="AX1040" s="221" t="n">
        <v>155</v>
      </c>
      <c r="AY1040" s="222" t="n">
        <v>20.2</v>
      </c>
      <c r="AZ1040" s="222" t="n">
        <v>6.48</v>
      </c>
      <c r="BA1040" s="3" t="s">
        <v>115</v>
      </c>
      <c r="BB1040" s="1" t="s">
        <v>126</v>
      </c>
      <c r="BI1040" s="3" t="n">
        <v>896</v>
      </c>
      <c r="BL1040" s="3" t="n">
        <v>1339</v>
      </c>
    </row>
    <row r="1041" s="11" customFormat="true" ht="12.75" hidden="false" customHeight="false" outlineLevel="0" collapsed="false">
      <c r="A1041" s="9"/>
      <c r="B1041" s="10"/>
      <c r="D1041" s="231"/>
      <c r="E1041" s="9"/>
      <c r="F1041" s="9"/>
      <c r="G1041" s="9"/>
      <c r="H1041" s="12"/>
      <c r="I1041" s="13"/>
      <c r="J1041" s="13"/>
      <c r="K1041" s="13"/>
      <c r="L1041" s="105"/>
      <c r="M1041" s="14"/>
      <c r="N1041" s="14"/>
      <c r="O1041" s="13"/>
      <c r="P1041" s="13"/>
      <c r="Z1041" s="11" t="s">
        <v>118</v>
      </c>
      <c r="AA1041" s="11" t="n">
        <f aca="false">AA1040</f>
        <v>0.000115666666666667</v>
      </c>
      <c r="AR1041" s="9"/>
      <c r="AT1041" s="227"/>
      <c r="AV1041" s="227"/>
      <c r="AW1041" s="228"/>
      <c r="AX1041" s="228"/>
      <c r="AY1041" s="229"/>
      <c r="AZ1041" s="229"/>
      <c r="BB1041" s="9"/>
      <c r="BL1041" s="3" t="n">
        <v>1340</v>
      </c>
    </row>
    <row r="1042" s="55" customFormat="true" ht="12.75" hidden="false" customHeight="false" outlineLevel="0" collapsed="false">
      <c r="A1042" s="53" t="n">
        <v>111</v>
      </c>
      <c r="B1042" s="369" t="s">
        <v>473</v>
      </c>
      <c r="C1042" s="55" t="s">
        <v>474</v>
      </c>
      <c r="D1042" s="330" t="n">
        <v>35725</v>
      </c>
      <c r="E1042" s="53" t="s">
        <v>102</v>
      </c>
      <c r="F1042" s="53" t="n">
        <v>3</v>
      </c>
      <c r="G1042" s="53" t="n">
        <v>3</v>
      </c>
      <c r="H1042" s="57" t="n">
        <v>125.8</v>
      </c>
      <c r="I1042" s="58"/>
      <c r="J1042" s="58" t="n">
        <v>4.7</v>
      </c>
      <c r="K1042" s="58"/>
      <c r="M1042" s="59"/>
      <c r="N1042" s="59" t="n">
        <v>20447</v>
      </c>
      <c r="O1042" s="58"/>
      <c r="P1042" s="58" t="n">
        <v>9.9</v>
      </c>
      <c r="Q1042" s="55" t="s">
        <v>352</v>
      </c>
      <c r="R1042" s="55" t="s">
        <v>217</v>
      </c>
      <c r="S1042" s="55" t="s">
        <v>122</v>
      </c>
      <c r="W1042" s="55" t="n">
        <v>0.0385669759153268</v>
      </c>
      <c r="Y1042" s="55" t="n">
        <v>0.0127558807950427</v>
      </c>
      <c r="Z1042" s="55" t="n">
        <v>0.00128927605856183</v>
      </c>
      <c r="AB1042" s="55" t="s">
        <v>352</v>
      </c>
      <c r="AC1042" s="55" t="s">
        <v>65</v>
      </c>
      <c r="AE1042" s="55" t="s">
        <v>107</v>
      </c>
      <c r="AF1042" s="55" t="s">
        <v>420</v>
      </c>
      <c r="AG1042" s="55" t="n">
        <v>3</v>
      </c>
      <c r="AH1042" s="55" t="n">
        <v>10</v>
      </c>
      <c r="AI1042" s="55" t="n">
        <v>30</v>
      </c>
      <c r="AJ1042" s="55" t="s">
        <v>353</v>
      </c>
      <c r="AK1042" s="55" t="s">
        <v>359</v>
      </c>
      <c r="AM1042" s="55" t="s">
        <v>360</v>
      </c>
      <c r="AN1042" s="55" t="n">
        <v>100</v>
      </c>
      <c r="AR1042" s="53" t="s">
        <v>113</v>
      </c>
      <c r="AS1042" s="55" t="s">
        <v>124</v>
      </c>
      <c r="AT1042" s="332" t="n">
        <v>100</v>
      </c>
      <c r="AV1042" s="332"/>
      <c r="AW1042" s="333" t="n">
        <v>330</v>
      </c>
      <c r="AX1042" s="333" t="n">
        <v>160</v>
      </c>
      <c r="AY1042" s="334" t="n">
        <v>25</v>
      </c>
      <c r="AZ1042" s="334" t="n">
        <v>3</v>
      </c>
      <c r="BA1042" s="55" t="s">
        <v>115</v>
      </c>
      <c r="BB1042" s="53" t="s">
        <v>126</v>
      </c>
      <c r="BC1042" s="55" t="s">
        <v>65</v>
      </c>
      <c r="BD1042" s="55" t="s">
        <v>475</v>
      </c>
    </row>
    <row r="1043" s="55" customFormat="true" ht="12.75" hidden="false" customHeight="false" outlineLevel="0" collapsed="false">
      <c r="A1043" s="53" t="n">
        <v>111</v>
      </c>
      <c r="B1043" s="369" t="s">
        <v>476</v>
      </c>
      <c r="C1043" s="55" t="s">
        <v>477</v>
      </c>
      <c r="D1043" s="330" t="n">
        <v>35725</v>
      </c>
      <c r="E1043" s="53" t="s">
        <v>102</v>
      </c>
      <c r="F1043" s="53" t="n">
        <v>3</v>
      </c>
      <c r="G1043" s="53" t="n">
        <v>3</v>
      </c>
      <c r="H1043" s="57" t="n">
        <v>175.9</v>
      </c>
      <c r="I1043" s="58"/>
      <c r="J1043" s="58" t="n">
        <v>6.3</v>
      </c>
      <c r="K1043" s="58"/>
      <c r="M1043" s="59"/>
      <c r="N1043" s="59" t="n">
        <v>27231</v>
      </c>
      <c r="O1043" s="58"/>
      <c r="P1043" s="58" t="n">
        <v>10.9</v>
      </c>
      <c r="Q1043" s="55" t="s">
        <v>352</v>
      </c>
      <c r="R1043" s="369" t="s">
        <v>217</v>
      </c>
      <c r="S1043" s="55" t="s">
        <v>122</v>
      </c>
      <c r="W1043" s="55" t="n">
        <v>0.0363730431364799</v>
      </c>
      <c r="Y1043" s="55" t="n">
        <v>0.0160556189119477</v>
      </c>
      <c r="Z1043" s="55" t="n">
        <v>0.00148614564240512</v>
      </c>
      <c r="AB1043" s="55" t="s">
        <v>352</v>
      </c>
      <c r="AC1043" s="55" t="s">
        <v>65</v>
      </c>
      <c r="AE1043" s="55" t="s">
        <v>107</v>
      </c>
      <c r="AF1043" s="55" t="s">
        <v>403</v>
      </c>
      <c r="AG1043" s="55" t="n">
        <v>3</v>
      </c>
      <c r="AH1043" s="55" t="n">
        <v>10</v>
      </c>
      <c r="AI1043" s="55" t="n">
        <v>30</v>
      </c>
      <c r="AJ1043" s="55" t="s">
        <v>353</v>
      </c>
      <c r="AK1043" s="55" t="s">
        <v>359</v>
      </c>
      <c r="AM1043" s="55" t="s">
        <v>360</v>
      </c>
      <c r="AN1043" s="55" t="n">
        <v>100</v>
      </c>
      <c r="AR1043" s="53" t="s">
        <v>180</v>
      </c>
      <c r="AS1043" s="55" t="s">
        <v>124</v>
      </c>
      <c r="AT1043" s="332" t="n">
        <v>100</v>
      </c>
      <c r="AV1043" s="332"/>
      <c r="AW1043" s="333" t="n">
        <v>250</v>
      </c>
      <c r="AX1043" s="333" t="n">
        <v>120</v>
      </c>
      <c r="AY1043" s="334" t="n">
        <v>21</v>
      </c>
      <c r="AZ1043" s="334" t="n">
        <v>6</v>
      </c>
      <c r="BA1043" s="55" t="s">
        <v>115</v>
      </c>
      <c r="BB1043" s="53" t="s">
        <v>108</v>
      </c>
      <c r="BC1043" s="55" t="s">
        <v>65</v>
      </c>
      <c r="BD1043" s="55" t="s">
        <v>475</v>
      </c>
      <c r="BE1043" s="55" t="s">
        <v>478</v>
      </c>
    </row>
    <row r="1044" s="55" customFormat="true" ht="12.75" hidden="false" customHeight="false" outlineLevel="0" collapsed="false">
      <c r="A1044" s="53" t="n">
        <v>111</v>
      </c>
      <c r="B1044" s="91" t="s">
        <v>479</v>
      </c>
      <c r="C1044" s="55" t="s">
        <v>480</v>
      </c>
      <c r="D1044" s="330" t="n">
        <v>35695</v>
      </c>
      <c r="E1044" s="53" t="s">
        <v>102</v>
      </c>
      <c r="F1044" s="53" t="n">
        <v>6</v>
      </c>
      <c r="G1044" s="53" t="n">
        <v>6</v>
      </c>
      <c r="H1044" s="57" t="n">
        <v>165.1</v>
      </c>
      <c r="I1044" s="58"/>
      <c r="J1044" s="58" t="n">
        <v>36.45</v>
      </c>
      <c r="K1044" s="58"/>
      <c r="M1044" s="59"/>
      <c r="N1044" s="59" t="n">
        <v>11544</v>
      </c>
      <c r="O1044" s="58"/>
      <c r="P1044" s="58" t="n">
        <v>6.9</v>
      </c>
      <c r="Q1044" s="55" t="s">
        <v>352</v>
      </c>
      <c r="R1044" s="55" t="s">
        <v>217</v>
      </c>
      <c r="S1044" s="55" t="s">
        <v>122</v>
      </c>
      <c r="Y1044" s="55" t="n">
        <v>0.00396249808181521</v>
      </c>
      <c r="Z1044" s="55" t="n">
        <v>0.000577365226647065</v>
      </c>
      <c r="AB1044" s="55" t="s">
        <v>352</v>
      </c>
      <c r="AC1044" s="55" t="s">
        <v>65</v>
      </c>
      <c r="AE1044" s="55" t="s">
        <v>107</v>
      </c>
      <c r="AF1044" s="55" t="s">
        <v>481</v>
      </c>
      <c r="AG1044" s="55" t="n">
        <v>1</v>
      </c>
      <c r="AJ1044" s="55" t="s">
        <v>353</v>
      </c>
      <c r="AM1044" s="55" t="s">
        <v>360</v>
      </c>
      <c r="AN1044" s="55" t="n">
        <v>100</v>
      </c>
      <c r="AR1044" s="53" t="s">
        <v>108</v>
      </c>
      <c r="AS1044" s="55" t="s">
        <v>139</v>
      </c>
      <c r="AT1044" s="332" t="n">
        <v>100</v>
      </c>
      <c r="AV1044" s="332"/>
      <c r="AW1044" s="333" t="n">
        <v>590</v>
      </c>
      <c r="AX1044" s="333" t="n">
        <v>270</v>
      </c>
      <c r="AY1044" s="334" t="n">
        <v>35</v>
      </c>
      <c r="AZ1044" s="334" t="n">
        <v>3</v>
      </c>
      <c r="BA1044" s="55" t="s">
        <v>115</v>
      </c>
      <c r="BB1044" s="53" t="s">
        <v>126</v>
      </c>
      <c r="BC1044" s="55" t="s">
        <v>65</v>
      </c>
      <c r="BD1044" s="55" t="s">
        <v>482</v>
      </c>
      <c r="BE1044" s="55" t="s">
        <v>483</v>
      </c>
    </row>
    <row r="1045" s="55" customFormat="true" ht="12.75" hidden="false" customHeight="false" outlineLevel="0" collapsed="false">
      <c r="A1045" s="53" t="n">
        <v>111</v>
      </c>
      <c r="B1045" s="54" t="s">
        <v>484</v>
      </c>
      <c r="C1045" s="55" t="s">
        <v>480</v>
      </c>
      <c r="D1045" s="330" t="n">
        <v>35695</v>
      </c>
      <c r="E1045" s="53" t="s">
        <v>102</v>
      </c>
      <c r="F1045" s="53" t="n">
        <v>3</v>
      </c>
      <c r="G1045" s="53" t="n">
        <v>3</v>
      </c>
      <c r="H1045" s="57" t="n">
        <v>161.2</v>
      </c>
      <c r="I1045" s="58"/>
      <c r="J1045" s="58" t="n">
        <v>31.5</v>
      </c>
      <c r="K1045" s="58"/>
      <c r="M1045" s="59"/>
      <c r="N1045" s="59" t="n">
        <v>12998</v>
      </c>
      <c r="O1045" s="58"/>
      <c r="P1045" s="58" t="n">
        <v>13.8</v>
      </c>
      <c r="Q1045" s="55" t="s">
        <v>352</v>
      </c>
      <c r="R1045" s="377" t="s">
        <v>217</v>
      </c>
      <c r="S1045" s="55" t="s">
        <v>122</v>
      </c>
      <c r="W1045" s="55" t="n">
        <v>0.0418100629515626</v>
      </c>
      <c r="Y1045" s="55" t="n">
        <v>0.00876704345132983</v>
      </c>
      <c r="Z1045" s="55" t="n">
        <v>0.000636548621337967</v>
      </c>
      <c r="AB1045" s="55" t="s">
        <v>352</v>
      </c>
      <c r="AE1045" s="55" t="s">
        <v>107</v>
      </c>
      <c r="AF1045" s="55" t="s">
        <v>481</v>
      </c>
      <c r="AG1045" s="55" t="n">
        <v>1</v>
      </c>
      <c r="AJ1045" s="55" t="s">
        <v>353</v>
      </c>
      <c r="AM1045" s="55" t="s">
        <v>360</v>
      </c>
      <c r="AN1045" s="55" t="n">
        <v>100</v>
      </c>
      <c r="AR1045" s="53" t="s">
        <v>108</v>
      </c>
      <c r="AS1045" s="55" t="s">
        <v>139</v>
      </c>
      <c r="AT1045" s="332" t="n">
        <v>100</v>
      </c>
      <c r="AV1045" s="332"/>
      <c r="AW1045" s="333" t="n">
        <v>590</v>
      </c>
      <c r="AX1045" s="333" t="n">
        <v>270</v>
      </c>
      <c r="AY1045" s="334" t="n">
        <v>35</v>
      </c>
      <c r="AZ1045" s="334" t="n">
        <v>3</v>
      </c>
      <c r="BA1045" s="55" t="s">
        <v>391</v>
      </c>
      <c r="BB1045" s="53" t="s">
        <v>126</v>
      </c>
      <c r="BD1045" s="55" t="s">
        <v>485</v>
      </c>
      <c r="BE1045" s="55" t="s">
        <v>483</v>
      </c>
    </row>
    <row r="1046" s="55" customFormat="true" ht="12.75" hidden="false" customHeight="false" outlineLevel="0" collapsed="false">
      <c r="A1046" s="53" t="n">
        <v>111</v>
      </c>
      <c r="B1046" s="54" t="s">
        <v>486</v>
      </c>
      <c r="C1046" s="55" t="s">
        <v>487</v>
      </c>
      <c r="D1046" s="330" t="n">
        <v>35552</v>
      </c>
      <c r="E1046" s="53" t="s">
        <v>102</v>
      </c>
      <c r="F1046" s="53" t="n">
        <v>3</v>
      </c>
      <c r="G1046" s="53" t="n">
        <v>3</v>
      </c>
      <c r="H1046" s="57" t="n">
        <v>104.9</v>
      </c>
      <c r="I1046" s="58"/>
      <c r="J1046" s="58" t="n">
        <v>6.7</v>
      </c>
      <c r="K1046" s="58"/>
      <c r="M1046" s="59"/>
      <c r="N1046" s="59" t="n">
        <v>21500</v>
      </c>
      <c r="O1046" s="58"/>
      <c r="P1046" s="58" t="n">
        <v>9.4</v>
      </c>
      <c r="Q1046" s="55" t="s">
        <v>352</v>
      </c>
      <c r="R1046" s="378" t="s">
        <v>217</v>
      </c>
      <c r="S1046" s="55" t="s">
        <v>122</v>
      </c>
      <c r="W1046" s="55" t="n">
        <v>0.0253912634621189</v>
      </c>
      <c r="Y1046" s="55" t="n">
        <v>0.00885474348003232</v>
      </c>
      <c r="Z1046" s="55" t="n">
        <v>0.000943684896147125</v>
      </c>
      <c r="AB1046" s="55" t="s">
        <v>352</v>
      </c>
      <c r="AC1046" s="55" t="s">
        <v>65</v>
      </c>
      <c r="AE1046" s="55" t="s">
        <v>107</v>
      </c>
      <c r="AF1046" s="55" t="s">
        <v>403</v>
      </c>
      <c r="AG1046" s="55" t="n">
        <v>3</v>
      </c>
      <c r="AH1046" s="55" t="n">
        <v>9</v>
      </c>
      <c r="AI1046" s="55" t="n">
        <v>30</v>
      </c>
      <c r="AJ1046" s="55" t="s">
        <v>353</v>
      </c>
      <c r="AK1046" s="55" t="s">
        <v>359</v>
      </c>
      <c r="AM1046" s="55" t="s">
        <v>360</v>
      </c>
      <c r="AN1046" s="55" t="n">
        <v>100</v>
      </c>
      <c r="AQ1046" s="55" t="n">
        <v>10</v>
      </c>
      <c r="AR1046" s="53" t="s">
        <v>180</v>
      </c>
      <c r="AS1046" s="55" t="s">
        <v>124</v>
      </c>
      <c r="AT1046" s="332" t="n">
        <v>100</v>
      </c>
      <c r="AV1046" s="332"/>
      <c r="AW1046" s="333" t="n">
        <v>382</v>
      </c>
      <c r="AX1046" s="333" t="n">
        <v>200</v>
      </c>
      <c r="AY1046" s="334" t="n">
        <v>11</v>
      </c>
      <c r="AZ1046" s="334" t="n">
        <v>2</v>
      </c>
      <c r="BA1046" s="55" t="s">
        <v>132</v>
      </c>
      <c r="BB1046" s="53" t="s">
        <v>126</v>
      </c>
      <c r="BC1046" s="55" t="s">
        <v>65</v>
      </c>
    </row>
    <row r="1047" s="64" customFormat="true" ht="12.75" hidden="false" customHeight="false" outlineLevel="0" collapsed="false">
      <c r="A1047" s="62" t="n">
        <v>111</v>
      </c>
      <c r="B1047" s="63" t="s">
        <v>488</v>
      </c>
      <c r="C1047" s="64" t="s">
        <v>487</v>
      </c>
      <c r="D1047" s="294" t="n">
        <v>35552</v>
      </c>
      <c r="E1047" s="62" t="s">
        <v>102</v>
      </c>
      <c r="F1047" s="62" t="n">
        <v>3</v>
      </c>
      <c r="G1047" s="62" t="n">
        <v>3</v>
      </c>
      <c r="H1047" s="66" t="n">
        <v>168.3</v>
      </c>
      <c r="I1047" s="67"/>
      <c r="J1047" s="67" t="n">
        <v>5</v>
      </c>
      <c r="K1047" s="67"/>
      <c r="M1047" s="68"/>
      <c r="N1047" s="68" t="n">
        <v>17900</v>
      </c>
      <c r="O1047" s="67"/>
      <c r="P1047" s="67" t="n">
        <v>9.4</v>
      </c>
      <c r="Q1047" s="64" t="s">
        <v>352</v>
      </c>
      <c r="R1047" s="64" t="s">
        <v>217</v>
      </c>
      <c r="S1047" s="64" t="s">
        <v>122</v>
      </c>
      <c r="W1047" s="64" t="n">
        <v>0.0253912634621189</v>
      </c>
      <c r="Y1047" s="64" t="n">
        <v>0.00737208875779435</v>
      </c>
      <c r="Z1047" s="64" t="n">
        <v>0.000785471825710278</v>
      </c>
      <c r="AB1047" s="64" t="s">
        <v>352</v>
      </c>
      <c r="AC1047" s="64" t="s">
        <v>65</v>
      </c>
      <c r="AE1047" s="64" t="s">
        <v>107</v>
      </c>
      <c r="AF1047" s="64" t="s">
        <v>403</v>
      </c>
      <c r="AG1047" s="64" t="n">
        <v>3</v>
      </c>
      <c r="AH1047" s="64" t="n">
        <v>9</v>
      </c>
      <c r="AI1047" s="64" t="n">
        <v>30</v>
      </c>
      <c r="AJ1047" s="64" t="s">
        <v>353</v>
      </c>
      <c r="AK1047" s="64" t="s">
        <v>359</v>
      </c>
      <c r="AM1047" s="64" t="s">
        <v>360</v>
      </c>
      <c r="AN1047" s="64" t="n">
        <v>100</v>
      </c>
      <c r="AQ1047" s="64" t="n">
        <v>10</v>
      </c>
      <c r="AR1047" s="62" t="s">
        <v>180</v>
      </c>
      <c r="AS1047" s="64" t="s">
        <v>124</v>
      </c>
      <c r="AT1047" s="290" t="n">
        <v>100</v>
      </c>
      <c r="AV1047" s="290"/>
      <c r="AW1047" s="291" t="n">
        <v>382</v>
      </c>
      <c r="AX1047" s="291" t="n">
        <v>200</v>
      </c>
      <c r="AY1047" s="292" t="n">
        <v>11</v>
      </c>
      <c r="AZ1047" s="292" t="n">
        <v>2</v>
      </c>
      <c r="BA1047" s="64" t="s">
        <v>115</v>
      </c>
      <c r="BB1047" s="62" t="s">
        <v>126</v>
      </c>
      <c r="BC1047" s="64" t="s">
        <v>65</v>
      </c>
    </row>
    <row r="1048" customFormat="false" ht="12.75" hidden="false" customHeight="false" outlineLevel="0" collapsed="false">
      <c r="A1048" s="1" t="n">
        <v>8</v>
      </c>
      <c r="B1048" s="2" t="s">
        <v>499</v>
      </c>
      <c r="C1048" s="3" t="s">
        <v>466</v>
      </c>
      <c r="D1048" s="246" t="n">
        <v>33988</v>
      </c>
      <c r="E1048" s="1" t="s">
        <v>102</v>
      </c>
      <c r="F1048" s="1" t="n">
        <v>3</v>
      </c>
      <c r="H1048" s="4" t="s">
        <v>109</v>
      </c>
      <c r="J1048" s="5" t="s">
        <v>109</v>
      </c>
      <c r="N1048" s="6" t="n">
        <v>31896</v>
      </c>
      <c r="P1048" s="5" t="n">
        <v>15.2333333333333</v>
      </c>
      <c r="Q1048" s="3" t="s">
        <v>352</v>
      </c>
      <c r="R1048" s="3" t="s">
        <v>218</v>
      </c>
      <c r="S1048" s="3" t="s">
        <v>219</v>
      </c>
      <c r="W1048" s="3" t="n">
        <v>8.44</v>
      </c>
      <c r="Y1048" s="3" t="n">
        <v>0.513333333333333</v>
      </c>
      <c r="Z1048" s="3" t="n">
        <v>0.0338333333333333</v>
      </c>
      <c r="AA1048" s="3" t="n">
        <f aca="false">Z1048</f>
        <v>0.0338333333333333</v>
      </c>
      <c r="AB1048" s="3" t="s">
        <v>352</v>
      </c>
      <c r="AE1048" s="3" t="s">
        <v>107</v>
      </c>
      <c r="AG1048" s="3" t="n">
        <v>3</v>
      </c>
      <c r="AJ1048" s="3" t="s">
        <v>353</v>
      </c>
      <c r="AK1048" s="3" t="s">
        <v>359</v>
      </c>
      <c r="AL1048" s="3" t="s">
        <v>109</v>
      </c>
      <c r="AM1048" s="3" t="s">
        <v>448</v>
      </c>
      <c r="AQ1048" s="3" t="s">
        <v>109</v>
      </c>
      <c r="AR1048" s="1" t="s">
        <v>113</v>
      </c>
      <c r="AS1048" s="3" t="s">
        <v>147</v>
      </c>
      <c r="AT1048" s="220" t="n">
        <v>95</v>
      </c>
      <c r="AU1048" s="3" t="s">
        <v>130</v>
      </c>
      <c r="AV1048" s="220" t="n">
        <v>5</v>
      </c>
      <c r="AW1048" s="221" t="n">
        <v>222.666666666667</v>
      </c>
      <c r="AX1048" s="221" t="n">
        <v>128.333333333333</v>
      </c>
      <c r="AY1048" s="222" t="n">
        <v>24.7333333333333</v>
      </c>
      <c r="AZ1048" s="222" t="n">
        <v>7.98666666666667</v>
      </c>
      <c r="BA1048" s="3" t="s">
        <v>115</v>
      </c>
      <c r="BB1048" s="1" t="s">
        <v>126</v>
      </c>
      <c r="BI1048" s="3" t="n">
        <v>758</v>
      </c>
      <c r="BL1048" s="3" t="n">
        <v>1343</v>
      </c>
    </row>
    <row r="1049" customFormat="false" ht="12.75" hidden="false" customHeight="false" outlineLevel="0" collapsed="false">
      <c r="A1049" s="1" t="n">
        <v>8</v>
      </c>
      <c r="B1049" s="2" t="s">
        <v>500</v>
      </c>
      <c r="C1049" s="3" t="s">
        <v>468</v>
      </c>
      <c r="D1049" s="244" t="n">
        <v>33989</v>
      </c>
      <c r="E1049" s="1" t="s">
        <v>102</v>
      </c>
      <c r="F1049" s="1" t="n">
        <v>3</v>
      </c>
      <c r="H1049" s="4" t="s">
        <v>109</v>
      </c>
      <c r="J1049" s="5" t="s">
        <v>109</v>
      </c>
      <c r="N1049" s="6" t="n">
        <v>31660</v>
      </c>
      <c r="P1049" s="5" t="n">
        <v>7.51333333333333</v>
      </c>
      <c r="Q1049" s="3" t="s">
        <v>352</v>
      </c>
      <c r="R1049" s="3" t="s">
        <v>218</v>
      </c>
      <c r="S1049" s="3" t="s">
        <v>219</v>
      </c>
      <c r="W1049" s="3" t="n">
        <v>76.0666666666667</v>
      </c>
      <c r="Y1049" s="3" t="n">
        <v>4.57666666666667</v>
      </c>
      <c r="Z1049" s="3" t="n">
        <v>0.581</v>
      </c>
      <c r="AA1049" s="3" t="n">
        <f aca="false">Z1049</f>
        <v>0.581</v>
      </c>
      <c r="AB1049" s="3" t="s">
        <v>352</v>
      </c>
      <c r="AE1049" s="3" t="s">
        <v>107</v>
      </c>
      <c r="AG1049" s="3" t="n">
        <v>3</v>
      </c>
      <c r="AJ1049" s="3" t="s">
        <v>353</v>
      </c>
      <c r="AK1049" s="3" t="s">
        <v>359</v>
      </c>
      <c r="AL1049" s="3" t="s">
        <v>109</v>
      </c>
      <c r="AM1049" s="3" t="s">
        <v>448</v>
      </c>
      <c r="AQ1049" s="3" t="s">
        <v>109</v>
      </c>
      <c r="AR1049" s="1" t="s">
        <v>180</v>
      </c>
      <c r="AS1049" s="3" t="s">
        <v>147</v>
      </c>
      <c r="AT1049" s="220" t="n">
        <v>95</v>
      </c>
      <c r="AU1049" s="3" t="s">
        <v>130</v>
      </c>
      <c r="AV1049" s="220" t="n">
        <v>5</v>
      </c>
      <c r="AW1049" s="221" t="n">
        <v>425.666666666667</v>
      </c>
      <c r="AX1049" s="221" t="n">
        <v>158</v>
      </c>
      <c r="AY1049" s="222" t="n">
        <v>18.1333333333333</v>
      </c>
      <c r="AZ1049" s="222" t="n">
        <v>6.44</v>
      </c>
      <c r="BA1049" s="3" t="s">
        <v>115</v>
      </c>
      <c r="BB1049" s="1" t="s">
        <v>126</v>
      </c>
      <c r="BI1049" s="3" t="n">
        <v>759</v>
      </c>
      <c r="BL1049" s="3" t="n">
        <v>1344</v>
      </c>
    </row>
    <row r="1050" customFormat="false" ht="12.75" hidden="false" customHeight="false" outlineLevel="0" collapsed="false">
      <c r="A1050" s="1" t="n">
        <v>8</v>
      </c>
      <c r="B1050" s="2" t="s">
        <v>501</v>
      </c>
      <c r="C1050" s="3" t="s">
        <v>502</v>
      </c>
      <c r="D1050" s="244" t="n">
        <v>34074</v>
      </c>
      <c r="E1050" s="1" t="s">
        <v>102</v>
      </c>
      <c r="F1050" s="1" t="n">
        <v>2</v>
      </c>
      <c r="H1050" s="4" t="s">
        <v>109</v>
      </c>
      <c r="J1050" s="5" t="s">
        <v>109</v>
      </c>
      <c r="N1050" s="6" t="n">
        <v>35288</v>
      </c>
      <c r="P1050" s="5" t="n">
        <v>16.15</v>
      </c>
      <c r="Q1050" s="3" t="s">
        <v>352</v>
      </c>
      <c r="R1050" s="3" t="s">
        <v>218</v>
      </c>
      <c r="S1050" s="3" t="s">
        <v>219</v>
      </c>
      <c r="W1050" s="3" t="n">
        <v>193.35</v>
      </c>
      <c r="Y1050" s="3" t="n">
        <v>14.235</v>
      </c>
      <c r="Z1050" s="3" t="n">
        <v>0.8905</v>
      </c>
      <c r="AA1050" s="3" t="n">
        <f aca="false">Z1050</f>
        <v>0.8905</v>
      </c>
      <c r="AB1050" s="3" t="s">
        <v>352</v>
      </c>
      <c r="AE1050" s="3" t="s">
        <v>107</v>
      </c>
      <c r="AG1050" s="3" t="n">
        <v>3</v>
      </c>
      <c r="AJ1050" s="3" t="s">
        <v>353</v>
      </c>
      <c r="AK1050" s="3" t="s">
        <v>359</v>
      </c>
      <c r="AL1050" s="3" t="s">
        <v>106</v>
      </c>
      <c r="AM1050" s="3" t="s">
        <v>360</v>
      </c>
      <c r="AQ1050" s="3" t="n">
        <v>12.5</v>
      </c>
      <c r="AR1050" s="1" t="s">
        <v>113</v>
      </c>
      <c r="AS1050" s="3" t="s">
        <v>114</v>
      </c>
      <c r="AT1050" s="220" t="n">
        <v>98</v>
      </c>
      <c r="AU1050" s="3" t="s">
        <v>130</v>
      </c>
      <c r="AV1050" s="220" t="n">
        <v>2</v>
      </c>
      <c r="AW1050" s="221" t="n">
        <v>220</v>
      </c>
      <c r="AX1050" s="221" t="n">
        <v>116</v>
      </c>
      <c r="AY1050" s="222" t="n">
        <v>12.8</v>
      </c>
      <c r="AZ1050" s="222" t="n">
        <v>6.55</v>
      </c>
      <c r="BA1050" s="3" t="s">
        <v>115</v>
      </c>
      <c r="BB1050" s="1" t="s">
        <v>108</v>
      </c>
      <c r="BI1050" s="3" t="n">
        <v>760</v>
      </c>
      <c r="BL1050" s="3" t="n">
        <v>1345</v>
      </c>
    </row>
    <row r="1051" customFormat="false" ht="12.75" hidden="false" customHeight="false" outlineLevel="0" collapsed="false">
      <c r="A1051" s="1" t="n">
        <v>8</v>
      </c>
      <c r="B1051" s="2" t="s">
        <v>503</v>
      </c>
      <c r="C1051" s="3" t="s">
        <v>504</v>
      </c>
      <c r="D1051" s="244" t="n">
        <v>34074</v>
      </c>
      <c r="E1051" s="1" t="s">
        <v>102</v>
      </c>
      <c r="F1051" s="1" t="n">
        <v>2</v>
      </c>
      <c r="H1051" s="4" t="s">
        <v>109</v>
      </c>
      <c r="J1051" s="5" t="s">
        <v>109</v>
      </c>
      <c r="N1051" s="6" t="n">
        <v>30445</v>
      </c>
      <c r="P1051" s="5" t="n">
        <v>23.17</v>
      </c>
      <c r="Q1051" s="3" t="s">
        <v>352</v>
      </c>
      <c r="R1051" s="3" t="s">
        <v>218</v>
      </c>
      <c r="S1051" s="3" t="s">
        <v>219</v>
      </c>
      <c r="W1051" s="3" t="n">
        <v>283.5</v>
      </c>
      <c r="Y1051" s="3" t="n">
        <v>19.16</v>
      </c>
      <c r="Z1051" s="3" t="n">
        <v>0.839</v>
      </c>
      <c r="AA1051" s="3" t="n">
        <f aca="false">Z1051</f>
        <v>0.839</v>
      </c>
      <c r="AB1051" s="3" t="s">
        <v>352</v>
      </c>
      <c r="AE1051" s="3" t="s">
        <v>107</v>
      </c>
      <c r="AG1051" s="3" t="n">
        <v>3</v>
      </c>
      <c r="AJ1051" s="3" t="s">
        <v>353</v>
      </c>
      <c r="AK1051" s="3" t="s">
        <v>359</v>
      </c>
      <c r="AL1051" s="3" t="s">
        <v>106</v>
      </c>
      <c r="AM1051" s="3" t="s">
        <v>360</v>
      </c>
      <c r="AQ1051" s="3" t="n">
        <v>12.5</v>
      </c>
      <c r="AR1051" s="1" t="s">
        <v>109</v>
      </c>
      <c r="AS1051" s="3" t="s">
        <v>114</v>
      </c>
      <c r="AT1051" s="220" t="n">
        <v>98</v>
      </c>
      <c r="AU1051" s="3" t="s">
        <v>130</v>
      </c>
      <c r="AV1051" s="220" t="n">
        <v>2</v>
      </c>
      <c r="AW1051" s="221" t="n">
        <v>490</v>
      </c>
      <c r="AX1051" s="221" t="n">
        <v>140</v>
      </c>
      <c r="AY1051" s="222" t="n">
        <v>11.95</v>
      </c>
      <c r="AZ1051" s="222" t="n">
        <v>4.7</v>
      </c>
      <c r="BA1051" s="3" t="s">
        <v>115</v>
      </c>
      <c r="BB1051" s="1" t="s">
        <v>108</v>
      </c>
      <c r="BI1051" s="3" t="n">
        <v>761</v>
      </c>
      <c r="BL1051" s="3" t="n">
        <v>1346</v>
      </c>
    </row>
    <row r="1052" customFormat="false" ht="12.75" hidden="false" customHeight="false" outlineLevel="0" collapsed="false">
      <c r="A1052" s="1" t="n">
        <v>111</v>
      </c>
      <c r="B1052" s="22" t="s">
        <v>473</v>
      </c>
      <c r="C1052" s="3" t="s">
        <v>474</v>
      </c>
      <c r="D1052" s="230" t="n">
        <v>35725</v>
      </c>
      <c r="E1052" s="1" t="s">
        <v>102</v>
      </c>
      <c r="F1052" s="1" t="n">
        <v>3</v>
      </c>
      <c r="G1052" s="1" t="n">
        <v>0</v>
      </c>
      <c r="H1052" s="4" t="n">
        <v>125.8</v>
      </c>
      <c r="J1052" s="5" t="n">
        <v>4.7</v>
      </c>
      <c r="N1052" s="6" t="n">
        <v>20447</v>
      </c>
      <c r="P1052" s="5" t="n">
        <v>9.9</v>
      </c>
      <c r="Q1052" s="3" t="s">
        <v>352</v>
      </c>
      <c r="R1052" s="35" t="s">
        <v>218</v>
      </c>
      <c r="S1052" s="3" t="s">
        <v>219</v>
      </c>
      <c r="W1052" s="3" t="n">
        <v>303.218322817891</v>
      </c>
      <c r="Y1052" s="3" t="n">
        <v>11.2400752271784</v>
      </c>
      <c r="Z1052" s="3" t="n">
        <v>1.14800630657821</v>
      </c>
      <c r="AA1052" s="3" t="n">
        <f aca="false">Z1052</f>
        <v>1.14800630657821</v>
      </c>
      <c r="AB1052" s="3" t="s">
        <v>352</v>
      </c>
      <c r="AE1052" s="3" t="s">
        <v>107</v>
      </c>
      <c r="AF1052" s="3" t="s">
        <v>420</v>
      </c>
      <c r="AG1052" s="3" t="n">
        <v>3</v>
      </c>
      <c r="AH1052" s="3" t="n">
        <v>10</v>
      </c>
      <c r="AI1052" s="3" t="n">
        <v>30</v>
      </c>
      <c r="AJ1052" s="3" t="s">
        <v>353</v>
      </c>
      <c r="AK1052" s="3" t="s">
        <v>359</v>
      </c>
      <c r="AM1052" s="3" t="s">
        <v>360</v>
      </c>
      <c r="AN1052" s="3" t="n">
        <v>100</v>
      </c>
      <c r="AR1052" s="1" t="s">
        <v>113</v>
      </c>
      <c r="AS1052" s="3" t="s">
        <v>124</v>
      </c>
      <c r="AT1052" s="220" t="n">
        <v>100</v>
      </c>
      <c r="AW1052" s="221" t="n">
        <v>330</v>
      </c>
      <c r="AX1052" s="221" t="n">
        <v>160</v>
      </c>
      <c r="AY1052" s="222" t="n">
        <v>25</v>
      </c>
      <c r="AZ1052" s="222" t="n">
        <v>3</v>
      </c>
      <c r="BA1052" s="3" t="s">
        <v>115</v>
      </c>
      <c r="BB1052" s="1" t="s">
        <v>126</v>
      </c>
      <c r="BD1052" s="3" t="s">
        <v>475</v>
      </c>
    </row>
    <row r="1053" customFormat="false" ht="12.75" hidden="false" customHeight="false" outlineLevel="0" collapsed="false">
      <c r="A1053" s="1" t="n">
        <v>111</v>
      </c>
      <c r="B1053" s="22" t="s">
        <v>476</v>
      </c>
      <c r="C1053" s="3" t="s">
        <v>477</v>
      </c>
      <c r="D1053" s="230" t="n">
        <v>35725</v>
      </c>
      <c r="E1053" s="1" t="s">
        <v>102</v>
      </c>
      <c r="F1053" s="1" t="n">
        <v>3</v>
      </c>
      <c r="G1053" s="1" t="n">
        <v>0</v>
      </c>
      <c r="H1053" s="4" t="n">
        <v>175.9</v>
      </c>
      <c r="J1053" s="5" t="n">
        <v>6.3</v>
      </c>
      <c r="N1053" s="6" t="n">
        <v>27231</v>
      </c>
      <c r="P1053" s="5" t="n">
        <v>10.9</v>
      </c>
      <c r="Q1053" s="3" t="s">
        <v>352</v>
      </c>
      <c r="R1053" s="111" t="s">
        <v>218</v>
      </c>
      <c r="S1053" s="3" t="s">
        <v>219</v>
      </c>
      <c r="W1053" s="3" t="n">
        <v>369.820880135442</v>
      </c>
      <c r="Y1053" s="3" t="n">
        <v>18.8026253015226</v>
      </c>
      <c r="Z1053" s="3" t="n">
        <v>1.71729487136405</v>
      </c>
      <c r="AA1053" s="3" t="n">
        <f aca="false">Z1053</f>
        <v>1.71729487136405</v>
      </c>
      <c r="AB1053" s="3" t="s">
        <v>352</v>
      </c>
      <c r="AE1053" s="3" t="s">
        <v>107</v>
      </c>
      <c r="AF1053" s="3" t="s">
        <v>403</v>
      </c>
      <c r="AG1053" s="3" t="n">
        <v>3</v>
      </c>
      <c r="AH1053" s="3" t="n">
        <v>10</v>
      </c>
      <c r="AI1053" s="3" t="n">
        <v>30</v>
      </c>
      <c r="AJ1053" s="3" t="s">
        <v>353</v>
      </c>
      <c r="AK1053" s="3" t="s">
        <v>359</v>
      </c>
      <c r="AM1053" s="3" t="s">
        <v>360</v>
      </c>
      <c r="AN1053" s="3" t="n">
        <v>100</v>
      </c>
      <c r="AR1053" s="1" t="s">
        <v>180</v>
      </c>
      <c r="AS1053" s="3" t="s">
        <v>124</v>
      </c>
      <c r="AT1053" s="220" t="n">
        <v>100</v>
      </c>
      <c r="AW1053" s="221" t="n">
        <v>250</v>
      </c>
      <c r="AX1053" s="221" t="n">
        <v>120</v>
      </c>
      <c r="AY1053" s="222" t="n">
        <v>21</v>
      </c>
      <c r="AZ1053" s="222" t="n">
        <v>6</v>
      </c>
      <c r="BA1053" s="3" t="s">
        <v>115</v>
      </c>
      <c r="BB1053" s="1" t="s">
        <v>108</v>
      </c>
      <c r="BD1053" s="3" t="s">
        <v>475</v>
      </c>
      <c r="BE1053" s="3" t="s">
        <v>478</v>
      </c>
    </row>
    <row r="1054" customFormat="false" ht="12.75" hidden="false" customHeight="false" outlineLevel="0" collapsed="false">
      <c r="A1054" s="1" t="n">
        <v>111</v>
      </c>
      <c r="B1054" s="16" t="s">
        <v>479</v>
      </c>
      <c r="C1054" s="3" t="s">
        <v>539</v>
      </c>
      <c r="D1054" s="230" t="n">
        <v>35695</v>
      </c>
      <c r="E1054" s="1" t="s">
        <v>102</v>
      </c>
      <c r="F1054" s="1" t="n">
        <v>3</v>
      </c>
      <c r="G1054" s="1" t="n">
        <v>0</v>
      </c>
      <c r="H1054" s="4" t="n">
        <v>165.1</v>
      </c>
      <c r="J1054" s="5" t="n">
        <v>36.45</v>
      </c>
      <c r="N1054" s="6" t="n">
        <v>11544</v>
      </c>
      <c r="P1054" s="5" t="n">
        <v>6.9</v>
      </c>
      <c r="Q1054" s="3" t="s">
        <v>352</v>
      </c>
      <c r="R1054" s="35" t="s">
        <v>218</v>
      </c>
      <c r="S1054" s="3" t="s">
        <v>219</v>
      </c>
      <c r="W1054" s="3" t="n">
        <v>681.714679216641</v>
      </c>
      <c r="Y1054" s="3" t="n">
        <v>6.89278253503415</v>
      </c>
      <c r="Z1054" s="3" t="n">
        <v>1.00315163181203</v>
      </c>
      <c r="AB1054" s="3" t="s">
        <v>352</v>
      </c>
      <c r="AE1054" s="3" t="s">
        <v>107</v>
      </c>
      <c r="AF1054" s="3" t="s">
        <v>481</v>
      </c>
      <c r="AG1054" s="3" t="n">
        <v>1</v>
      </c>
      <c r="AJ1054" s="3" t="s">
        <v>353</v>
      </c>
      <c r="AM1054" s="3" t="s">
        <v>360</v>
      </c>
      <c r="AN1054" s="3" t="n">
        <v>100</v>
      </c>
      <c r="AR1054" s="1" t="s">
        <v>108</v>
      </c>
      <c r="AS1054" s="3" t="s">
        <v>139</v>
      </c>
      <c r="AT1054" s="220" t="n">
        <v>100</v>
      </c>
      <c r="AW1054" s="221" t="n">
        <v>590</v>
      </c>
      <c r="AX1054" s="221" t="n">
        <v>270</v>
      </c>
      <c r="AY1054" s="222" t="n">
        <v>35</v>
      </c>
      <c r="AZ1054" s="222" t="n">
        <v>3</v>
      </c>
      <c r="BA1054" s="3" t="s">
        <v>115</v>
      </c>
      <c r="BB1054" s="1" t="s">
        <v>126</v>
      </c>
      <c r="BD1054" s="3" t="s">
        <v>540</v>
      </c>
      <c r="BE1054" s="3" t="s">
        <v>483</v>
      </c>
    </row>
    <row r="1055" customFormat="false" ht="12.75" hidden="false" customHeight="false" outlineLevel="0" collapsed="false">
      <c r="A1055" s="1" t="n">
        <v>111</v>
      </c>
      <c r="B1055" s="2" t="s">
        <v>484</v>
      </c>
      <c r="C1055" s="3" t="s">
        <v>539</v>
      </c>
      <c r="D1055" s="230" t="n">
        <v>35695</v>
      </c>
      <c r="E1055" s="1" t="s">
        <v>102</v>
      </c>
      <c r="F1055" s="1" t="n">
        <v>3</v>
      </c>
      <c r="G1055" s="1" t="n">
        <v>0</v>
      </c>
      <c r="H1055" s="4" t="n">
        <v>161.2</v>
      </c>
      <c r="J1055" s="5" t="n">
        <v>31.5</v>
      </c>
      <c r="N1055" s="6" t="n">
        <v>12998</v>
      </c>
      <c r="P1055" s="5" t="n">
        <v>13.8</v>
      </c>
      <c r="Q1055" s="3" t="s">
        <v>352</v>
      </c>
      <c r="R1055" s="360" t="s">
        <v>218</v>
      </c>
      <c r="S1055" s="3" t="s">
        <v>219</v>
      </c>
      <c r="W1055" s="3" t="n">
        <v>804.539483234973</v>
      </c>
      <c r="Y1055" s="3" t="n">
        <v>19.5637648905098</v>
      </c>
      <c r="Z1055" s="3" t="n">
        <v>1.40791850038855</v>
      </c>
      <c r="AA1055" s="3" t="n">
        <f aca="false">AVERAGE(Z1054:Z1055)</f>
        <v>1.20553506610029</v>
      </c>
      <c r="AB1055" s="3" t="s">
        <v>352</v>
      </c>
      <c r="AE1055" s="3" t="s">
        <v>107</v>
      </c>
      <c r="AF1055" s="3" t="s">
        <v>481</v>
      </c>
      <c r="AG1055" s="3" t="n">
        <v>1</v>
      </c>
      <c r="AJ1055" s="3" t="s">
        <v>353</v>
      </c>
      <c r="AM1055" s="3" t="s">
        <v>360</v>
      </c>
      <c r="AN1055" s="3" t="n">
        <v>100</v>
      </c>
      <c r="AR1055" s="1" t="s">
        <v>108</v>
      </c>
      <c r="AS1055" s="3" t="s">
        <v>139</v>
      </c>
      <c r="AT1055" s="220" t="n">
        <v>100</v>
      </c>
      <c r="AW1055" s="221" t="n">
        <v>590</v>
      </c>
      <c r="AX1055" s="221" t="n">
        <v>270</v>
      </c>
      <c r="AY1055" s="222" t="n">
        <v>35</v>
      </c>
      <c r="AZ1055" s="222" t="n">
        <v>3</v>
      </c>
      <c r="BA1055" s="3" t="s">
        <v>391</v>
      </c>
      <c r="BB1055" s="1" t="s">
        <v>126</v>
      </c>
      <c r="BD1055" s="3" t="s">
        <v>541</v>
      </c>
      <c r="BE1055" s="3" t="s">
        <v>483</v>
      </c>
    </row>
    <row r="1056" customFormat="false" ht="12.75" hidden="false" customHeight="false" outlineLevel="0" collapsed="false">
      <c r="A1056" s="1" t="n">
        <v>111</v>
      </c>
      <c r="B1056" s="2" t="s">
        <v>486</v>
      </c>
      <c r="C1056" s="3" t="s">
        <v>487</v>
      </c>
      <c r="D1056" s="230" t="n">
        <v>35552</v>
      </c>
      <c r="E1056" s="1" t="s">
        <v>102</v>
      </c>
      <c r="F1056" s="1" t="n">
        <v>3</v>
      </c>
      <c r="G1056" s="1" t="n">
        <v>0</v>
      </c>
      <c r="H1056" s="4" t="n">
        <v>104.9</v>
      </c>
      <c r="J1056" s="5" t="n">
        <v>6.7</v>
      </c>
      <c r="N1056" s="6" t="n">
        <v>21500</v>
      </c>
      <c r="P1056" s="5" t="n">
        <v>9.4</v>
      </c>
      <c r="Q1056" s="3" t="s">
        <v>352</v>
      </c>
      <c r="R1056" s="360" t="s">
        <v>218</v>
      </c>
      <c r="S1056" s="3" t="s">
        <v>219</v>
      </c>
      <c r="W1056" s="3" t="n">
        <v>300.276639699393</v>
      </c>
      <c r="Y1056" s="3" t="n">
        <v>12.0584803951925</v>
      </c>
      <c r="Z1056" s="3" t="n">
        <v>1.28489840869205</v>
      </c>
      <c r="AB1056" s="3" t="s">
        <v>352</v>
      </c>
      <c r="AE1056" s="3" t="s">
        <v>107</v>
      </c>
      <c r="AF1056" s="3" t="s">
        <v>403</v>
      </c>
      <c r="AG1056" s="3" t="n">
        <v>3</v>
      </c>
      <c r="AH1056" s="3" t="n">
        <v>9</v>
      </c>
      <c r="AI1056" s="3" t="n">
        <v>30</v>
      </c>
      <c r="AJ1056" s="3" t="s">
        <v>353</v>
      </c>
      <c r="AK1056" s="3" t="s">
        <v>359</v>
      </c>
      <c r="AM1056" s="3" t="s">
        <v>360</v>
      </c>
      <c r="AN1056" s="3" t="n">
        <v>100</v>
      </c>
      <c r="AQ1056" s="3" t="n">
        <v>10</v>
      </c>
      <c r="AR1056" s="1" t="s">
        <v>180</v>
      </c>
      <c r="AS1056" s="3" t="s">
        <v>124</v>
      </c>
      <c r="AT1056" s="220" t="n">
        <v>100</v>
      </c>
      <c r="AW1056" s="221" t="n">
        <v>382</v>
      </c>
      <c r="AX1056" s="221" t="n">
        <v>200</v>
      </c>
      <c r="AY1056" s="222" t="n">
        <v>11</v>
      </c>
      <c r="AZ1056" s="222" t="n">
        <v>2</v>
      </c>
      <c r="BA1056" s="3" t="s">
        <v>132</v>
      </c>
      <c r="BB1056" s="1" t="s">
        <v>126</v>
      </c>
    </row>
    <row r="1057" customFormat="false" ht="12.75" hidden="false" customHeight="false" outlineLevel="0" collapsed="false">
      <c r="A1057" s="1" t="n">
        <v>111</v>
      </c>
      <c r="B1057" s="16" t="s">
        <v>488</v>
      </c>
      <c r="C1057" s="3" t="s">
        <v>487</v>
      </c>
      <c r="D1057" s="230" t="n">
        <v>35552</v>
      </c>
      <c r="E1057" s="1" t="s">
        <v>102</v>
      </c>
      <c r="F1057" s="1" t="n">
        <v>3</v>
      </c>
      <c r="G1057" s="1" t="n">
        <v>0</v>
      </c>
      <c r="H1057" s="4" t="n">
        <v>168.3</v>
      </c>
      <c r="J1057" s="5" t="n">
        <v>5</v>
      </c>
      <c r="N1057" s="6" t="n">
        <v>17900</v>
      </c>
      <c r="P1057" s="5" t="n">
        <v>9.4</v>
      </c>
      <c r="Q1057" s="3" t="s">
        <v>352</v>
      </c>
      <c r="R1057" s="35" t="s">
        <v>218</v>
      </c>
      <c r="S1057" s="3" t="s">
        <v>219</v>
      </c>
      <c r="W1057" s="3" t="n">
        <v>296.396412883954</v>
      </c>
      <c r="Y1057" s="3" t="n">
        <v>9.91424077147263</v>
      </c>
      <c r="Z1057" s="3" t="n">
        <v>1.08828109456341</v>
      </c>
      <c r="AA1057" s="3" t="n">
        <f aca="false">AVERAGE(Z1056:Z1057)</f>
        <v>1.18658975162773</v>
      </c>
      <c r="AB1057" s="3" t="s">
        <v>352</v>
      </c>
      <c r="AE1057" s="3" t="s">
        <v>107</v>
      </c>
      <c r="AF1057" s="3" t="s">
        <v>403</v>
      </c>
      <c r="AG1057" s="3" t="n">
        <v>3</v>
      </c>
      <c r="AH1057" s="3" t="n">
        <v>9</v>
      </c>
      <c r="AI1057" s="3" t="n">
        <v>30</v>
      </c>
      <c r="AJ1057" s="3" t="s">
        <v>353</v>
      </c>
      <c r="AK1057" s="3" t="s">
        <v>359</v>
      </c>
      <c r="AM1057" s="3" t="s">
        <v>360</v>
      </c>
      <c r="AN1057" s="3" t="n">
        <v>100</v>
      </c>
      <c r="AQ1057" s="3" t="n">
        <v>10</v>
      </c>
      <c r="AR1057" s="1" t="s">
        <v>180</v>
      </c>
      <c r="AS1057" s="3" t="s">
        <v>124</v>
      </c>
      <c r="AT1057" s="220" t="n">
        <v>100</v>
      </c>
      <c r="AW1057" s="221" t="n">
        <v>382</v>
      </c>
      <c r="AX1057" s="221" t="n">
        <v>200</v>
      </c>
      <c r="AY1057" s="222" t="n">
        <v>11</v>
      </c>
      <c r="AZ1057" s="222" t="n">
        <v>2</v>
      </c>
      <c r="BA1057" s="3" t="s">
        <v>115</v>
      </c>
      <c r="BB1057" s="1" t="s">
        <v>126</v>
      </c>
    </row>
    <row r="1058" customFormat="false" ht="12.75" hidden="false" customHeight="false" outlineLevel="0" collapsed="false">
      <c r="A1058" s="1" t="n">
        <v>54</v>
      </c>
      <c r="B1058" s="2" t="n">
        <v>177</v>
      </c>
      <c r="C1058" s="3" t="s">
        <v>498</v>
      </c>
      <c r="D1058" s="230" t="n">
        <v>35461</v>
      </c>
      <c r="E1058" s="1" t="s">
        <v>102</v>
      </c>
      <c r="F1058" s="1" t="n">
        <v>10</v>
      </c>
      <c r="G1058" s="1" t="n">
        <v>0</v>
      </c>
      <c r="H1058" s="4" t="n">
        <v>146.8</v>
      </c>
      <c r="I1058" s="5" t="n">
        <v>29.828</v>
      </c>
      <c r="J1058" s="5" t="n">
        <v>2.816</v>
      </c>
      <c r="K1058" s="5" t="n">
        <v>21</v>
      </c>
      <c r="L1058" s="85" t="e">
        <f aca="false"/>
        <v>#DIV/0!</v>
      </c>
      <c r="M1058" s="6" t="n">
        <v>148147.098</v>
      </c>
      <c r="N1058" s="6" t="n">
        <v>125062.443700735</v>
      </c>
      <c r="O1058" s="5" t="e">
        <f aca="false"/>
        <v>#DIV/0!</v>
      </c>
      <c r="P1058" s="5" t="n">
        <v>40.8</v>
      </c>
      <c r="Q1058" s="3" t="s">
        <v>352</v>
      </c>
      <c r="R1058" s="3" t="s">
        <v>218</v>
      </c>
      <c r="S1058" s="3" t="s">
        <v>219</v>
      </c>
      <c r="V1058" s="3" t="n">
        <v>245.019</v>
      </c>
      <c r="W1058" s="5" t="n">
        <v>252.170562088339</v>
      </c>
      <c r="Y1058" s="3" t="n">
        <v>58.5318708614102</v>
      </c>
      <c r="Z1058" s="3" t="n">
        <v>1.44503167221823</v>
      </c>
      <c r="AB1058" s="3" t="s">
        <v>352</v>
      </c>
      <c r="AE1058" s="3" t="s">
        <v>107</v>
      </c>
      <c r="AG1058" s="3" t="n">
        <v>3</v>
      </c>
      <c r="AJ1058" s="3" t="s">
        <v>353</v>
      </c>
      <c r="AK1058" s="3" t="s">
        <v>359</v>
      </c>
      <c r="AM1058" s="3" t="s">
        <v>360</v>
      </c>
      <c r="AN1058" s="3" t="n">
        <v>100</v>
      </c>
      <c r="AR1058" s="1" t="s">
        <v>108</v>
      </c>
      <c r="AS1058" s="3" t="s">
        <v>139</v>
      </c>
      <c r="AT1058" s="220" t="n">
        <v>99</v>
      </c>
      <c r="AU1058" s="3" t="s">
        <v>130</v>
      </c>
      <c r="AV1058" s="220" t="n">
        <v>1</v>
      </c>
      <c r="AW1058" s="221" t="n">
        <v>309.6</v>
      </c>
      <c r="AX1058" s="221" t="n">
        <v>159.65</v>
      </c>
      <c r="AY1058" s="222" t="n">
        <v>9.1285</v>
      </c>
      <c r="AZ1058" s="222" t="n">
        <v>3.6</v>
      </c>
      <c r="BA1058" s="3" t="s">
        <v>355</v>
      </c>
      <c r="BB1058" s="1" t="s">
        <v>126</v>
      </c>
      <c r="BE1058" s="3" t="s">
        <v>168</v>
      </c>
      <c r="BF1058" s="3" t="s">
        <v>228</v>
      </c>
      <c r="BI1058" s="3" t="n">
        <v>112</v>
      </c>
      <c r="BL1058" s="3" t="n">
        <v>1347</v>
      </c>
    </row>
    <row r="1059" customFormat="false" ht="12.75" hidden="false" customHeight="false" outlineLevel="0" collapsed="false">
      <c r="A1059" s="1" t="n">
        <v>55</v>
      </c>
      <c r="B1059" s="2" t="n">
        <v>177</v>
      </c>
      <c r="C1059" s="3" t="s">
        <v>498</v>
      </c>
      <c r="D1059" s="230" t="n">
        <v>35475</v>
      </c>
      <c r="E1059" s="1" t="s">
        <v>102</v>
      </c>
      <c r="F1059" s="1" t="n">
        <v>6</v>
      </c>
      <c r="G1059" s="1" t="n">
        <v>0</v>
      </c>
      <c r="H1059" s="4" t="n">
        <v>162.833333333333</v>
      </c>
      <c r="I1059" s="5" t="n">
        <v>29.7816666666667</v>
      </c>
      <c r="J1059" s="5" t="n">
        <v>3.66</v>
      </c>
      <c r="K1059" s="5" t="n">
        <v>21</v>
      </c>
      <c r="L1059" s="85" t="e">
        <f aca="false"/>
        <v>#DIV/0!</v>
      </c>
      <c r="M1059" s="6" t="n">
        <v>149685.125</v>
      </c>
      <c r="N1059" s="6" t="n">
        <v>121683.571888277</v>
      </c>
      <c r="O1059" s="5" t="n">
        <v>100.5</v>
      </c>
      <c r="P1059" s="5" t="n">
        <v>34.3666666666667</v>
      </c>
      <c r="Q1059" s="3" t="s">
        <v>352</v>
      </c>
      <c r="R1059" s="3" t="s">
        <v>218</v>
      </c>
      <c r="S1059" s="3" t="s">
        <v>219</v>
      </c>
      <c r="V1059" s="3" t="n">
        <v>220.21</v>
      </c>
      <c r="W1059" s="5" t="n">
        <v>228.641092921796</v>
      </c>
      <c r="Y1059" s="3" t="n">
        <v>52.0335671324543</v>
      </c>
      <c r="Z1059" s="3" t="n">
        <v>1.51367882802282</v>
      </c>
      <c r="AA1059" s="3" t="n">
        <f aca="false">AVERAGE(Z1058:Z1059)</f>
        <v>1.47935525012053</v>
      </c>
      <c r="AB1059" s="3" t="s">
        <v>352</v>
      </c>
      <c r="AE1059" s="3" t="s">
        <v>107</v>
      </c>
      <c r="AG1059" s="3" t="n">
        <v>3</v>
      </c>
      <c r="AJ1059" s="3" t="s">
        <v>353</v>
      </c>
      <c r="AK1059" s="3" t="s">
        <v>359</v>
      </c>
      <c r="AM1059" s="3" t="s">
        <v>360</v>
      </c>
      <c r="AN1059" s="3" t="n">
        <v>100</v>
      </c>
      <c r="AR1059" s="1" t="s">
        <v>108</v>
      </c>
      <c r="AS1059" s="3" t="s">
        <v>139</v>
      </c>
      <c r="AT1059" s="220" t="n">
        <v>99</v>
      </c>
      <c r="AU1059" s="3" t="s">
        <v>130</v>
      </c>
      <c r="AV1059" s="220" t="n">
        <v>1</v>
      </c>
      <c r="AW1059" s="221" t="n">
        <v>275.377777777778</v>
      </c>
      <c r="AX1059" s="221" t="n">
        <v>167.055555555556</v>
      </c>
      <c r="AY1059" s="222" t="n">
        <v>11.3483333333333</v>
      </c>
      <c r="AZ1059" s="222" t="n">
        <v>4.27666666666667</v>
      </c>
      <c r="BA1059" s="3" t="s">
        <v>355</v>
      </c>
      <c r="BB1059" s="1" t="s">
        <v>126</v>
      </c>
      <c r="BE1059" s="3" t="s">
        <v>168</v>
      </c>
      <c r="BF1059" s="3" t="s">
        <v>228</v>
      </c>
      <c r="BI1059" s="3" t="n">
        <v>120</v>
      </c>
      <c r="BL1059" s="3" t="n">
        <v>1348</v>
      </c>
    </row>
    <row r="1060" customFormat="false" ht="12.75" hidden="false" customHeight="false" outlineLevel="0" collapsed="false">
      <c r="D1060" s="230"/>
      <c r="L1060" s="85"/>
      <c r="W1060" s="5"/>
      <c r="Z1060" s="3" t="s">
        <v>118</v>
      </c>
      <c r="AA1060" s="3" t="n">
        <f aca="false">AVERAGE(AA1048:AA1059)</f>
        <v>1.00901273101379</v>
      </c>
      <c r="BL1060" s="3" t="n">
        <v>1349</v>
      </c>
    </row>
    <row r="1061" customFormat="false" ht="12.75" hidden="false" customHeight="false" outlineLevel="0" collapsed="false">
      <c r="D1061" s="230"/>
      <c r="L1061" s="85"/>
      <c r="W1061" s="5"/>
      <c r="Z1061" s="3" t="s">
        <v>152</v>
      </c>
      <c r="AA1061" s="3" t="n">
        <f aca="false">MIN(Z1048:Z1059)</f>
        <v>0.0338333333333333</v>
      </c>
      <c r="BL1061" s="3" t="n">
        <v>1350</v>
      </c>
    </row>
    <row r="1062" customFormat="false" ht="12.75" hidden="false" customHeight="false" outlineLevel="0" collapsed="false">
      <c r="D1062" s="230"/>
      <c r="L1062" s="85"/>
      <c r="W1062" s="5"/>
      <c r="Z1062" s="3" t="s">
        <v>153</v>
      </c>
      <c r="AA1062" s="3" t="n">
        <f aca="false">MAX(Z1048:Z1059)</f>
        <v>1.71729487136405</v>
      </c>
      <c r="BL1062" s="3" t="n">
        <v>1351</v>
      </c>
    </row>
    <row r="1063" s="11" customFormat="true" ht="12.75" hidden="false" customHeight="false" outlineLevel="0" collapsed="false">
      <c r="A1063" s="9"/>
      <c r="B1063" s="10"/>
      <c r="D1063" s="231"/>
      <c r="E1063" s="9"/>
      <c r="F1063" s="9"/>
      <c r="G1063" s="9"/>
      <c r="H1063" s="12"/>
      <c r="I1063" s="13"/>
      <c r="J1063" s="13"/>
      <c r="K1063" s="13"/>
      <c r="L1063" s="105"/>
      <c r="M1063" s="14"/>
      <c r="N1063" s="14"/>
      <c r="O1063" s="13"/>
      <c r="P1063" s="13"/>
      <c r="W1063" s="13"/>
      <c r="Z1063" s="11" t="s">
        <v>154</v>
      </c>
      <c r="AA1063" s="11" t="n">
        <f aca="false">STDEV(Z1048:Z1059)</f>
        <v>0.459746529168529</v>
      </c>
      <c r="AR1063" s="9"/>
      <c r="AT1063" s="227"/>
      <c r="AV1063" s="227"/>
      <c r="AW1063" s="228"/>
      <c r="AX1063" s="228"/>
      <c r="AY1063" s="229"/>
      <c r="AZ1063" s="229"/>
      <c r="BB1063" s="9"/>
      <c r="BL1063" s="3" t="n">
        <v>1352</v>
      </c>
    </row>
    <row r="1064" customFormat="false" ht="12.75" hidden="false" customHeight="false" outlineLevel="0" collapsed="false">
      <c r="A1064" s="1" t="n">
        <v>8</v>
      </c>
      <c r="B1064" s="2" t="s">
        <v>465</v>
      </c>
      <c r="C1064" s="3" t="s">
        <v>466</v>
      </c>
      <c r="D1064" s="246" t="n">
        <v>33988</v>
      </c>
      <c r="E1064" s="1" t="s">
        <v>102</v>
      </c>
      <c r="F1064" s="1" t="n">
        <v>3</v>
      </c>
      <c r="H1064" s="4" t="n">
        <v>132</v>
      </c>
      <c r="J1064" s="5" t="n">
        <v>5.8</v>
      </c>
      <c r="N1064" s="6" t="n">
        <v>31870</v>
      </c>
      <c r="P1064" s="5" t="n">
        <v>15.6666666666667</v>
      </c>
      <c r="Q1064" s="3" t="s">
        <v>352</v>
      </c>
      <c r="R1064" s="3" t="s">
        <v>260</v>
      </c>
      <c r="S1064" s="3" t="s">
        <v>258</v>
      </c>
      <c r="W1064" s="3" t="n">
        <v>0.0110333333333333</v>
      </c>
      <c r="Y1064" s="3" t="n">
        <v>0.00479</v>
      </c>
      <c r="Z1064" s="3" t="n">
        <v>0.000306666666666667</v>
      </c>
      <c r="AA1064" s="3" t="n">
        <f aca="false">Z1064</f>
        <v>0.000306666666666667</v>
      </c>
      <c r="AB1064" s="3" t="s">
        <v>352</v>
      </c>
      <c r="AE1064" s="3" t="s">
        <v>107</v>
      </c>
      <c r="AG1064" s="3" t="n">
        <v>3</v>
      </c>
      <c r="AJ1064" s="3" t="s">
        <v>353</v>
      </c>
      <c r="AK1064" s="3" t="s">
        <v>359</v>
      </c>
      <c r="AL1064" s="3" t="s">
        <v>109</v>
      </c>
      <c r="AM1064" s="3" t="s">
        <v>448</v>
      </c>
      <c r="AQ1064" s="3" t="s">
        <v>109</v>
      </c>
      <c r="AR1064" s="1" t="s">
        <v>113</v>
      </c>
      <c r="AS1064" s="3" t="s">
        <v>147</v>
      </c>
      <c r="AT1064" s="220" t="n">
        <v>95</v>
      </c>
      <c r="AU1064" s="3" t="s">
        <v>130</v>
      </c>
      <c r="AV1064" s="220" t="n">
        <v>5</v>
      </c>
      <c r="AW1064" s="221" t="n">
        <v>257.666666666667</v>
      </c>
      <c r="AX1064" s="221" t="n">
        <v>126.666666666667</v>
      </c>
      <c r="AY1064" s="222" t="n">
        <v>20.6333333333333</v>
      </c>
      <c r="AZ1064" s="222" t="n">
        <v>8.44</v>
      </c>
      <c r="BA1064" s="3" t="s">
        <v>115</v>
      </c>
      <c r="BB1064" s="1" t="s">
        <v>126</v>
      </c>
      <c r="BI1064" s="3" t="n">
        <v>898</v>
      </c>
      <c r="BL1064" s="3" t="n">
        <v>1358</v>
      </c>
    </row>
    <row r="1065" customFormat="false" ht="12.75" hidden="false" customHeight="false" outlineLevel="0" collapsed="false">
      <c r="A1065" s="1" t="n">
        <v>111</v>
      </c>
      <c r="B1065" s="22" t="s">
        <v>473</v>
      </c>
      <c r="C1065" s="3" t="s">
        <v>474</v>
      </c>
      <c r="D1065" s="230" t="n">
        <v>35725</v>
      </c>
      <c r="E1065" s="1" t="s">
        <v>102</v>
      </c>
      <c r="F1065" s="1" t="n">
        <v>3</v>
      </c>
      <c r="G1065" s="1" t="n">
        <v>3</v>
      </c>
      <c r="H1065" s="4" t="n">
        <v>125.8</v>
      </c>
      <c r="J1065" s="5" t="n">
        <v>4.7</v>
      </c>
      <c r="N1065" s="6" t="n">
        <v>20447</v>
      </c>
      <c r="P1065" s="5" t="n">
        <v>9.9</v>
      </c>
      <c r="Q1065" s="3" t="s">
        <v>352</v>
      </c>
      <c r="R1065" s="35" t="s">
        <v>229</v>
      </c>
      <c r="S1065" s="3" t="s">
        <v>122</v>
      </c>
      <c r="W1065" s="3" t="n">
        <v>0.0385669759153268</v>
      </c>
      <c r="Y1065" s="3" t="n">
        <v>0.011285084631943</v>
      </c>
      <c r="Z1065" s="3" t="n">
        <v>0.00114061817200915</v>
      </c>
      <c r="AA1065" s="3" t="n">
        <f aca="false">Z1065</f>
        <v>0.00114061817200915</v>
      </c>
      <c r="AB1065" s="3" t="s">
        <v>352</v>
      </c>
      <c r="AC1065" s="3" t="s">
        <v>65</v>
      </c>
      <c r="AE1065" s="3" t="s">
        <v>107</v>
      </c>
      <c r="AF1065" s="3" t="s">
        <v>420</v>
      </c>
      <c r="AG1065" s="3" t="n">
        <v>3</v>
      </c>
      <c r="AH1065" s="3" t="n">
        <v>10</v>
      </c>
      <c r="AI1065" s="3" t="n">
        <v>30</v>
      </c>
      <c r="AJ1065" s="3" t="s">
        <v>353</v>
      </c>
      <c r="AK1065" s="3" t="s">
        <v>359</v>
      </c>
      <c r="AM1065" s="3" t="s">
        <v>360</v>
      </c>
      <c r="AN1065" s="3" t="n">
        <v>100</v>
      </c>
      <c r="AR1065" s="1" t="s">
        <v>113</v>
      </c>
      <c r="AS1065" s="3" t="s">
        <v>124</v>
      </c>
      <c r="AT1065" s="220" t="n">
        <v>100</v>
      </c>
      <c r="AW1065" s="221" t="n">
        <v>330</v>
      </c>
      <c r="AX1065" s="221" t="n">
        <v>160</v>
      </c>
      <c r="AY1065" s="222" t="n">
        <v>25</v>
      </c>
      <c r="AZ1065" s="222" t="n">
        <v>3</v>
      </c>
      <c r="BA1065" s="3" t="s">
        <v>115</v>
      </c>
      <c r="BB1065" s="1" t="s">
        <v>126</v>
      </c>
      <c r="BC1065" s="3" t="s">
        <v>65</v>
      </c>
      <c r="BD1065" s="3" t="s">
        <v>475</v>
      </c>
    </row>
    <row r="1066" customFormat="false" ht="12.75" hidden="false" customHeight="false" outlineLevel="0" collapsed="false">
      <c r="A1066" s="1" t="n">
        <v>111</v>
      </c>
      <c r="B1066" s="22" t="s">
        <v>476</v>
      </c>
      <c r="C1066" s="3" t="s">
        <v>477</v>
      </c>
      <c r="D1066" s="230" t="n">
        <v>35725</v>
      </c>
      <c r="E1066" s="1" t="s">
        <v>102</v>
      </c>
      <c r="F1066" s="1" t="n">
        <v>3</v>
      </c>
      <c r="G1066" s="1" t="n">
        <v>3</v>
      </c>
      <c r="H1066" s="4" t="n">
        <v>175.9</v>
      </c>
      <c r="J1066" s="5" t="n">
        <v>6.3</v>
      </c>
      <c r="N1066" s="6" t="n">
        <v>27231</v>
      </c>
      <c r="P1066" s="5" t="n">
        <v>10.9</v>
      </c>
      <c r="Q1066" s="3" t="s">
        <v>352</v>
      </c>
      <c r="R1066" s="75" t="s">
        <v>229</v>
      </c>
      <c r="S1066" s="3" t="s">
        <v>122</v>
      </c>
      <c r="W1066" s="3" t="n">
        <v>0.0363730431364799</v>
      </c>
      <c r="Y1066" s="3" t="n">
        <v>0.0142043517927802</v>
      </c>
      <c r="Z1066" s="3" t="n">
        <v>0.00131478802753103</v>
      </c>
      <c r="AA1066" s="3" t="n">
        <f aca="false">Z1066</f>
        <v>0.00131478802753103</v>
      </c>
      <c r="AB1066" s="3" t="s">
        <v>352</v>
      </c>
      <c r="AC1066" s="3" t="s">
        <v>65</v>
      </c>
      <c r="AE1066" s="3" t="s">
        <v>107</v>
      </c>
      <c r="AF1066" s="3" t="s">
        <v>403</v>
      </c>
      <c r="AG1066" s="3" t="n">
        <v>3</v>
      </c>
      <c r="AH1066" s="3" t="n">
        <v>10</v>
      </c>
      <c r="AI1066" s="3" t="n">
        <v>30</v>
      </c>
      <c r="AJ1066" s="3" t="s">
        <v>353</v>
      </c>
      <c r="AK1066" s="3" t="s">
        <v>359</v>
      </c>
      <c r="AM1066" s="3" t="s">
        <v>360</v>
      </c>
      <c r="AN1066" s="3" t="n">
        <v>100</v>
      </c>
      <c r="AR1066" s="1" t="s">
        <v>180</v>
      </c>
      <c r="AS1066" s="3" t="s">
        <v>124</v>
      </c>
      <c r="AT1066" s="220" t="n">
        <v>100</v>
      </c>
      <c r="AW1066" s="221" t="n">
        <v>250</v>
      </c>
      <c r="AX1066" s="221" t="n">
        <v>120</v>
      </c>
      <c r="AY1066" s="222" t="n">
        <v>21</v>
      </c>
      <c r="AZ1066" s="222" t="n">
        <v>6</v>
      </c>
      <c r="BA1066" s="3" t="s">
        <v>115</v>
      </c>
      <c r="BB1066" s="1" t="s">
        <v>108</v>
      </c>
      <c r="BC1066" s="3" t="s">
        <v>65</v>
      </c>
      <c r="BD1066" s="3" t="s">
        <v>475</v>
      </c>
      <c r="BE1066" s="3" t="s">
        <v>478</v>
      </c>
    </row>
    <row r="1067" customFormat="false" ht="12.75" hidden="false" customHeight="false" outlineLevel="0" collapsed="false">
      <c r="A1067" s="1" t="n">
        <v>111</v>
      </c>
      <c r="B1067" s="16" t="s">
        <v>479</v>
      </c>
      <c r="C1067" s="3" t="s">
        <v>480</v>
      </c>
      <c r="D1067" s="230" t="n">
        <v>35695</v>
      </c>
      <c r="E1067" s="1" t="s">
        <v>102</v>
      </c>
      <c r="F1067" s="1" t="n">
        <v>6</v>
      </c>
      <c r="G1067" s="1" t="n">
        <v>0</v>
      </c>
      <c r="H1067" s="4" t="n">
        <v>165.1</v>
      </c>
      <c r="J1067" s="5" t="n">
        <v>36.45</v>
      </c>
      <c r="N1067" s="6" t="n">
        <v>11544</v>
      </c>
      <c r="P1067" s="5" t="n">
        <v>6.9</v>
      </c>
      <c r="Q1067" s="3" t="s">
        <v>352</v>
      </c>
      <c r="R1067" s="35" t="s">
        <v>229</v>
      </c>
      <c r="S1067" s="3" t="s">
        <v>122</v>
      </c>
      <c r="Y1067" s="3" t="n">
        <v>0.0416493326684207</v>
      </c>
      <c r="Z1067" s="3" t="n">
        <v>0.00598598684102616</v>
      </c>
      <c r="AB1067" s="3" t="s">
        <v>352</v>
      </c>
      <c r="AE1067" s="3" t="s">
        <v>107</v>
      </c>
      <c r="AF1067" s="3" t="s">
        <v>481</v>
      </c>
      <c r="AG1067" s="3" t="n">
        <v>1</v>
      </c>
      <c r="AJ1067" s="3" t="s">
        <v>353</v>
      </c>
      <c r="AM1067" s="3" t="s">
        <v>360</v>
      </c>
      <c r="AN1067" s="3" t="n">
        <v>100</v>
      </c>
      <c r="AR1067" s="1" t="s">
        <v>108</v>
      </c>
      <c r="AS1067" s="3" t="s">
        <v>139</v>
      </c>
      <c r="AT1067" s="220" t="n">
        <v>100</v>
      </c>
      <c r="AW1067" s="221" t="n">
        <v>590</v>
      </c>
      <c r="AX1067" s="221" t="n">
        <v>270</v>
      </c>
      <c r="AY1067" s="222" t="n">
        <v>35</v>
      </c>
      <c r="AZ1067" s="222" t="n">
        <v>3</v>
      </c>
      <c r="BA1067" s="3" t="s">
        <v>115</v>
      </c>
      <c r="BB1067" s="1" t="s">
        <v>126</v>
      </c>
      <c r="BD1067" s="3" t="s">
        <v>482</v>
      </c>
      <c r="BE1067" s="3" t="s">
        <v>483</v>
      </c>
    </row>
    <row r="1068" customFormat="false" ht="12.75" hidden="false" customHeight="false" outlineLevel="0" collapsed="false">
      <c r="A1068" s="1" t="n">
        <v>111</v>
      </c>
      <c r="B1068" s="2" t="s">
        <v>484</v>
      </c>
      <c r="C1068" s="3" t="s">
        <v>480</v>
      </c>
      <c r="D1068" s="230" t="n">
        <v>35695</v>
      </c>
      <c r="E1068" s="1" t="s">
        <v>102</v>
      </c>
      <c r="F1068" s="1" t="n">
        <v>3</v>
      </c>
      <c r="G1068" s="1" t="n">
        <v>0</v>
      </c>
      <c r="H1068" s="4" t="n">
        <v>161.2</v>
      </c>
      <c r="J1068" s="5" t="n">
        <v>31.5</v>
      </c>
      <c r="N1068" s="6" t="n">
        <v>12998</v>
      </c>
      <c r="P1068" s="5" t="n">
        <v>13.8</v>
      </c>
      <c r="Q1068" s="3" t="s">
        <v>352</v>
      </c>
      <c r="R1068" s="212" t="s">
        <v>229</v>
      </c>
      <c r="S1068" s="3" t="s">
        <v>122</v>
      </c>
      <c r="W1068" s="3" t="n">
        <v>0.473550688010488</v>
      </c>
      <c r="Y1068" s="3" t="n">
        <v>0.0880825992822884</v>
      </c>
      <c r="Z1068" s="3" t="n">
        <v>0.00631907328285759</v>
      </c>
      <c r="AA1068" s="3" t="n">
        <f aca="false">AVERAGE(Z1067:Z1068)</f>
        <v>0.00615253006194187</v>
      </c>
      <c r="AB1068" s="3" t="s">
        <v>352</v>
      </c>
      <c r="AE1068" s="3" t="s">
        <v>107</v>
      </c>
      <c r="AF1068" s="3" t="s">
        <v>481</v>
      </c>
      <c r="AG1068" s="3" t="n">
        <v>1</v>
      </c>
      <c r="AJ1068" s="3" t="s">
        <v>353</v>
      </c>
      <c r="AM1068" s="3" t="s">
        <v>360</v>
      </c>
      <c r="AN1068" s="3" t="n">
        <v>100</v>
      </c>
      <c r="AR1068" s="1" t="s">
        <v>108</v>
      </c>
      <c r="AS1068" s="3" t="s">
        <v>139</v>
      </c>
      <c r="AT1068" s="220" t="n">
        <v>100</v>
      </c>
      <c r="AW1068" s="221" t="n">
        <v>590</v>
      </c>
      <c r="AX1068" s="221" t="n">
        <v>270</v>
      </c>
      <c r="AY1068" s="222" t="n">
        <v>35</v>
      </c>
      <c r="AZ1068" s="222" t="n">
        <v>3</v>
      </c>
      <c r="BA1068" s="3" t="s">
        <v>391</v>
      </c>
      <c r="BB1068" s="1" t="s">
        <v>126</v>
      </c>
      <c r="BD1068" s="3" t="s">
        <v>485</v>
      </c>
      <c r="BE1068" s="3" t="s">
        <v>483</v>
      </c>
    </row>
    <row r="1069" customFormat="false" ht="12.75" hidden="false" customHeight="false" outlineLevel="0" collapsed="false">
      <c r="A1069" s="1" t="n">
        <v>111</v>
      </c>
      <c r="B1069" s="2" t="s">
        <v>486</v>
      </c>
      <c r="C1069" s="3" t="s">
        <v>487</v>
      </c>
      <c r="D1069" s="230" t="n">
        <v>35552</v>
      </c>
      <c r="E1069" s="1" t="s">
        <v>102</v>
      </c>
      <c r="F1069" s="1" t="n">
        <v>3</v>
      </c>
      <c r="G1069" s="1" t="n">
        <v>3</v>
      </c>
      <c r="H1069" s="4" t="n">
        <v>104.9</v>
      </c>
      <c r="J1069" s="5" t="n">
        <v>6.7</v>
      </c>
      <c r="N1069" s="6" t="n">
        <v>21500</v>
      </c>
      <c r="P1069" s="5" t="n">
        <v>9.4</v>
      </c>
      <c r="Q1069" s="3" t="s">
        <v>352</v>
      </c>
      <c r="R1069" s="296" t="s">
        <v>229</v>
      </c>
      <c r="S1069" s="3" t="s">
        <v>122</v>
      </c>
      <c r="W1069" s="3" t="n">
        <v>0.0253912634621189</v>
      </c>
      <c r="Y1069" s="3" t="n">
        <v>0.0078337616329203</v>
      </c>
      <c r="Z1069" s="3" t="n">
        <v>0.000834874838517258</v>
      </c>
      <c r="AB1069" s="3" t="s">
        <v>352</v>
      </c>
      <c r="AC1069" s="3" t="s">
        <v>65</v>
      </c>
      <c r="AE1069" s="3" t="s">
        <v>107</v>
      </c>
      <c r="AF1069" s="3" t="s">
        <v>403</v>
      </c>
      <c r="AG1069" s="3" t="n">
        <v>3</v>
      </c>
      <c r="AH1069" s="3" t="n">
        <v>9</v>
      </c>
      <c r="AI1069" s="3" t="n">
        <v>30</v>
      </c>
      <c r="AJ1069" s="3" t="s">
        <v>353</v>
      </c>
      <c r="AK1069" s="3" t="s">
        <v>359</v>
      </c>
      <c r="AM1069" s="3" t="s">
        <v>360</v>
      </c>
      <c r="AN1069" s="3" t="n">
        <v>100</v>
      </c>
      <c r="AQ1069" s="3" t="n">
        <v>10</v>
      </c>
      <c r="AR1069" s="1" t="s">
        <v>180</v>
      </c>
      <c r="AS1069" s="3" t="s">
        <v>124</v>
      </c>
      <c r="AT1069" s="220" t="n">
        <v>100</v>
      </c>
      <c r="AW1069" s="221" t="n">
        <v>382</v>
      </c>
      <c r="AX1069" s="221" t="n">
        <v>200</v>
      </c>
      <c r="AY1069" s="222" t="n">
        <v>11</v>
      </c>
      <c r="AZ1069" s="222" t="n">
        <v>2</v>
      </c>
      <c r="BA1069" s="3" t="s">
        <v>132</v>
      </c>
      <c r="BB1069" s="1" t="s">
        <v>126</v>
      </c>
      <c r="BC1069" s="3" t="s">
        <v>65</v>
      </c>
    </row>
    <row r="1070" customFormat="false" ht="12.75" hidden="false" customHeight="false" outlineLevel="0" collapsed="false">
      <c r="A1070" s="1" t="n">
        <v>111</v>
      </c>
      <c r="B1070" s="16" t="s">
        <v>488</v>
      </c>
      <c r="C1070" s="3" t="s">
        <v>487</v>
      </c>
      <c r="D1070" s="230" t="n">
        <v>35552</v>
      </c>
      <c r="E1070" s="1" t="s">
        <v>102</v>
      </c>
      <c r="F1070" s="1" t="n">
        <v>3</v>
      </c>
      <c r="G1070" s="1" t="n">
        <v>3</v>
      </c>
      <c r="H1070" s="4" t="n">
        <v>168.3</v>
      </c>
      <c r="J1070" s="5" t="n">
        <v>5</v>
      </c>
      <c r="N1070" s="6" t="n">
        <v>17900</v>
      </c>
      <c r="P1070" s="5" t="n">
        <v>9.4</v>
      </c>
      <c r="Q1070" s="3" t="s">
        <v>352</v>
      </c>
      <c r="R1070" s="35" t="s">
        <v>229</v>
      </c>
      <c r="S1070" s="3" t="s">
        <v>122</v>
      </c>
      <c r="W1070" s="3" t="n">
        <v>0.0253912634621189</v>
      </c>
      <c r="Y1070" s="3" t="n">
        <v>0.00652206201066388</v>
      </c>
      <c r="Z1070" s="3" t="n">
        <v>0.000694904269769606</v>
      </c>
      <c r="AA1070" s="3" t="n">
        <f aca="false">AVERAGE(Z1069:Z1070)</f>
        <v>0.000764889554143432</v>
      </c>
      <c r="AB1070" s="3" t="s">
        <v>352</v>
      </c>
      <c r="AC1070" s="3" t="s">
        <v>65</v>
      </c>
      <c r="AE1070" s="3" t="s">
        <v>107</v>
      </c>
      <c r="AF1070" s="3" t="s">
        <v>403</v>
      </c>
      <c r="AG1070" s="3" t="n">
        <v>3</v>
      </c>
      <c r="AH1070" s="3" t="n">
        <v>9</v>
      </c>
      <c r="AI1070" s="3" t="n">
        <v>30</v>
      </c>
      <c r="AJ1070" s="3" t="s">
        <v>353</v>
      </c>
      <c r="AK1070" s="3" t="s">
        <v>359</v>
      </c>
      <c r="AM1070" s="3" t="s">
        <v>360</v>
      </c>
      <c r="AN1070" s="3" t="n">
        <v>100</v>
      </c>
      <c r="AQ1070" s="3" t="n">
        <v>10</v>
      </c>
      <c r="AR1070" s="1" t="s">
        <v>180</v>
      </c>
      <c r="AS1070" s="3" t="s">
        <v>124</v>
      </c>
      <c r="AT1070" s="220" t="n">
        <v>100</v>
      </c>
      <c r="AW1070" s="221" t="n">
        <v>382</v>
      </c>
      <c r="AX1070" s="221" t="n">
        <v>200</v>
      </c>
      <c r="AY1070" s="222" t="n">
        <v>11</v>
      </c>
      <c r="AZ1070" s="222" t="n">
        <v>2</v>
      </c>
      <c r="BA1070" s="3" t="s">
        <v>115</v>
      </c>
      <c r="BB1070" s="1" t="s">
        <v>126</v>
      </c>
      <c r="BC1070" s="3" t="s">
        <v>65</v>
      </c>
    </row>
    <row r="1071" customFormat="false" ht="12.75" hidden="false" customHeight="false" outlineLevel="0" collapsed="false">
      <c r="A1071" s="1" t="n">
        <v>8</v>
      </c>
      <c r="B1071" s="2" t="s">
        <v>467</v>
      </c>
      <c r="C1071" s="3" t="s">
        <v>468</v>
      </c>
      <c r="D1071" s="244" t="n">
        <v>33989</v>
      </c>
      <c r="E1071" s="1" t="s">
        <v>102</v>
      </c>
      <c r="F1071" s="1" t="n">
        <v>3</v>
      </c>
      <c r="H1071" s="4" t="n">
        <v>152</v>
      </c>
      <c r="J1071" s="5" t="n">
        <v>7.3</v>
      </c>
      <c r="N1071" s="6" t="n">
        <v>30948</v>
      </c>
      <c r="P1071" s="5" t="n">
        <v>8.96333333333333</v>
      </c>
      <c r="Q1071" s="3" t="s">
        <v>352</v>
      </c>
      <c r="R1071" s="3" t="s">
        <v>260</v>
      </c>
      <c r="S1071" s="3" t="s">
        <v>258</v>
      </c>
      <c r="W1071" s="3" t="n">
        <v>0.0611333333333333</v>
      </c>
      <c r="Y1071" s="3" t="n">
        <v>0.0272333333333333</v>
      </c>
      <c r="Z1071" s="3" t="n">
        <v>0.00306</v>
      </c>
      <c r="AA1071" s="3" t="n">
        <f aca="false">Z1071</f>
        <v>0.00306</v>
      </c>
      <c r="AB1071" s="3" t="s">
        <v>352</v>
      </c>
      <c r="AE1071" s="3" t="s">
        <v>107</v>
      </c>
      <c r="AG1071" s="3" t="n">
        <v>3</v>
      </c>
      <c r="AJ1071" s="3" t="s">
        <v>353</v>
      </c>
      <c r="AK1071" s="3" t="s">
        <v>359</v>
      </c>
      <c r="AL1071" s="3" t="s">
        <v>109</v>
      </c>
      <c r="AM1071" s="3" t="s">
        <v>448</v>
      </c>
      <c r="AQ1071" s="3" t="s">
        <v>109</v>
      </c>
      <c r="AR1071" s="1" t="s">
        <v>180</v>
      </c>
      <c r="AS1071" s="3" t="s">
        <v>147</v>
      </c>
      <c r="AT1071" s="220" t="n">
        <v>95</v>
      </c>
      <c r="AU1071" s="3" t="s">
        <v>139</v>
      </c>
      <c r="AV1071" s="220" t="n">
        <v>5</v>
      </c>
      <c r="AW1071" s="221" t="n">
        <v>459</v>
      </c>
      <c r="AX1071" s="221" t="n">
        <v>155</v>
      </c>
      <c r="AY1071" s="222" t="n">
        <v>20.2</v>
      </c>
      <c r="AZ1071" s="222" t="n">
        <v>6.48</v>
      </c>
      <c r="BA1071" s="3" t="s">
        <v>115</v>
      </c>
      <c r="BB1071" s="1" t="s">
        <v>126</v>
      </c>
      <c r="BI1071" s="3" t="n">
        <v>899</v>
      </c>
      <c r="BL1071" s="3" t="n">
        <v>1359</v>
      </c>
    </row>
    <row r="1072" customFormat="false" ht="12.75" hidden="false" customHeight="false" outlineLevel="0" collapsed="false">
      <c r="Z1072" s="3" t="s">
        <v>118</v>
      </c>
      <c r="AA1072" s="3" t="n">
        <f aca="false">AVERAGE(AA1064:AA1071)</f>
        <v>0.00212324874704869</v>
      </c>
      <c r="BL1072" s="3" t="n">
        <v>1360</v>
      </c>
    </row>
    <row r="1073" customFormat="false" ht="12.75" hidden="false" customHeight="false" outlineLevel="0" collapsed="false">
      <c r="Z1073" s="3" t="s">
        <v>152</v>
      </c>
      <c r="AA1073" s="3" t="n">
        <f aca="false">MIN(Z1064:Z1071)</f>
        <v>0.000306666666666667</v>
      </c>
      <c r="BL1073" s="3" t="n">
        <v>1361</v>
      </c>
    </row>
    <row r="1074" s="24" customFormat="true" ht="12.75" hidden="false" customHeight="false" outlineLevel="0" collapsed="false">
      <c r="A1074" s="23"/>
      <c r="B1074" s="16"/>
      <c r="D1074" s="247"/>
      <c r="E1074" s="23"/>
      <c r="F1074" s="23"/>
      <c r="G1074" s="23"/>
      <c r="H1074" s="26"/>
      <c r="I1074" s="27"/>
      <c r="J1074" s="27"/>
      <c r="K1074" s="27"/>
      <c r="M1074" s="28"/>
      <c r="N1074" s="28"/>
      <c r="O1074" s="27"/>
      <c r="P1074" s="27"/>
      <c r="Z1074" s="24" t="s">
        <v>153</v>
      </c>
      <c r="AA1074" s="24" t="n">
        <f aca="false">MAX(Z1064:Z1071)</f>
        <v>0.00631907328285759</v>
      </c>
      <c r="AR1074" s="23"/>
      <c r="AT1074" s="236"/>
      <c r="AV1074" s="236"/>
      <c r="AW1074" s="237"/>
      <c r="AX1074" s="237"/>
      <c r="AY1074" s="238"/>
      <c r="AZ1074" s="238"/>
      <c r="BB1074" s="23"/>
      <c r="BL1074" s="24" t="n">
        <v>1362</v>
      </c>
    </row>
    <row r="1075" s="11" customFormat="true" ht="12.75" hidden="false" customHeight="false" outlineLevel="0" collapsed="false">
      <c r="A1075" s="9"/>
      <c r="B1075" s="10"/>
      <c r="D1075" s="245"/>
      <c r="E1075" s="9"/>
      <c r="F1075" s="9"/>
      <c r="G1075" s="9"/>
      <c r="H1075" s="12"/>
      <c r="I1075" s="13"/>
      <c r="J1075" s="13"/>
      <c r="K1075" s="13"/>
      <c r="M1075" s="14"/>
      <c r="N1075" s="14"/>
      <c r="O1075" s="13"/>
      <c r="P1075" s="13"/>
      <c r="Z1075" s="11" t="s">
        <v>154</v>
      </c>
      <c r="AA1075" s="11" t="n">
        <f aca="false">STDEV(Z1064:Z1071)</f>
        <v>0.00242400734369113</v>
      </c>
      <c r="AR1075" s="9"/>
      <c r="AT1075" s="227"/>
      <c r="AV1075" s="227"/>
      <c r="AW1075" s="228"/>
      <c r="AX1075" s="228"/>
      <c r="AY1075" s="229"/>
      <c r="AZ1075" s="229"/>
      <c r="BB1075" s="9"/>
    </row>
    <row r="1076" customFormat="false" ht="12.75" hidden="false" customHeight="false" outlineLevel="0" collapsed="false">
      <c r="A1076" s="1" t="n">
        <v>8</v>
      </c>
      <c r="B1076" s="2" t="s">
        <v>522</v>
      </c>
      <c r="C1076" s="3" t="s">
        <v>384</v>
      </c>
      <c r="D1076" s="244" t="n">
        <v>32316</v>
      </c>
      <c r="E1076" s="1" t="s">
        <v>102</v>
      </c>
      <c r="F1076" s="1" t="n">
        <v>3</v>
      </c>
      <c r="H1076" s="4" t="n">
        <v>115</v>
      </c>
      <c r="J1076" s="5" t="n">
        <v>2.3</v>
      </c>
      <c r="N1076" s="6" t="n">
        <v>25000</v>
      </c>
      <c r="P1076" s="5" t="n">
        <v>9.36333333333333</v>
      </c>
      <c r="Q1076" s="3" t="s">
        <v>352</v>
      </c>
      <c r="R1076" s="3" t="s">
        <v>230</v>
      </c>
      <c r="S1076" s="3" t="s">
        <v>184</v>
      </c>
      <c r="U1076" s="3" t="n">
        <v>0.001</v>
      </c>
      <c r="Y1076" s="3" t="n">
        <v>0.196666666666667</v>
      </c>
      <c r="Z1076" s="3" t="n">
        <v>0.021</v>
      </c>
      <c r="AA1076" s="3" t="n">
        <f aca="false">Z1076</f>
        <v>0.021</v>
      </c>
      <c r="AB1076" s="3" t="s">
        <v>352</v>
      </c>
      <c r="AE1076" s="3" t="s">
        <v>107</v>
      </c>
      <c r="AJ1076" s="3" t="s">
        <v>353</v>
      </c>
      <c r="AK1076" s="3" t="s">
        <v>359</v>
      </c>
      <c r="AL1076" s="3" t="s">
        <v>106</v>
      </c>
      <c r="AM1076" s="3" t="s">
        <v>360</v>
      </c>
      <c r="AQ1076" s="3" t="n">
        <v>10</v>
      </c>
      <c r="AR1076" s="1" t="s">
        <v>109</v>
      </c>
      <c r="AS1076" s="3" t="s">
        <v>147</v>
      </c>
      <c r="AT1076" s="220" t="n">
        <v>75</v>
      </c>
      <c r="AU1076" s="3" t="s">
        <v>130</v>
      </c>
      <c r="AV1076" s="220" t="n">
        <v>25</v>
      </c>
      <c r="AW1076" s="221" t="n">
        <v>114.666666666667</v>
      </c>
      <c r="AX1076" s="221" t="n">
        <v>100.333333333333</v>
      </c>
      <c r="AY1076" s="222" t="n">
        <v>6.8</v>
      </c>
      <c r="AZ1076" s="222" t="n">
        <v>5.43333333333333</v>
      </c>
      <c r="BA1076" s="3" t="s">
        <v>115</v>
      </c>
      <c r="BB1076" s="1" t="s">
        <v>126</v>
      </c>
      <c r="BI1076" s="3" t="n">
        <v>702</v>
      </c>
      <c r="BL1076" s="3" t="n">
        <v>1365</v>
      </c>
    </row>
    <row r="1077" customFormat="false" ht="12.75" hidden="false" customHeight="false" outlineLevel="0" collapsed="false">
      <c r="A1077" s="1" t="n">
        <v>8</v>
      </c>
      <c r="B1077" s="2" t="s">
        <v>516</v>
      </c>
      <c r="C1077" s="3" t="s">
        <v>466</v>
      </c>
      <c r="D1077" s="244" t="n">
        <v>33988</v>
      </c>
      <c r="E1077" s="1" t="s">
        <v>102</v>
      </c>
      <c r="F1077" s="1" t="n">
        <v>3</v>
      </c>
      <c r="H1077" s="4" t="n">
        <v>115</v>
      </c>
      <c r="J1077" s="5" t="n">
        <v>3.4</v>
      </c>
      <c r="N1077" s="6" t="n">
        <v>31933</v>
      </c>
      <c r="P1077" s="5" t="n">
        <v>16.4</v>
      </c>
      <c r="Q1077" s="3" t="s">
        <v>352</v>
      </c>
      <c r="R1077" s="3" t="s">
        <v>230</v>
      </c>
      <c r="S1077" s="3" t="s">
        <v>231</v>
      </c>
      <c r="Y1077" s="3" t="n">
        <v>0.313</v>
      </c>
      <c r="Z1077" s="3" t="n">
        <v>0.0190853658536585</v>
      </c>
      <c r="AA1077" s="3" t="n">
        <f aca="false">Z1077</f>
        <v>0.0190853658536585</v>
      </c>
      <c r="AB1077" s="3" t="s">
        <v>352</v>
      </c>
      <c r="AE1077" s="3" t="s">
        <v>107</v>
      </c>
      <c r="AG1077" s="3" t="n">
        <v>3</v>
      </c>
      <c r="AJ1077" s="3" t="s">
        <v>353</v>
      </c>
      <c r="AK1077" s="3" t="s">
        <v>359</v>
      </c>
      <c r="AL1077" s="3" t="s">
        <v>109</v>
      </c>
      <c r="AM1077" s="3" t="s">
        <v>448</v>
      </c>
      <c r="AQ1077" s="3" t="s">
        <v>109</v>
      </c>
      <c r="AR1077" s="1" t="s">
        <v>113</v>
      </c>
      <c r="AS1077" s="3" t="s">
        <v>147</v>
      </c>
      <c r="AT1077" s="220" t="n">
        <v>95</v>
      </c>
      <c r="AU1077" s="3" t="s">
        <v>130</v>
      </c>
      <c r="AV1077" s="220" t="n">
        <v>5</v>
      </c>
      <c r="AW1077" s="221" t="n">
        <v>219</v>
      </c>
      <c r="AX1077" s="221" t="n">
        <v>120.666666666667</v>
      </c>
      <c r="AY1077" s="222" t="n">
        <v>20.2666666666667</v>
      </c>
      <c r="AZ1077" s="222" t="n">
        <v>7.90333333333333</v>
      </c>
      <c r="BA1077" s="3" t="s">
        <v>115</v>
      </c>
      <c r="BB1077" s="1" t="s">
        <v>126</v>
      </c>
      <c r="BI1077" s="3" t="n">
        <v>698</v>
      </c>
      <c r="BL1077" s="3" t="n">
        <v>1367</v>
      </c>
    </row>
    <row r="1078" customFormat="false" ht="12.75" hidden="false" customHeight="false" outlineLevel="0" collapsed="false">
      <c r="A1078" s="1" t="n">
        <v>8</v>
      </c>
      <c r="B1078" s="2" t="s">
        <v>519</v>
      </c>
      <c r="C1078" s="3" t="s">
        <v>468</v>
      </c>
      <c r="D1078" s="244" t="n">
        <v>33989</v>
      </c>
      <c r="E1078" s="1" t="s">
        <v>102</v>
      </c>
      <c r="F1078" s="1" t="n">
        <v>3</v>
      </c>
      <c r="H1078" s="4" t="n">
        <v>159</v>
      </c>
      <c r="J1078" s="5" t="n">
        <v>6.9</v>
      </c>
      <c r="N1078" s="6" t="n">
        <v>33672</v>
      </c>
      <c r="P1078" s="5" t="n">
        <v>9.48666666666667</v>
      </c>
      <c r="Q1078" s="3" t="s">
        <v>352</v>
      </c>
      <c r="R1078" s="3" t="s">
        <v>230</v>
      </c>
      <c r="S1078" s="3" t="s">
        <v>231</v>
      </c>
      <c r="Y1078" s="3" t="n">
        <v>0.773</v>
      </c>
      <c r="Z1078" s="3" t="n">
        <v>0.0885333333333333</v>
      </c>
      <c r="AA1078" s="3" t="n">
        <f aca="false">Z1078</f>
        <v>0.0885333333333333</v>
      </c>
      <c r="AB1078" s="3" t="s">
        <v>352</v>
      </c>
      <c r="AE1078" s="3" t="s">
        <v>107</v>
      </c>
      <c r="AG1078" s="3" t="n">
        <v>3</v>
      </c>
      <c r="AJ1078" s="3" t="s">
        <v>353</v>
      </c>
      <c r="AK1078" s="3" t="s">
        <v>359</v>
      </c>
      <c r="AL1078" s="3" t="s">
        <v>109</v>
      </c>
      <c r="AM1078" s="3" t="s">
        <v>448</v>
      </c>
      <c r="AQ1078" s="3" t="s">
        <v>140</v>
      </c>
      <c r="AR1078" s="1" t="s">
        <v>180</v>
      </c>
      <c r="AS1078" s="3" t="s">
        <v>147</v>
      </c>
      <c r="AT1078" s="220" t="n">
        <v>95</v>
      </c>
      <c r="AU1078" s="3" t="s">
        <v>130</v>
      </c>
      <c r="AV1078" s="220" t="n">
        <v>5</v>
      </c>
      <c r="AW1078" s="221" t="n">
        <v>404</v>
      </c>
      <c r="AX1078" s="221" t="n">
        <v>160</v>
      </c>
      <c r="AY1078" s="222" t="n">
        <v>21.2</v>
      </c>
      <c r="AZ1078" s="222" t="n">
        <v>5.74666666666667</v>
      </c>
      <c r="BA1078" s="3" t="s">
        <v>115</v>
      </c>
      <c r="BB1078" s="1" t="s">
        <v>126</v>
      </c>
      <c r="BI1078" s="3" t="n">
        <v>699</v>
      </c>
      <c r="BL1078" s="3" t="n">
        <v>1368</v>
      </c>
    </row>
    <row r="1079" customFormat="false" ht="12.75" hidden="false" customHeight="false" outlineLevel="0" collapsed="false">
      <c r="A1079" s="1" t="n">
        <v>8</v>
      </c>
      <c r="B1079" s="2" t="s">
        <v>501</v>
      </c>
      <c r="C1079" s="3" t="s">
        <v>502</v>
      </c>
      <c r="D1079" s="244" t="n">
        <v>34074</v>
      </c>
      <c r="E1079" s="1" t="s">
        <v>102</v>
      </c>
      <c r="F1079" s="1" t="n">
        <v>2</v>
      </c>
      <c r="H1079" s="4" t="s">
        <v>109</v>
      </c>
      <c r="J1079" s="5" t="s">
        <v>109</v>
      </c>
      <c r="N1079" s="6" t="n">
        <v>35288</v>
      </c>
      <c r="P1079" s="5" t="n">
        <v>16.15</v>
      </c>
      <c r="Q1079" s="3" t="s">
        <v>352</v>
      </c>
      <c r="R1079" s="3" t="s">
        <v>230</v>
      </c>
      <c r="S1079" s="3" t="s">
        <v>231</v>
      </c>
      <c r="U1079" s="3" t="n">
        <v>0.0263</v>
      </c>
      <c r="Y1079" s="3" t="n">
        <v>7.9995</v>
      </c>
      <c r="Z1079" s="3" t="n">
        <v>0.5075</v>
      </c>
      <c r="AA1079" s="3" t="n">
        <f aca="false">Z1079</f>
        <v>0.5075</v>
      </c>
      <c r="AB1079" s="3" t="s">
        <v>352</v>
      </c>
      <c r="AE1079" s="3" t="s">
        <v>107</v>
      </c>
      <c r="AG1079" s="3" t="n">
        <v>3</v>
      </c>
      <c r="AJ1079" s="3" t="s">
        <v>353</v>
      </c>
      <c r="AK1079" s="3" t="s">
        <v>359</v>
      </c>
      <c r="AL1079" s="3" t="s">
        <v>106</v>
      </c>
      <c r="AM1079" s="3" t="s">
        <v>360</v>
      </c>
      <c r="AQ1079" s="3" t="n">
        <v>12.5</v>
      </c>
      <c r="AR1079" s="1" t="s">
        <v>113</v>
      </c>
      <c r="AS1079" s="3" t="s">
        <v>114</v>
      </c>
      <c r="AT1079" s="220" t="n">
        <v>98</v>
      </c>
      <c r="AU1079" s="3" t="s">
        <v>130</v>
      </c>
      <c r="AV1079" s="220" t="n">
        <v>2</v>
      </c>
      <c r="AW1079" s="221" t="n">
        <v>220</v>
      </c>
      <c r="AX1079" s="221" t="n">
        <v>116</v>
      </c>
      <c r="AY1079" s="222" t="n">
        <v>12.8</v>
      </c>
      <c r="AZ1079" s="222" t="n">
        <v>6.55</v>
      </c>
      <c r="BA1079" s="3" t="s">
        <v>115</v>
      </c>
      <c r="BB1079" s="1" t="s">
        <v>108</v>
      </c>
      <c r="BI1079" s="3" t="n">
        <v>700</v>
      </c>
      <c r="BL1079" s="3" t="n">
        <v>1369</v>
      </c>
    </row>
    <row r="1080" customFormat="false" ht="12.75" hidden="false" customHeight="false" outlineLevel="0" collapsed="false">
      <c r="A1080" s="1" t="n">
        <v>8</v>
      </c>
      <c r="B1080" s="2" t="s">
        <v>503</v>
      </c>
      <c r="C1080" s="3" t="s">
        <v>504</v>
      </c>
      <c r="D1080" s="244" t="n">
        <v>34074</v>
      </c>
      <c r="E1080" s="1" t="s">
        <v>102</v>
      </c>
      <c r="F1080" s="1" t="n">
        <v>2</v>
      </c>
      <c r="H1080" s="4" t="s">
        <v>109</v>
      </c>
      <c r="J1080" s="5" t="s">
        <v>109</v>
      </c>
      <c r="N1080" s="6" t="n">
        <v>30445</v>
      </c>
      <c r="P1080" s="5" t="n">
        <v>23.17</v>
      </c>
      <c r="Q1080" s="3" t="s">
        <v>352</v>
      </c>
      <c r="R1080" s="3" t="s">
        <v>230</v>
      </c>
      <c r="S1080" s="3" t="s">
        <v>231</v>
      </c>
      <c r="U1080" s="3" t="n">
        <v>0.028</v>
      </c>
      <c r="Y1080" s="3" t="n">
        <v>7.875</v>
      </c>
      <c r="Z1080" s="3" t="n">
        <v>0.344</v>
      </c>
      <c r="AA1080" s="3" t="n">
        <f aca="false">Z1080</f>
        <v>0.344</v>
      </c>
      <c r="AB1080" s="3" t="s">
        <v>352</v>
      </c>
      <c r="AE1080" s="3" t="s">
        <v>107</v>
      </c>
      <c r="AG1080" s="3" t="n">
        <v>3</v>
      </c>
      <c r="AJ1080" s="3" t="s">
        <v>353</v>
      </c>
      <c r="AK1080" s="3" t="s">
        <v>359</v>
      </c>
      <c r="AL1080" s="3" t="s">
        <v>106</v>
      </c>
      <c r="AM1080" s="3" t="s">
        <v>360</v>
      </c>
      <c r="AQ1080" s="3" t="n">
        <v>12.5</v>
      </c>
      <c r="AR1080" s="1" t="s">
        <v>109</v>
      </c>
      <c r="AS1080" s="3" t="s">
        <v>114</v>
      </c>
      <c r="AT1080" s="220" t="n">
        <v>98</v>
      </c>
      <c r="AU1080" s="3" t="s">
        <v>130</v>
      </c>
      <c r="AV1080" s="220" t="n">
        <v>2</v>
      </c>
      <c r="AW1080" s="221" t="n">
        <v>490</v>
      </c>
      <c r="AX1080" s="221" t="n">
        <v>140</v>
      </c>
      <c r="AY1080" s="222" t="n">
        <v>11.95</v>
      </c>
      <c r="AZ1080" s="222" t="n">
        <v>4.7</v>
      </c>
      <c r="BA1080" s="3" t="s">
        <v>115</v>
      </c>
      <c r="BB1080" s="1" t="s">
        <v>108</v>
      </c>
      <c r="BI1080" s="3" t="n">
        <v>701</v>
      </c>
      <c r="BL1080" s="3" t="n">
        <v>1370</v>
      </c>
    </row>
    <row r="1081" customFormat="false" ht="12.75" hidden="false" customHeight="false" outlineLevel="0" collapsed="false">
      <c r="D1081" s="244"/>
      <c r="Z1081" s="3" t="s">
        <v>118</v>
      </c>
      <c r="AA1081" s="3" t="n">
        <f aca="false">AVERAGE(AA1076:AA1080)</f>
        <v>0.196023739837398</v>
      </c>
      <c r="BL1081" s="3" t="n">
        <v>1371</v>
      </c>
    </row>
    <row r="1082" s="24" customFormat="true" ht="12.75" hidden="false" customHeight="false" outlineLevel="0" collapsed="false">
      <c r="A1082" s="23"/>
      <c r="B1082" s="16"/>
      <c r="D1082" s="247"/>
      <c r="E1082" s="23"/>
      <c r="F1082" s="23"/>
      <c r="G1082" s="23"/>
      <c r="H1082" s="26"/>
      <c r="I1082" s="27"/>
      <c r="J1082" s="27"/>
      <c r="K1082" s="27"/>
      <c r="M1082" s="28"/>
      <c r="N1082" s="28"/>
      <c r="O1082" s="27"/>
      <c r="P1082" s="27"/>
      <c r="Z1082" s="24" t="s">
        <v>152</v>
      </c>
      <c r="AA1082" s="24" t="n">
        <f aca="false">MIN(Z1076:Z1080)</f>
        <v>0.0190853658536585</v>
      </c>
      <c r="AR1082" s="23"/>
      <c r="AT1082" s="236"/>
      <c r="AV1082" s="236"/>
      <c r="AW1082" s="237"/>
      <c r="AX1082" s="237"/>
      <c r="AY1082" s="238"/>
      <c r="AZ1082" s="238"/>
      <c r="BB1082" s="23"/>
      <c r="BL1082" s="3" t="n">
        <v>1372</v>
      </c>
    </row>
    <row r="1083" customFormat="false" ht="12.75" hidden="false" customHeight="false" outlineLevel="0" collapsed="false">
      <c r="D1083" s="244"/>
      <c r="Z1083" s="3" t="s">
        <v>153</v>
      </c>
      <c r="AA1083" s="3" t="n">
        <f aca="false">MAX(Z1076:Z1080)</f>
        <v>0.5075</v>
      </c>
      <c r="BL1083" s="3" t="n">
        <v>1373</v>
      </c>
    </row>
    <row r="1084" s="11" customFormat="true" ht="12.75" hidden="false" customHeight="false" outlineLevel="0" collapsed="false">
      <c r="A1084" s="9"/>
      <c r="B1084" s="10"/>
      <c r="D1084" s="245"/>
      <c r="E1084" s="9"/>
      <c r="F1084" s="9"/>
      <c r="G1084" s="9"/>
      <c r="H1084" s="12"/>
      <c r="I1084" s="13"/>
      <c r="J1084" s="13"/>
      <c r="K1084" s="13"/>
      <c r="M1084" s="14"/>
      <c r="N1084" s="14"/>
      <c r="O1084" s="13"/>
      <c r="P1084" s="13"/>
      <c r="Z1084" s="11" t="s">
        <v>154</v>
      </c>
      <c r="AA1084" s="11" t="n">
        <f aca="false">STDEV(Z1076:Z1080)</f>
        <v>0.219322319544591</v>
      </c>
      <c r="AR1084" s="9"/>
      <c r="AT1084" s="227"/>
      <c r="AV1084" s="227"/>
      <c r="AW1084" s="228"/>
      <c r="AX1084" s="228"/>
      <c r="AY1084" s="229"/>
      <c r="AZ1084" s="229"/>
      <c r="BB1084" s="9"/>
      <c r="BL1084" s="3" t="n">
        <v>1374</v>
      </c>
    </row>
    <row r="1085" customFormat="false" ht="12.75" hidden="false" customHeight="false" outlineLevel="0" collapsed="false">
      <c r="A1085" s="1" t="n">
        <v>8</v>
      </c>
      <c r="B1085" s="2" t="s">
        <v>472</v>
      </c>
      <c r="C1085" s="3" t="s">
        <v>466</v>
      </c>
      <c r="D1085" s="244" t="n">
        <v>33988</v>
      </c>
      <c r="E1085" s="1" t="s">
        <v>102</v>
      </c>
      <c r="F1085" s="1" t="n">
        <v>3</v>
      </c>
      <c r="H1085" s="4" t="n">
        <v>127</v>
      </c>
      <c r="J1085" s="5" t="n">
        <v>5.2</v>
      </c>
      <c r="N1085" s="6" t="n">
        <v>34132</v>
      </c>
      <c r="P1085" s="5" t="n">
        <v>13.5666666666667</v>
      </c>
      <c r="Q1085" s="3" t="s">
        <v>352</v>
      </c>
      <c r="R1085" s="3" t="s">
        <v>232</v>
      </c>
      <c r="S1085" s="3" t="s">
        <v>105</v>
      </c>
      <c r="W1085" s="3" t="n">
        <v>0.0403666666666667</v>
      </c>
      <c r="Y1085" s="3" t="n">
        <v>0.0210366666666667</v>
      </c>
      <c r="Z1085" s="3" t="n">
        <v>0.00164066666666667</v>
      </c>
      <c r="AA1085" s="3" t="n">
        <f aca="false">Z1085</f>
        <v>0.00164066666666667</v>
      </c>
      <c r="AB1085" s="3" t="s">
        <v>352</v>
      </c>
      <c r="AE1085" s="3" t="s">
        <v>107</v>
      </c>
      <c r="AG1085" s="3" t="n">
        <v>3</v>
      </c>
      <c r="AJ1085" s="3" t="s">
        <v>353</v>
      </c>
      <c r="AK1085" s="3" t="s">
        <v>359</v>
      </c>
      <c r="AL1085" s="3" t="s">
        <v>109</v>
      </c>
      <c r="AM1085" s="3" t="s">
        <v>448</v>
      </c>
      <c r="AQ1085" s="3" t="s">
        <v>109</v>
      </c>
      <c r="AR1085" s="1" t="s">
        <v>113</v>
      </c>
      <c r="AS1085" s="3" t="s">
        <v>147</v>
      </c>
      <c r="AT1085" s="220" t="n">
        <v>95</v>
      </c>
      <c r="AU1085" s="3" t="s">
        <v>130</v>
      </c>
      <c r="AV1085" s="220" t="n">
        <v>5</v>
      </c>
      <c r="AW1085" s="221" t="n">
        <v>236.666666666667</v>
      </c>
      <c r="AX1085" s="221" t="n">
        <v>125</v>
      </c>
      <c r="AY1085" s="222" t="n">
        <v>22.6</v>
      </c>
      <c r="AZ1085" s="222" t="n">
        <v>8.17333333333333</v>
      </c>
      <c r="BA1085" s="3" t="s">
        <v>115</v>
      </c>
      <c r="BB1085" s="1" t="s">
        <v>116</v>
      </c>
      <c r="BE1085" s="3" t="s">
        <v>117</v>
      </c>
      <c r="BI1085" s="3" t="n">
        <v>902</v>
      </c>
      <c r="BL1085" s="3" t="n">
        <v>1381</v>
      </c>
    </row>
    <row r="1086" s="11" customFormat="true" ht="12.75" hidden="false" customHeight="false" outlineLevel="0" collapsed="false">
      <c r="A1086" s="9"/>
      <c r="B1086" s="10"/>
      <c r="D1086" s="245"/>
      <c r="E1086" s="9"/>
      <c r="F1086" s="9"/>
      <c r="G1086" s="9"/>
      <c r="H1086" s="12"/>
      <c r="I1086" s="13"/>
      <c r="J1086" s="13"/>
      <c r="K1086" s="13"/>
      <c r="M1086" s="14"/>
      <c r="N1086" s="14"/>
      <c r="O1086" s="13"/>
      <c r="P1086" s="13"/>
      <c r="Z1086" s="11" t="s">
        <v>118</v>
      </c>
      <c r="AA1086" s="11" t="n">
        <f aca="false">AA1085</f>
        <v>0.00164066666666667</v>
      </c>
      <c r="AR1086" s="9"/>
      <c r="AT1086" s="227"/>
      <c r="AV1086" s="227"/>
      <c r="AW1086" s="228"/>
      <c r="AX1086" s="228"/>
      <c r="AY1086" s="229"/>
      <c r="AZ1086" s="229"/>
      <c r="BB1086" s="9"/>
      <c r="BL1086" s="3" t="n">
        <v>1382</v>
      </c>
    </row>
    <row r="1087" customFormat="false" ht="12.75" hidden="false" customHeight="false" outlineLevel="0" collapsed="false">
      <c r="A1087" s="1" t="n">
        <v>111</v>
      </c>
      <c r="B1087" s="52" t="s">
        <v>473</v>
      </c>
      <c r="C1087" s="3" t="s">
        <v>474</v>
      </c>
      <c r="D1087" s="230" t="n">
        <v>35725</v>
      </c>
      <c r="E1087" s="1" t="s">
        <v>102</v>
      </c>
      <c r="F1087" s="1" t="n">
        <v>3</v>
      </c>
      <c r="G1087" s="42" t="n">
        <v>3</v>
      </c>
      <c r="H1087" s="4" t="n">
        <v>125.8</v>
      </c>
      <c r="J1087" s="5" t="n">
        <v>4.7</v>
      </c>
      <c r="N1087" s="6" t="n">
        <v>20447</v>
      </c>
      <c r="P1087" s="5" t="n">
        <v>9.9</v>
      </c>
      <c r="Q1087" s="3" t="s">
        <v>352</v>
      </c>
      <c r="R1087" s="43" t="s">
        <v>235</v>
      </c>
      <c r="S1087" s="3" t="s">
        <v>122</v>
      </c>
      <c r="W1087" s="0" t="n">
        <v>0.0385669759153268</v>
      </c>
      <c r="Y1087" s="0" t="n">
        <v>0.02222237067078</v>
      </c>
      <c r="Z1087" s="0" t="n">
        <v>0.00224608327176104</v>
      </c>
      <c r="AA1087" s="49" t="n">
        <f aca="false">Z1087</f>
        <v>0.00224608327176104</v>
      </c>
      <c r="AB1087" s="3" t="s">
        <v>352</v>
      </c>
      <c r="AC1087" s="3" t="s">
        <v>65</v>
      </c>
      <c r="AE1087" s="3" t="s">
        <v>107</v>
      </c>
      <c r="AF1087" s="3" t="s">
        <v>420</v>
      </c>
      <c r="AG1087" s="3" t="n">
        <v>3</v>
      </c>
      <c r="AH1087" s="3" t="n">
        <v>10</v>
      </c>
      <c r="AI1087" s="3" t="n">
        <v>30</v>
      </c>
      <c r="AJ1087" s="3" t="s">
        <v>353</v>
      </c>
      <c r="AK1087" s="3" t="s">
        <v>359</v>
      </c>
      <c r="AM1087" s="3" t="s">
        <v>360</v>
      </c>
      <c r="AN1087" s="3" t="n">
        <v>100</v>
      </c>
      <c r="AR1087" s="1" t="s">
        <v>113</v>
      </c>
      <c r="AS1087" s="3" t="s">
        <v>124</v>
      </c>
      <c r="AT1087" s="220" t="n">
        <v>100</v>
      </c>
      <c r="AW1087" s="221" t="n">
        <v>330</v>
      </c>
      <c r="AX1087" s="221" t="n">
        <v>160</v>
      </c>
      <c r="AY1087" s="222" t="n">
        <v>25</v>
      </c>
      <c r="AZ1087" s="222" t="n">
        <v>3</v>
      </c>
      <c r="BA1087" s="3" t="s">
        <v>115</v>
      </c>
      <c r="BB1087" s="1" t="s">
        <v>126</v>
      </c>
      <c r="BC1087" s="3" t="s">
        <v>65</v>
      </c>
      <c r="BD1087" s="3" t="s">
        <v>475</v>
      </c>
    </row>
    <row r="1088" customFormat="false" ht="12.75" hidden="false" customHeight="false" outlineLevel="0" collapsed="false">
      <c r="A1088" s="1" t="n">
        <v>111</v>
      </c>
      <c r="B1088" s="43" t="s">
        <v>476</v>
      </c>
      <c r="C1088" s="3" t="s">
        <v>477</v>
      </c>
      <c r="D1088" s="230" t="n">
        <v>35725</v>
      </c>
      <c r="E1088" s="1" t="s">
        <v>102</v>
      </c>
      <c r="F1088" s="1" t="n">
        <v>3</v>
      </c>
      <c r="G1088" s="42" t="n">
        <v>3</v>
      </c>
      <c r="H1088" s="4" t="n">
        <v>175.9</v>
      </c>
      <c r="J1088" s="5" t="n">
        <v>6.3</v>
      </c>
      <c r="N1088" s="6" t="n">
        <v>27231</v>
      </c>
      <c r="P1088" s="5" t="n">
        <v>10.9</v>
      </c>
      <c r="Q1088" s="3" t="s">
        <v>352</v>
      </c>
      <c r="R1088" s="41" t="s">
        <v>235</v>
      </c>
      <c r="S1088" s="3" t="s">
        <v>122</v>
      </c>
      <c r="W1088" s="0" t="n">
        <v>0.0363730431364799</v>
      </c>
      <c r="Y1088" s="0" t="n">
        <v>0.0279709351743667</v>
      </c>
      <c r="Z1088" s="0" t="n">
        <v>0.00258905518693196</v>
      </c>
      <c r="AA1088" s="49" t="n">
        <f aca="false">Z1088</f>
        <v>0.00258905518693196</v>
      </c>
      <c r="AB1088" s="3" t="s">
        <v>352</v>
      </c>
      <c r="AE1088" s="3" t="s">
        <v>107</v>
      </c>
      <c r="AF1088" s="3" t="s">
        <v>403</v>
      </c>
      <c r="AG1088" s="3" t="n">
        <v>3</v>
      </c>
      <c r="AH1088" s="3" t="n">
        <v>10</v>
      </c>
      <c r="AI1088" s="3" t="n">
        <v>30</v>
      </c>
      <c r="AJ1088" s="3" t="s">
        <v>353</v>
      </c>
      <c r="AK1088" s="3" t="s">
        <v>359</v>
      </c>
      <c r="AM1088" s="3" t="s">
        <v>360</v>
      </c>
      <c r="AN1088" s="3" t="n">
        <v>100</v>
      </c>
      <c r="AR1088" s="1" t="s">
        <v>180</v>
      </c>
      <c r="AS1088" s="3" t="s">
        <v>124</v>
      </c>
      <c r="AT1088" s="220" t="n">
        <v>100</v>
      </c>
      <c r="AW1088" s="221" t="n">
        <v>250</v>
      </c>
      <c r="AX1088" s="221" t="n">
        <v>120</v>
      </c>
      <c r="AY1088" s="222" t="n">
        <v>21</v>
      </c>
      <c r="AZ1088" s="222" t="n">
        <v>6</v>
      </c>
      <c r="BA1088" s="3" t="s">
        <v>115</v>
      </c>
      <c r="BB1088" s="1" t="s">
        <v>108</v>
      </c>
      <c r="BD1088" s="3" t="s">
        <v>475</v>
      </c>
      <c r="BE1088" s="3" t="s">
        <v>478</v>
      </c>
    </row>
    <row r="1089" customFormat="false" ht="12.75" hidden="false" customHeight="false" outlineLevel="0" collapsed="false">
      <c r="A1089" s="1" t="n">
        <v>111</v>
      </c>
      <c r="B1089" s="217" t="s">
        <v>479</v>
      </c>
      <c r="C1089" s="3" t="s">
        <v>480</v>
      </c>
      <c r="D1089" s="230" t="n">
        <v>35695</v>
      </c>
      <c r="E1089" s="1" t="s">
        <v>102</v>
      </c>
      <c r="F1089" s="1" t="n">
        <v>6</v>
      </c>
      <c r="G1089" s="42" t="n">
        <v>6</v>
      </c>
      <c r="H1089" s="4" t="n">
        <v>165.1</v>
      </c>
      <c r="J1089" s="5" t="n">
        <v>36.45</v>
      </c>
      <c r="N1089" s="6" t="n">
        <v>11544</v>
      </c>
      <c r="P1089" s="5" t="n">
        <v>6.9</v>
      </c>
      <c r="Q1089" s="3" t="s">
        <v>352</v>
      </c>
      <c r="R1089" s="45" t="s">
        <v>235</v>
      </c>
      <c r="S1089" s="3" t="s">
        <v>122</v>
      </c>
      <c r="Y1089" s="0" t="n">
        <v>0.00690317686181056</v>
      </c>
      <c r="Z1089" s="0" t="n">
        <v>0.00100584383666836</v>
      </c>
      <c r="AB1089" s="3" t="s">
        <v>352</v>
      </c>
      <c r="AE1089" s="3" t="s">
        <v>107</v>
      </c>
      <c r="AF1089" s="3" t="s">
        <v>481</v>
      </c>
      <c r="AG1089" s="3" t="n">
        <v>1</v>
      </c>
      <c r="AJ1089" s="3" t="s">
        <v>353</v>
      </c>
      <c r="AM1089" s="3" t="s">
        <v>360</v>
      </c>
      <c r="AN1089" s="3" t="n">
        <v>100</v>
      </c>
      <c r="AR1089" s="1" t="s">
        <v>108</v>
      </c>
      <c r="AS1089" s="3" t="s">
        <v>139</v>
      </c>
      <c r="AT1089" s="220" t="n">
        <v>100</v>
      </c>
      <c r="AW1089" s="221" t="n">
        <v>590</v>
      </c>
      <c r="AX1089" s="221" t="n">
        <v>270</v>
      </c>
      <c r="AY1089" s="222" t="n">
        <v>35</v>
      </c>
      <c r="AZ1089" s="222" t="n">
        <v>3</v>
      </c>
      <c r="BA1089" s="3" t="s">
        <v>115</v>
      </c>
      <c r="BB1089" s="1" t="s">
        <v>126</v>
      </c>
      <c r="BD1089" s="3" t="s">
        <v>482</v>
      </c>
      <c r="BE1089" s="3" t="s">
        <v>483</v>
      </c>
    </row>
    <row r="1090" customFormat="false" ht="12.75" hidden="false" customHeight="false" outlineLevel="0" collapsed="false">
      <c r="A1090" s="1" t="n">
        <v>111</v>
      </c>
      <c r="B1090" s="217" t="s">
        <v>484</v>
      </c>
      <c r="C1090" s="3" t="s">
        <v>480</v>
      </c>
      <c r="D1090" s="230" t="n">
        <v>35695</v>
      </c>
      <c r="E1090" s="1" t="s">
        <v>102</v>
      </c>
      <c r="F1090" s="1" t="n">
        <v>3</v>
      </c>
      <c r="G1090" s="42" t="n">
        <v>3</v>
      </c>
      <c r="H1090" s="4" t="n">
        <v>161.2</v>
      </c>
      <c r="J1090" s="5" t="n">
        <v>31.5</v>
      </c>
      <c r="N1090" s="6" t="n">
        <v>12998</v>
      </c>
      <c r="P1090" s="5" t="n">
        <v>13.8</v>
      </c>
      <c r="Q1090" s="3" t="s">
        <v>352</v>
      </c>
      <c r="R1090" s="45" t="s">
        <v>235</v>
      </c>
      <c r="S1090" s="3" t="s">
        <v>122</v>
      </c>
      <c r="W1090" s="0" t="n">
        <v>0.0418100629515626</v>
      </c>
      <c r="Y1090" s="0" t="n">
        <v>0.015273307456589</v>
      </c>
      <c r="Z1090" s="0" t="n">
        <v>0.00110894885587546</v>
      </c>
      <c r="AA1090" s="3" t="n">
        <f aca="false">AVERAGE(Z1089:Z1090)</f>
        <v>0.00105739634627191</v>
      </c>
      <c r="AB1090" s="3" t="s">
        <v>352</v>
      </c>
      <c r="AE1090" s="3" t="s">
        <v>107</v>
      </c>
      <c r="AF1090" s="3" t="s">
        <v>481</v>
      </c>
      <c r="AG1090" s="3" t="n">
        <v>1</v>
      </c>
      <c r="AJ1090" s="3" t="s">
        <v>353</v>
      </c>
      <c r="AM1090" s="3" t="s">
        <v>360</v>
      </c>
      <c r="AN1090" s="3" t="n">
        <v>100</v>
      </c>
      <c r="AR1090" s="1" t="s">
        <v>108</v>
      </c>
      <c r="AS1090" s="3" t="s">
        <v>139</v>
      </c>
      <c r="AT1090" s="220" t="n">
        <v>100</v>
      </c>
      <c r="AW1090" s="221" t="n">
        <v>590</v>
      </c>
      <c r="AX1090" s="221" t="n">
        <v>270</v>
      </c>
      <c r="AY1090" s="222" t="n">
        <v>35</v>
      </c>
      <c r="AZ1090" s="222" t="n">
        <v>3</v>
      </c>
      <c r="BA1090" s="3" t="s">
        <v>391</v>
      </c>
      <c r="BB1090" s="1" t="s">
        <v>126</v>
      </c>
      <c r="BD1090" s="3" t="s">
        <v>485</v>
      </c>
      <c r="BE1090" s="3" t="s">
        <v>483</v>
      </c>
    </row>
    <row r="1091" customFormat="false" ht="12.75" hidden="false" customHeight="false" outlineLevel="0" collapsed="false">
      <c r="A1091" s="1" t="n">
        <v>111</v>
      </c>
      <c r="B1091" s="120" t="s">
        <v>486</v>
      </c>
      <c r="C1091" s="3" t="s">
        <v>487</v>
      </c>
      <c r="D1091" s="230" t="n">
        <v>35552</v>
      </c>
      <c r="E1091" s="1" t="s">
        <v>102</v>
      </c>
      <c r="F1091" s="1" t="n">
        <v>3</v>
      </c>
      <c r="G1091" s="42" t="n">
        <v>3</v>
      </c>
      <c r="H1091" s="4" t="n">
        <v>104.9</v>
      </c>
      <c r="J1091" s="5" t="n">
        <v>6.7</v>
      </c>
      <c r="N1091" s="6" t="n">
        <v>21500</v>
      </c>
      <c r="P1091" s="5" t="n">
        <v>9.4</v>
      </c>
      <c r="Q1091" s="3" t="s">
        <v>352</v>
      </c>
      <c r="R1091" s="51" t="s">
        <v>235</v>
      </c>
      <c r="S1091" s="3" t="s">
        <v>122</v>
      </c>
      <c r="W1091" s="0" t="n">
        <v>0.0253912634621189</v>
      </c>
      <c r="Y1091" s="0" t="n">
        <v>0.0154260920880056</v>
      </c>
      <c r="Z1091" s="0" t="n">
        <v>0.00164401940528857</v>
      </c>
      <c r="AA1091" s="49"/>
      <c r="AB1091" s="3" t="s">
        <v>352</v>
      </c>
      <c r="AC1091" s="3" t="s">
        <v>65</v>
      </c>
      <c r="AE1091" s="3" t="s">
        <v>107</v>
      </c>
      <c r="AF1091" s="3" t="s">
        <v>403</v>
      </c>
      <c r="AG1091" s="3" t="n">
        <v>3</v>
      </c>
      <c r="AH1091" s="3" t="n">
        <v>9</v>
      </c>
      <c r="AI1091" s="3" t="n">
        <v>30</v>
      </c>
      <c r="AJ1091" s="3" t="s">
        <v>353</v>
      </c>
      <c r="AK1091" s="3" t="s">
        <v>359</v>
      </c>
      <c r="AM1091" s="3" t="s">
        <v>360</v>
      </c>
      <c r="AN1091" s="3" t="n">
        <v>100</v>
      </c>
      <c r="AQ1091" s="3" t="n">
        <v>10</v>
      </c>
      <c r="AR1091" s="1" t="s">
        <v>180</v>
      </c>
      <c r="AS1091" s="3" t="s">
        <v>124</v>
      </c>
      <c r="AT1091" s="220" t="n">
        <v>100</v>
      </c>
      <c r="AW1091" s="221" t="n">
        <v>382</v>
      </c>
      <c r="AX1091" s="221" t="n">
        <v>200</v>
      </c>
      <c r="AY1091" s="222" t="n">
        <v>11</v>
      </c>
      <c r="AZ1091" s="222" t="n">
        <v>2</v>
      </c>
      <c r="BA1091" s="3" t="s">
        <v>132</v>
      </c>
      <c r="BB1091" s="1" t="s">
        <v>126</v>
      </c>
      <c r="BC1091" s="3" t="s">
        <v>65</v>
      </c>
    </row>
    <row r="1092" customFormat="false" ht="12.75" hidden="false" customHeight="false" outlineLevel="0" collapsed="false">
      <c r="A1092" s="1" t="n">
        <v>111</v>
      </c>
      <c r="B1092" s="120" t="s">
        <v>488</v>
      </c>
      <c r="C1092" s="3" t="s">
        <v>487</v>
      </c>
      <c r="D1092" s="230" t="n">
        <v>35552</v>
      </c>
      <c r="E1092" s="1" t="s">
        <v>102</v>
      </c>
      <c r="F1092" s="1" t="n">
        <v>3</v>
      </c>
      <c r="G1092" s="42" t="n">
        <v>3</v>
      </c>
      <c r="H1092" s="4" t="n">
        <v>168.3</v>
      </c>
      <c r="J1092" s="5" t="n">
        <v>5</v>
      </c>
      <c r="N1092" s="6" t="n">
        <v>17900</v>
      </c>
      <c r="P1092" s="5" t="n">
        <v>9.4</v>
      </c>
      <c r="Q1092" s="3" t="s">
        <v>352</v>
      </c>
      <c r="R1092" s="51" t="s">
        <v>235</v>
      </c>
      <c r="S1092" s="3" t="s">
        <v>122</v>
      </c>
      <c r="W1092" s="0" t="n">
        <v>0.0253912634621189</v>
      </c>
      <c r="Y1092" s="0" t="n">
        <v>0.0128431185290837</v>
      </c>
      <c r="Z1092" s="0" t="n">
        <v>0.00136839206502868</v>
      </c>
      <c r="AA1092" s="240" t="n">
        <f aca="false">AVERAGE(Z1091:Z1092)</f>
        <v>0.00150620573515862</v>
      </c>
      <c r="AB1092" s="3" t="s">
        <v>352</v>
      </c>
      <c r="AC1092" s="3" t="s">
        <v>65</v>
      </c>
      <c r="AE1092" s="3" t="s">
        <v>107</v>
      </c>
      <c r="AF1092" s="3" t="s">
        <v>403</v>
      </c>
      <c r="AG1092" s="3" t="n">
        <v>3</v>
      </c>
      <c r="AH1092" s="3" t="n">
        <v>9</v>
      </c>
      <c r="AI1092" s="3" t="n">
        <v>30</v>
      </c>
      <c r="AJ1092" s="3" t="s">
        <v>353</v>
      </c>
      <c r="AK1092" s="3" t="s">
        <v>359</v>
      </c>
      <c r="AM1092" s="3" t="s">
        <v>360</v>
      </c>
      <c r="AN1092" s="3" t="n">
        <v>100</v>
      </c>
      <c r="AQ1092" s="3" t="n">
        <v>10</v>
      </c>
      <c r="AR1092" s="1" t="s">
        <v>180</v>
      </c>
      <c r="AS1092" s="3" t="s">
        <v>124</v>
      </c>
      <c r="AT1092" s="220" t="n">
        <v>100</v>
      </c>
      <c r="AW1092" s="221" t="n">
        <v>382</v>
      </c>
      <c r="AX1092" s="221" t="n">
        <v>200</v>
      </c>
      <c r="AY1092" s="222" t="n">
        <v>11</v>
      </c>
      <c r="AZ1092" s="222" t="n">
        <v>2</v>
      </c>
      <c r="BA1092" s="3" t="s">
        <v>115</v>
      </c>
      <c r="BB1092" s="1" t="s">
        <v>126</v>
      </c>
      <c r="BC1092" s="3" t="s">
        <v>65</v>
      </c>
    </row>
    <row r="1093" customFormat="false" ht="12.75" hidden="false" customHeight="false" outlineLevel="0" collapsed="false">
      <c r="B1093" s="120"/>
      <c r="D1093" s="230"/>
      <c r="G1093" s="42"/>
      <c r="R1093" s="51"/>
      <c r="W1093" s="0"/>
      <c r="Y1093" s="0"/>
      <c r="Z1093" s="3" t="s">
        <v>118</v>
      </c>
      <c r="AA1093" s="240" t="n">
        <f aca="false">AVERAGE(AA1087:AA1092)</f>
        <v>0.00184968513503088</v>
      </c>
    </row>
    <row r="1094" customFormat="false" ht="12.75" hidden="false" customHeight="false" outlineLevel="0" collapsed="false">
      <c r="B1094" s="120"/>
      <c r="D1094" s="230"/>
      <c r="G1094" s="42"/>
      <c r="R1094" s="51"/>
      <c r="W1094" s="0"/>
      <c r="Y1094" s="0"/>
      <c r="Z1094" s="3" t="s">
        <v>152</v>
      </c>
      <c r="AA1094" s="240" t="n">
        <f aca="false">MIN(Z1087:Z1092)</f>
        <v>0.00100584383666836</v>
      </c>
    </row>
    <row r="1095" customFormat="false" ht="12.75" hidden="false" customHeight="false" outlineLevel="0" collapsed="false">
      <c r="B1095" s="120"/>
      <c r="D1095" s="230"/>
      <c r="G1095" s="42"/>
      <c r="R1095" s="51"/>
      <c r="W1095" s="0"/>
      <c r="Y1095" s="0"/>
      <c r="Z1095" s="3" t="s">
        <v>153</v>
      </c>
      <c r="AA1095" s="240" t="n">
        <f aca="false">MAX(Z1087:Z1092)</f>
        <v>0.00258905518693196</v>
      </c>
    </row>
    <row r="1096" s="11" customFormat="true" ht="12.75" hidden="false" customHeight="false" outlineLevel="0" collapsed="false">
      <c r="A1096" s="9"/>
      <c r="B1096" s="128"/>
      <c r="D1096" s="231"/>
      <c r="E1096" s="9"/>
      <c r="F1096" s="9"/>
      <c r="G1096" s="115"/>
      <c r="H1096" s="12"/>
      <c r="I1096" s="13"/>
      <c r="J1096" s="13"/>
      <c r="K1096" s="13"/>
      <c r="M1096" s="14"/>
      <c r="N1096" s="14"/>
      <c r="O1096" s="13"/>
      <c r="P1096" s="13"/>
      <c r="R1096" s="117"/>
      <c r="W1096" s="215"/>
      <c r="Y1096" s="215"/>
      <c r="Z1096" s="11" t="s">
        <v>154</v>
      </c>
      <c r="AA1096" s="116" t="n">
        <f aca="false">STDEV(Z1087:Z1092)</f>
        <v>0.000636161055672015</v>
      </c>
      <c r="AR1096" s="9"/>
      <c r="AT1096" s="227"/>
      <c r="AV1096" s="227"/>
      <c r="AW1096" s="228"/>
      <c r="AX1096" s="228"/>
      <c r="AY1096" s="229"/>
      <c r="AZ1096" s="229"/>
      <c r="BB1096" s="9"/>
    </row>
    <row r="1097" customFormat="false" ht="12.75" hidden="false" customHeight="false" outlineLevel="0" collapsed="false">
      <c r="A1097" s="1" t="n">
        <v>111</v>
      </c>
      <c r="B1097" s="52" t="s">
        <v>473</v>
      </c>
      <c r="C1097" s="3" t="s">
        <v>474</v>
      </c>
      <c r="D1097" s="230" t="n">
        <v>35725</v>
      </c>
      <c r="E1097" s="1" t="s">
        <v>102</v>
      </c>
      <c r="F1097" s="1" t="n">
        <v>3</v>
      </c>
      <c r="G1097" s="42" t="n">
        <v>3</v>
      </c>
      <c r="H1097" s="4" t="n">
        <v>125.8</v>
      </c>
      <c r="J1097" s="5" t="n">
        <v>4.7</v>
      </c>
      <c r="N1097" s="6" t="n">
        <v>20447</v>
      </c>
      <c r="P1097" s="5" t="n">
        <v>9.9</v>
      </c>
      <c r="Q1097" s="3" t="s">
        <v>352</v>
      </c>
      <c r="R1097" s="119" t="s">
        <v>236</v>
      </c>
      <c r="S1097" s="3" t="s">
        <v>122</v>
      </c>
      <c r="W1097" s="0" t="n">
        <v>0.0385669759153268</v>
      </c>
      <c r="Y1097" s="0" t="n">
        <v>0.0121190664696373</v>
      </c>
      <c r="Z1097" s="0" t="n">
        <v>0.00122491127837249</v>
      </c>
      <c r="AA1097" s="49" t="n">
        <f aca="false">Z1097</f>
        <v>0.00122491127837249</v>
      </c>
      <c r="AB1097" s="3" t="s">
        <v>352</v>
      </c>
      <c r="AC1097" s="3" t="s">
        <v>65</v>
      </c>
      <c r="AE1097" s="3" t="s">
        <v>107</v>
      </c>
      <c r="AF1097" s="3" t="s">
        <v>420</v>
      </c>
      <c r="AG1097" s="3" t="n">
        <v>3</v>
      </c>
      <c r="AH1097" s="3" t="n">
        <v>10</v>
      </c>
      <c r="AI1097" s="3" t="n">
        <v>30</v>
      </c>
      <c r="AJ1097" s="3" t="s">
        <v>353</v>
      </c>
      <c r="AK1097" s="3" t="s">
        <v>359</v>
      </c>
      <c r="AM1097" s="3" t="s">
        <v>360</v>
      </c>
      <c r="AN1097" s="3" t="n">
        <v>100</v>
      </c>
      <c r="AR1097" s="1" t="s">
        <v>113</v>
      </c>
      <c r="AS1097" s="3" t="s">
        <v>124</v>
      </c>
      <c r="AT1097" s="220" t="n">
        <v>100</v>
      </c>
      <c r="AW1097" s="221" t="n">
        <v>330</v>
      </c>
      <c r="AX1097" s="221" t="n">
        <v>160</v>
      </c>
      <c r="AY1097" s="222" t="n">
        <v>25</v>
      </c>
      <c r="AZ1097" s="222" t="n">
        <v>3</v>
      </c>
      <c r="BA1097" s="3" t="s">
        <v>115</v>
      </c>
      <c r="BB1097" s="1" t="s">
        <v>126</v>
      </c>
      <c r="BC1097" s="3" t="s">
        <v>65</v>
      </c>
      <c r="BD1097" s="3" t="s">
        <v>475</v>
      </c>
    </row>
    <row r="1098" customFormat="false" ht="12.75" hidden="false" customHeight="false" outlineLevel="0" collapsed="false">
      <c r="A1098" s="1" t="n">
        <v>111</v>
      </c>
      <c r="B1098" s="43" t="s">
        <v>476</v>
      </c>
      <c r="C1098" s="3" t="s">
        <v>477</v>
      </c>
      <c r="D1098" s="230" t="n">
        <v>35725</v>
      </c>
      <c r="E1098" s="1" t="s">
        <v>102</v>
      </c>
      <c r="F1098" s="1" t="n">
        <v>3</v>
      </c>
      <c r="G1098" s="42" t="n">
        <v>3</v>
      </c>
      <c r="H1098" s="4" t="n">
        <v>175.9</v>
      </c>
      <c r="J1098" s="5" t="n">
        <v>6.3</v>
      </c>
      <c r="N1098" s="6" t="n">
        <v>27231</v>
      </c>
      <c r="P1098" s="5" t="n">
        <v>10.9</v>
      </c>
      <c r="Q1098" s="3" t="s">
        <v>352</v>
      </c>
      <c r="R1098" s="41" t="s">
        <v>236</v>
      </c>
      <c r="S1098" s="3" t="s">
        <v>122</v>
      </c>
      <c r="W1098" s="0" t="n">
        <v>0.0363730431364799</v>
      </c>
      <c r="Y1098" s="0" t="n">
        <v>0.0152540711168044</v>
      </c>
      <c r="Z1098" s="0" t="n">
        <v>0.00141195250357537</v>
      </c>
      <c r="AA1098" s="49" t="n">
        <f aca="false">Z1098</f>
        <v>0.00141195250357537</v>
      </c>
      <c r="AB1098" s="3" t="s">
        <v>352</v>
      </c>
      <c r="AE1098" s="3" t="s">
        <v>107</v>
      </c>
      <c r="AF1098" s="3" t="s">
        <v>403</v>
      </c>
      <c r="AG1098" s="3" t="n">
        <v>3</v>
      </c>
      <c r="AH1098" s="3" t="n">
        <v>10</v>
      </c>
      <c r="AI1098" s="3" t="n">
        <v>30</v>
      </c>
      <c r="AJ1098" s="3" t="s">
        <v>353</v>
      </c>
      <c r="AK1098" s="3" t="s">
        <v>359</v>
      </c>
      <c r="AM1098" s="3" t="s">
        <v>360</v>
      </c>
      <c r="AN1098" s="3" t="n">
        <v>100</v>
      </c>
      <c r="AR1098" s="1" t="s">
        <v>180</v>
      </c>
      <c r="AS1098" s="3" t="s">
        <v>124</v>
      </c>
      <c r="AT1098" s="220" t="n">
        <v>100</v>
      </c>
      <c r="AW1098" s="221" t="n">
        <v>250</v>
      </c>
      <c r="AX1098" s="221" t="n">
        <v>120</v>
      </c>
      <c r="AY1098" s="222" t="n">
        <v>21</v>
      </c>
      <c r="AZ1098" s="222" t="n">
        <v>6</v>
      </c>
      <c r="BA1098" s="3" t="s">
        <v>115</v>
      </c>
      <c r="BB1098" s="1" t="s">
        <v>108</v>
      </c>
      <c r="BD1098" s="3" t="s">
        <v>475</v>
      </c>
      <c r="BE1098" s="3" t="s">
        <v>478</v>
      </c>
    </row>
    <row r="1099" customFormat="false" ht="12.75" hidden="false" customHeight="false" outlineLevel="0" collapsed="false">
      <c r="A1099" s="1" t="n">
        <v>111</v>
      </c>
      <c r="B1099" s="217" t="s">
        <v>479</v>
      </c>
      <c r="C1099" s="3" t="s">
        <v>480</v>
      </c>
      <c r="D1099" s="230" t="n">
        <v>35695</v>
      </c>
      <c r="E1099" s="1" t="s">
        <v>102</v>
      </c>
      <c r="F1099" s="1" t="n">
        <v>6</v>
      </c>
      <c r="G1099" s="42" t="n">
        <v>6</v>
      </c>
      <c r="H1099" s="4" t="n">
        <v>165.1</v>
      </c>
      <c r="J1099" s="5" t="n">
        <v>36.45</v>
      </c>
      <c r="N1099" s="6" t="n">
        <v>11544</v>
      </c>
      <c r="P1099" s="5" t="n">
        <v>6.9</v>
      </c>
      <c r="Q1099" s="3" t="s">
        <v>352</v>
      </c>
      <c r="R1099" s="45" t="s">
        <v>236</v>
      </c>
      <c r="S1099" s="3" t="s">
        <v>122</v>
      </c>
      <c r="Y1099" s="0" t="n">
        <v>0.00376467751705485</v>
      </c>
      <c r="Z1099" s="0" t="n">
        <v>0.000548541309802165</v>
      </c>
      <c r="AB1099" s="3" t="s">
        <v>352</v>
      </c>
      <c r="AE1099" s="3" t="s">
        <v>107</v>
      </c>
      <c r="AF1099" s="3" t="s">
        <v>481</v>
      </c>
      <c r="AG1099" s="3" t="n">
        <v>1</v>
      </c>
      <c r="AJ1099" s="3" t="s">
        <v>353</v>
      </c>
      <c r="AM1099" s="3" t="s">
        <v>360</v>
      </c>
      <c r="AN1099" s="3" t="n">
        <v>100</v>
      </c>
      <c r="AR1099" s="1" t="s">
        <v>108</v>
      </c>
      <c r="AS1099" s="3" t="s">
        <v>139</v>
      </c>
      <c r="AT1099" s="220" t="n">
        <v>100</v>
      </c>
      <c r="AW1099" s="221" t="n">
        <v>590</v>
      </c>
      <c r="AX1099" s="221" t="n">
        <v>270</v>
      </c>
      <c r="AY1099" s="222" t="n">
        <v>35</v>
      </c>
      <c r="AZ1099" s="222" t="n">
        <v>3</v>
      </c>
      <c r="BA1099" s="3" t="s">
        <v>115</v>
      </c>
      <c r="BB1099" s="1" t="s">
        <v>126</v>
      </c>
      <c r="BD1099" s="3" t="s">
        <v>482</v>
      </c>
      <c r="BE1099" s="3" t="s">
        <v>483</v>
      </c>
    </row>
    <row r="1100" customFormat="false" ht="12.75" hidden="false" customHeight="false" outlineLevel="0" collapsed="false">
      <c r="A1100" s="1" t="n">
        <v>111</v>
      </c>
      <c r="B1100" s="217" t="s">
        <v>484</v>
      </c>
      <c r="C1100" s="3" t="s">
        <v>480</v>
      </c>
      <c r="D1100" s="230" t="n">
        <v>35695</v>
      </c>
      <c r="E1100" s="1" t="s">
        <v>102</v>
      </c>
      <c r="F1100" s="1" t="n">
        <v>3</v>
      </c>
      <c r="G1100" s="42" t="n">
        <v>3</v>
      </c>
      <c r="H1100" s="4" t="n">
        <v>161.2</v>
      </c>
      <c r="J1100" s="5" t="n">
        <v>31.5</v>
      </c>
      <c r="N1100" s="6" t="n">
        <v>12998</v>
      </c>
      <c r="P1100" s="5" t="n">
        <v>13.8</v>
      </c>
      <c r="Q1100" s="3" t="s">
        <v>352</v>
      </c>
      <c r="R1100" s="45" t="s">
        <v>236</v>
      </c>
      <c r="S1100" s="3" t="s">
        <v>122</v>
      </c>
      <c r="W1100" s="0" t="n">
        <v>0.0418100629515626</v>
      </c>
      <c r="Y1100" s="0" t="n">
        <v>0.00832936463079492</v>
      </c>
      <c r="Z1100" s="0" t="n">
        <v>0.000604770080334151</v>
      </c>
      <c r="AA1100" s="3" t="n">
        <f aca="false">AVERAGE(Z1099:Z1100)</f>
        <v>0.000576655695068158</v>
      </c>
      <c r="AB1100" s="3" t="s">
        <v>352</v>
      </c>
      <c r="AE1100" s="3" t="s">
        <v>107</v>
      </c>
      <c r="AF1100" s="3" t="s">
        <v>481</v>
      </c>
      <c r="AG1100" s="3" t="n">
        <v>1</v>
      </c>
      <c r="AJ1100" s="3" t="s">
        <v>353</v>
      </c>
      <c r="AM1100" s="3" t="s">
        <v>360</v>
      </c>
      <c r="AN1100" s="3" t="n">
        <v>100</v>
      </c>
      <c r="AR1100" s="1" t="s">
        <v>108</v>
      </c>
      <c r="AS1100" s="3" t="s">
        <v>139</v>
      </c>
      <c r="AT1100" s="220" t="n">
        <v>100</v>
      </c>
      <c r="AW1100" s="221" t="n">
        <v>590</v>
      </c>
      <c r="AX1100" s="221" t="n">
        <v>270</v>
      </c>
      <c r="AY1100" s="222" t="n">
        <v>35</v>
      </c>
      <c r="AZ1100" s="222" t="n">
        <v>3</v>
      </c>
      <c r="BA1100" s="3" t="s">
        <v>391</v>
      </c>
      <c r="BB1100" s="1" t="s">
        <v>126</v>
      </c>
      <c r="BD1100" s="3" t="s">
        <v>485</v>
      </c>
      <c r="BE1100" s="3" t="s">
        <v>483</v>
      </c>
    </row>
    <row r="1101" customFormat="false" ht="12.75" hidden="false" customHeight="false" outlineLevel="0" collapsed="false">
      <c r="A1101" s="1" t="n">
        <v>111</v>
      </c>
      <c r="B1101" s="120" t="s">
        <v>486</v>
      </c>
      <c r="C1101" s="3" t="s">
        <v>487</v>
      </c>
      <c r="D1101" s="230" t="n">
        <v>35552</v>
      </c>
      <c r="E1101" s="1" t="s">
        <v>102</v>
      </c>
      <c r="F1101" s="1" t="n">
        <v>3</v>
      </c>
      <c r="G1101" s="42" t="n">
        <v>3</v>
      </c>
      <c r="H1101" s="4" t="n">
        <v>104.9</v>
      </c>
      <c r="J1101" s="5" t="n">
        <v>6.7</v>
      </c>
      <c r="N1101" s="6" t="n">
        <v>21500</v>
      </c>
      <c r="P1101" s="5" t="n">
        <v>9.4</v>
      </c>
      <c r="Q1101" s="3" t="s">
        <v>352</v>
      </c>
      <c r="R1101" s="51" t="s">
        <v>236</v>
      </c>
      <c r="S1101" s="3" t="s">
        <v>122</v>
      </c>
      <c r="W1101" s="0" t="n">
        <v>0.0253912634621189</v>
      </c>
      <c r="Y1101" s="0" t="n">
        <v>0.00841268639385559</v>
      </c>
      <c r="Z1101" s="0" t="n">
        <v>0.000896573130978489</v>
      </c>
      <c r="AA1101" s="49"/>
      <c r="AB1101" s="3" t="s">
        <v>352</v>
      </c>
      <c r="AC1101" s="3" t="s">
        <v>65</v>
      </c>
      <c r="AE1101" s="3" t="s">
        <v>107</v>
      </c>
      <c r="AF1101" s="3" t="s">
        <v>403</v>
      </c>
      <c r="AG1101" s="3" t="n">
        <v>3</v>
      </c>
      <c r="AH1101" s="3" t="n">
        <v>9</v>
      </c>
      <c r="AI1101" s="3" t="n">
        <v>30</v>
      </c>
      <c r="AJ1101" s="3" t="s">
        <v>353</v>
      </c>
      <c r="AK1101" s="3" t="s">
        <v>359</v>
      </c>
      <c r="AM1101" s="3" t="s">
        <v>360</v>
      </c>
      <c r="AN1101" s="3" t="n">
        <v>100</v>
      </c>
      <c r="AQ1101" s="3" t="n">
        <v>10</v>
      </c>
      <c r="AR1101" s="1" t="s">
        <v>180</v>
      </c>
      <c r="AS1101" s="3" t="s">
        <v>124</v>
      </c>
      <c r="AT1101" s="220" t="n">
        <v>100</v>
      </c>
      <c r="AW1101" s="221" t="n">
        <v>382</v>
      </c>
      <c r="AX1101" s="221" t="n">
        <v>200</v>
      </c>
      <c r="AY1101" s="222" t="n">
        <v>11</v>
      </c>
      <c r="AZ1101" s="222" t="n">
        <v>2</v>
      </c>
      <c r="BA1101" s="3" t="s">
        <v>132</v>
      </c>
      <c r="BB1101" s="1" t="s">
        <v>126</v>
      </c>
      <c r="BC1101" s="3" t="s">
        <v>65</v>
      </c>
    </row>
    <row r="1102" customFormat="false" ht="12.75" hidden="false" customHeight="false" outlineLevel="0" collapsed="false">
      <c r="A1102" s="1" t="n">
        <v>111</v>
      </c>
      <c r="B1102" s="120" t="s">
        <v>488</v>
      </c>
      <c r="C1102" s="3" t="s">
        <v>487</v>
      </c>
      <c r="D1102" s="230" t="n">
        <v>35552</v>
      </c>
      <c r="E1102" s="1" t="s">
        <v>102</v>
      </c>
      <c r="F1102" s="1" t="n">
        <v>3</v>
      </c>
      <c r="G1102" s="42" t="n">
        <v>3</v>
      </c>
      <c r="H1102" s="4" t="n">
        <v>168.3</v>
      </c>
      <c r="J1102" s="5" t="n">
        <v>5</v>
      </c>
      <c r="N1102" s="6" t="n">
        <v>17900</v>
      </c>
      <c r="P1102" s="5" t="n">
        <v>9.4</v>
      </c>
      <c r="Q1102" s="3" t="s">
        <v>352</v>
      </c>
      <c r="R1102" s="51" t="s">
        <v>236</v>
      </c>
      <c r="S1102" s="3" t="s">
        <v>122</v>
      </c>
      <c r="W1102" s="0" t="n">
        <v>0.0253912634621189</v>
      </c>
      <c r="Y1102" s="0" t="n">
        <v>0.00700405053255884</v>
      </c>
      <c r="Z1102" s="0" t="n">
        <v>0.000746258562521977</v>
      </c>
      <c r="AA1102" s="240" t="n">
        <f aca="false">AVERAGE(Z1101:Z1102)</f>
        <v>0.000821415846750233</v>
      </c>
      <c r="AB1102" s="3" t="s">
        <v>352</v>
      </c>
      <c r="AC1102" s="3" t="s">
        <v>65</v>
      </c>
      <c r="AE1102" s="3" t="s">
        <v>107</v>
      </c>
      <c r="AF1102" s="3" t="s">
        <v>403</v>
      </c>
      <c r="AG1102" s="3" t="n">
        <v>3</v>
      </c>
      <c r="AH1102" s="3" t="n">
        <v>9</v>
      </c>
      <c r="AI1102" s="3" t="n">
        <v>30</v>
      </c>
      <c r="AJ1102" s="3" t="s">
        <v>353</v>
      </c>
      <c r="AK1102" s="3" t="s">
        <v>359</v>
      </c>
      <c r="AM1102" s="3" t="s">
        <v>360</v>
      </c>
      <c r="AN1102" s="3" t="n">
        <v>100</v>
      </c>
      <c r="AQ1102" s="3" t="n">
        <v>10</v>
      </c>
      <c r="AR1102" s="1" t="s">
        <v>180</v>
      </c>
      <c r="AS1102" s="3" t="s">
        <v>124</v>
      </c>
      <c r="AT1102" s="220" t="n">
        <v>100</v>
      </c>
      <c r="AW1102" s="221" t="n">
        <v>382</v>
      </c>
      <c r="AX1102" s="221" t="n">
        <v>200</v>
      </c>
      <c r="AY1102" s="222" t="n">
        <v>11</v>
      </c>
      <c r="AZ1102" s="222" t="n">
        <v>2</v>
      </c>
      <c r="BA1102" s="3" t="s">
        <v>115</v>
      </c>
      <c r="BB1102" s="1" t="s">
        <v>126</v>
      </c>
      <c r="BC1102" s="3" t="s">
        <v>65</v>
      </c>
    </row>
    <row r="1103" customFormat="false" ht="12.75" hidden="false" customHeight="false" outlineLevel="0" collapsed="false">
      <c r="B1103" s="120"/>
      <c r="D1103" s="230"/>
      <c r="G1103" s="42"/>
      <c r="R1103" s="51"/>
      <c r="W1103" s="0"/>
      <c r="Y1103" s="0"/>
      <c r="Z1103" s="3" t="s">
        <v>118</v>
      </c>
      <c r="AA1103" s="240" t="n">
        <f aca="false">AVERAGE(AA1097:AA1102)</f>
        <v>0.00100873383094156</v>
      </c>
    </row>
    <row r="1104" customFormat="false" ht="12.75" hidden="false" customHeight="false" outlineLevel="0" collapsed="false">
      <c r="B1104" s="120"/>
      <c r="D1104" s="230"/>
      <c r="G1104" s="42"/>
      <c r="R1104" s="51"/>
      <c r="W1104" s="0"/>
      <c r="Y1104" s="0"/>
      <c r="Z1104" s="3" t="s">
        <v>152</v>
      </c>
      <c r="AA1104" s="240" t="n">
        <f aca="false">MIN(Z1097:Z1102)</f>
        <v>0.000548541309802165</v>
      </c>
    </row>
    <row r="1105" customFormat="false" ht="12.75" hidden="false" customHeight="false" outlineLevel="0" collapsed="false">
      <c r="B1105" s="120"/>
      <c r="D1105" s="230"/>
      <c r="G1105" s="42"/>
      <c r="R1105" s="51"/>
      <c r="W1105" s="0"/>
      <c r="Y1105" s="0"/>
      <c r="Z1105" s="3" t="s">
        <v>153</v>
      </c>
      <c r="AA1105" s="240" t="n">
        <f aca="false">MAX(Z1097:Z1102)</f>
        <v>0.00141195250357537</v>
      </c>
    </row>
    <row r="1106" s="11" customFormat="true" ht="12.75" hidden="false" customHeight="false" outlineLevel="0" collapsed="false">
      <c r="A1106" s="9"/>
      <c r="B1106" s="128"/>
      <c r="D1106" s="231"/>
      <c r="E1106" s="9"/>
      <c r="F1106" s="9"/>
      <c r="G1106" s="115"/>
      <c r="H1106" s="12"/>
      <c r="I1106" s="13"/>
      <c r="J1106" s="13"/>
      <c r="K1106" s="13"/>
      <c r="M1106" s="14"/>
      <c r="N1106" s="14"/>
      <c r="O1106" s="13"/>
      <c r="P1106" s="13"/>
      <c r="R1106" s="117"/>
      <c r="W1106" s="215"/>
      <c r="Y1106" s="215"/>
      <c r="Z1106" s="11" t="s">
        <v>154</v>
      </c>
      <c r="AA1106" s="116" t="n">
        <f aca="false">STDEV(Z1097:Z1102)</f>
        <v>0.000346933197780793</v>
      </c>
      <c r="AR1106" s="9"/>
      <c r="AT1106" s="227"/>
      <c r="AV1106" s="227"/>
      <c r="AW1106" s="228"/>
      <c r="AX1106" s="228"/>
      <c r="AY1106" s="229"/>
      <c r="AZ1106" s="229"/>
      <c r="BB1106" s="9"/>
    </row>
    <row r="1107" customFormat="false" ht="12.75" hidden="false" customHeight="false" outlineLevel="0" collapsed="false">
      <c r="A1107" s="1" t="n">
        <v>111</v>
      </c>
      <c r="B1107" s="52" t="s">
        <v>473</v>
      </c>
      <c r="C1107" s="3" t="s">
        <v>474</v>
      </c>
      <c r="D1107" s="230" t="n">
        <v>35725</v>
      </c>
      <c r="E1107" s="1" t="s">
        <v>102</v>
      </c>
      <c r="F1107" s="1" t="n">
        <v>3</v>
      </c>
      <c r="G1107" s="42" t="n">
        <v>3</v>
      </c>
      <c r="H1107" s="4" t="n">
        <v>125.8</v>
      </c>
      <c r="J1107" s="5" t="n">
        <v>4.7</v>
      </c>
      <c r="N1107" s="6" t="n">
        <v>20447</v>
      </c>
      <c r="P1107" s="5" t="n">
        <v>9.9</v>
      </c>
      <c r="Q1107" s="3" t="s">
        <v>352</v>
      </c>
      <c r="R1107" s="119" t="s">
        <v>237</v>
      </c>
      <c r="S1107" s="3" t="s">
        <v>122</v>
      </c>
      <c r="W1107" s="0" t="n">
        <v>0.771339532961988</v>
      </c>
      <c r="Y1107" s="0" t="n">
        <v>0.333666219993396</v>
      </c>
      <c r="Z1107" s="0" t="n">
        <v>0.0337246698915135</v>
      </c>
      <c r="AA1107" s="49" t="n">
        <f aca="false">Z1107</f>
        <v>0.0337246698915135</v>
      </c>
      <c r="AB1107" s="3" t="s">
        <v>352</v>
      </c>
      <c r="AC1107" s="3" t="s">
        <v>65</v>
      </c>
      <c r="AE1107" s="3" t="s">
        <v>107</v>
      </c>
      <c r="AF1107" s="3" t="s">
        <v>420</v>
      </c>
      <c r="AG1107" s="3" t="n">
        <v>3</v>
      </c>
      <c r="AH1107" s="3" t="n">
        <v>10</v>
      </c>
      <c r="AI1107" s="3" t="n">
        <v>30</v>
      </c>
      <c r="AJ1107" s="3" t="s">
        <v>353</v>
      </c>
      <c r="AK1107" s="3" t="s">
        <v>359</v>
      </c>
      <c r="AM1107" s="3" t="s">
        <v>360</v>
      </c>
      <c r="AN1107" s="3" t="n">
        <v>100</v>
      </c>
      <c r="AR1107" s="1" t="s">
        <v>113</v>
      </c>
      <c r="AS1107" s="3" t="s">
        <v>124</v>
      </c>
      <c r="AT1107" s="220" t="n">
        <v>100</v>
      </c>
      <c r="AW1107" s="221" t="n">
        <v>330</v>
      </c>
      <c r="AX1107" s="221" t="n">
        <v>160</v>
      </c>
      <c r="AY1107" s="222" t="n">
        <v>25</v>
      </c>
      <c r="AZ1107" s="222" t="n">
        <v>3</v>
      </c>
      <c r="BA1107" s="3" t="s">
        <v>115</v>
      </c>
      <c r="BB1107" s="1" t="s">
        <v>126</v>
      </c>
      <c r="BC1107" s="3" t="s">
        <v>65</v>
      </c>
      <c r="BD1107" s="3" t="s">
        <v>475</v>
      </c>
    </row>
    <row r="1108" customFormat="false" ht="12.75" hidden="false" customHeight="false" outlineLevel="0" collapsed="false">
      <c r="A1108" s="1" t="n">
        <v>111</v>
      </c>
      <c r="B1108" s="43" t="s">
        <v>476</v>
      </c>
      <c r="C1108" s="3" t="s">
        <v>477</v>
      </c>
      <c r="D1108" s="230" t="n">
        <v>35725</v>
      </c>
      <c r="E1108" s="1" t="s">
        <v>102</v>
      </c>
      <c r="F1108" s="1" t="n">
        <v>3</v>
      </c>
      <c r="G1108" s="42" t="n">
        <v>3</v>
      </c>
      <c r="H1108" s="4" t="n">
        <v>175.9</v>
      </c>
      <c r="J1108" s="5" t="n">
        <v>6.3</v>
      </c>
      <c r="N1108" s="6" t="n">
        <v>27231</v>
      </c>
      <c r="P1108" s="5" t="n">
        <v>10.9</v>
      </c>
      <c r="Q1108" s="3" t="s">
        <v>352</v>
      </c>
      <c r="R1108" s="41" t="s">
        <v>237</v>
      </c>
      <c r="S1108" s="3" t="s">
        <v>122</v>
      </c>
      <c r="W1108" s="0" t="n">
        <v>0.727460876551355</v>
      </c>
      <c r="Y1108" s="0" t="n">
        <v>0.419980223873372</v>
      </c>
      <c r="Z1108" s="0" t="n">
        <v>0.0388743519031383</v>
      </c>
      <c r="AA1108" s="49" t="n">
        <f aca="false">Z1108</f>
        <v>0.0388743519031383</v>
      </c>
      <c r="AB1108" s="3" t="s">
        <v>352</v>
      </c>
      <c r="AE1108" s="3" t="s">
        <v>107</v>
      </c>
      <c r="AF1108" s="3" t="s">
        <v>403</v>
      </c>
      <c r="AG1108" s="3" t="n">
        <v>3</v>
      </c>
      <c r="AH1108" s="3" t="n">
        <v>10</v>
      </c>
      <c r="AI1108" s="3" t="n">
        <v>30</v>
      </c>
      <c r="AJ1108" s="3" t="s">
        <v>353</v>
      </c>
      <c r="AK1108" s="3" t="s">
        <v>359</v>
      </c>
      <c r="AM1108" s="3" t="s">
        <v>360</v>
      </c>
      <c r="AN1108" s="3" t="n">
        <v>100</v>
      </c>
      <c r="AR1108" s="1" t="s">
        <v>180</v>
      </c>
      <c r="AS1108" s="3" t="s">
        <v>124</v>
      </c>
      <c r="AT1108" s="220" t="n">
        <v>100</v>
      </c>
      <c r="AW1108" s="221" t="n">
        <v>250</v>
      </c>
      <c r="AX1108" s="221" t="n">
        <v>120</v>
      </c>
      <c r="AY1108" s="222" t="n">
        <v>21</v>
      </c>
      <c r="AZ1108" s="222" t="n">
        <v>6</v>
      </c>
      <c r="BA1108" s="3" t="s">
        <v>115</v>
      </c>
      <c r="BB1108" s="1" t="s">
        <v>108</v>
      </c>
      <c r="BD1108" s="3" t="s">
        <v>475</v>
      </c>
      <c r="BE1108" s="3" t="s">
        <v>478</v>
      </c>
    </row>
    <row r="1109" customFormat="false" ht="12.75" hidden="false" customHeight="false" outlineLevel="0" collapsed="false">
      <c r="A1109" s="1" t="n">
        <v>111</v>
      </c>
      <c r="B1109" s="217" t="s">
        <v>479</v>
      </c>
      <c r="C1109" s="3" t="s">
        <v>480</v>
      </c>
      <c r="D1109" s="230" t="n">
        <v>35695</v>
      </c>
      <c r="E1109" s="1" t="s">
        <v>102</v>
      </c>
      <c r="F1109" s="1" t="n">
        <v>6</v>
      </c>
      <c r="G1109" s="42" t="n">
        <v>1</v>
      </c>
      <c r="H1109" s="4" t="n">
        <v>165.1</v>
      </c>
      <c r="J1109" s="5" t="n">
        <v>36.45</v>
      </c>
      <c r="N1109" s="6" t="n">
        <v>11544</v>
      </c>
      <c r="P1109" s="5" t="n">
        <v>6.9</v>
      </c>
      <c r="Q1109" s="3" t="s">
        <v>352</v>
      </c>
      <c r="R1109" s="45" t="s">
        <v>237</v>
      </c>
      <c r="S1109" s="3" t="s">
        <v>122</v>
      </c>
      <c r="Y1109" s="0" t="n">
        <v>1.36413566992402</v>
      </c>
      <c r="Z1109" s="0" t="n">
        <v>0.200156520554223</v>
      </c>
      <c r="AB1109" s="3" t="s">
        <v>352</v>
      </c>
      <c r="AE1109" s="3" t="s">
        <v>107</v>
      </c>
      <c r="AF1109" s="3" t="s">
        <v>481</v>
      </c>
      <c r="AG1109" s="3" t="n">
        <v>1</v>
      </c>
      <c r="AJ1109" s="3" t="s">
        <v>353</v>
      </c>
      <c r="AM1109" s="3" t="s">
        <v>360</v>
      </c>
      <c r="AN1109" s="3" t="n">
        <v>100</v>
      </c>
      <c r="AR1109" s="1" t="s">
        <v>108</v>
      </c>
      <c r="AS1109" s="3" t="s">
        <v>139</v>
      </c>
      <c r="AT1109" s="220" t="n">
        <v>100</v>
      </c>
      <c r="AW1109" s="221" t="n">
        <v>590</v>
      </c>
      <c r="AX1109" s="221" t="n">
        <v>270</v>
      </c>
      <c r="AY1109" s="222" t="n">
        <v>35</v>
      </c>
      <c r="AZ1109" s="222" t="n">
        <v>3</v>
      </c>
      <c r="BA1109" s="3" t="s">
        <v>115</v>
      </c>
      <c r="BB1109" s="1" t="s">
        <v>126</v>
      </c>
      <c r="BD1109" s="3" t="s">
        <v>482</v>
      </c>
      <c r="BE1109" s="3" t="s">
        <v>483</v>
      </c>
    </row>
    <row r="1110" customFormat="false" ht="12.75" hidden="false" customHeight="false" outlineLevel="0" collapsed="false">
      <c r="A1110" s="1" t="n">
        <v>111</v>
      </c>
      <c r="B1110" s="217" t="s">
        <v>484</v>
      </c>
      <c r="C1110" s="3" t="s">
        <v>480</v>
      </c>
      <c r="D1110" s="230" t="n">
        <v>35695</v>
      </c>
      <c r="E1110" s="1" t="s">
        <v>102</v>
      </c>
      <c r="F1110" s="1" t="n">
        <v>3</v>
      </c>
      <c r="G1110" s="42" t="n">
        <v>0</v>
      </c>
      <c r="H1110" s="4" t="n">
        <v>161.2</v>
      </c>
      <c r="J1110" s="5" t="n">
        <v>31.5</v>
      </c>
      <c r="N1110" s="6" t="n">
        <v>12998</v>
      </c>
      <c r="P1110" s="5" t="n">
        <v>13.8</v>
      </c>
      <c r="Q1110" s="3" t="s">
        <v>352</v>
      </c>
      <c r="R1110" s="217" t="s">
        <v>237</v>
      </c>
      <c r="S1110" s="3" t="s">
        <v>122</v>
      </c>
      <c r="W1110" s="0" t="n">
        <v>10.9123684422504</v>
      </c>
      <c r="Y1110" s="0" t="n">
        <v>3.00530678238526</v>
      </c>
      <c r="Z1110" s="0" t="n">
        <v>0.214115611259831</v>
      </c>
      <c r="AA1110" s="3" t="n">
        <f aca="false">AVERAGE(Z1109:Z1110)</f>
        <v>0.207136065907027</v>
      </c>
      <c r="AB1110" s="3" t="s">
        <v>352</v>
      </c>
      <c r="AE1110" s="3" t="s">
        <v>107</v>
      </c>
      <c r="AF1110" s="3" t="s">
        <v>481</v>
      </c>
      <c r="AG1110" s="3" t="n">
        <v>1</v>
      </c>
      <c r="AJ1110" s="3" t="s">
        <v>353</v>
      </c>
      <c r="AM1110" s="3" t="s">
        <v>360</v>
      </c>
      <c r="AN1110" s="3" t="n">
        <v>100</v>
      </c>
      <c r="AR1110" s="1" t="s">
        <v>108</v>
      </c>
      <c r="AS1110" s="3" t="s">
        <v>139</v>
      </c>
      <c r="AT1110" s="220" t="n">
        <v>100</v>
      </c>
      <c r="AW1110" s="221" t="n">
        <v>590</v>
      </c>
      <c r="AX1110" s="221" t="n">
        <v>270</v>
      </c>
      <c r="AY1110" s="222" t="n">
        <v>35</v>
      </c>
      <c r="AZ1110" s="222" t="n">
        <v>3</v>
      </c>
      <c r="BA1110" s="3" t="s">
        <v>391</v>
      </c>
      <c r="BB1110" s="1" t="s">
        <v>126</v>
      </c>
      <c r="BD1110" s="3" t="s">
        <v>485</v>
      </c>
      <c r="BE1110" s="3" t="s">
        <v>483</v>
      </c>
    </row>
    <row r="1111" customFormat="false" ht="12.75" hidden="false" customHeight="false" outlineLevel="0" collapsed="false">
      <c r="A1111" s="1" t="n">
        <v>111</v>
      </c>
      <c r="B1111" s="120" t="s">
        <v>486</v>
      </c>
      <c r="C1111" s="3" t="s">
        <v>487</v>
      </c>
      <c r="D1111" s="230" t="n">
        <v>35552</v>
      </c>
      <c r="E1111" s="1" t="s">
        <v>102</v>
      </c>
      <c r="F1111" s="1" t="n">
        <v>3</v>
      </c>
      <c r="G1111" s="42" t="n">
        <v>3</v>
      </c>
      <c r="H1111" s="4" t="n">
        <v>104.9</v>
      </c>
      <c r="J1111" s="5" t="n">
        <v>6.7</v>
      </c>
      <c r="N1111" s="6" t="n">
        <v>21500</v>
      </c>
      <c r="P1111" s="5" t="n">
        <v>9.4</v>
      </c>
      <c r="Q1111" s="3" t="s">
        <v>352</v>
      </c>
      <c r="R1111" s="120" t="s">
        <v>237</v>
      </c>
      <c r="S1111" s="3" t="s">
        <v>122</v>
      </c>
      <c r="W1111" s="0" t="n">
        <v>0.507825278891058</v>
      </c>
      <c r="Y1111" s="0" t="n">
        <v>0.231620915361781</v>
      </c>
      <c r="Z1111" s="0" t="n">
        <v>0.0246847534264072</v>
      </c>
      <c r="AA1111" s="49"/>
      <c r="AB1111" s="3" t="s">
        <v>352</v>
      </c>
      <c r="AC1111" s="3" t="s">
        <v>65</v>
      </c>
      <c r="AE1111" s="3" t="s">
        <v>107</v>
      </c>
      <c r="AF1111" s="3" t="s">
        <v>403</v>
      </c>
      <c r="AG1111" s="3" t="n">
        <v>3</v>
      </c>
      <c r="AH1111" s="3" t="n">
        <v>9</v>
      </c>
      <c r="AI1111" s="3" t="n">
        <v>30</v>
      </c>
      <c r="AJ1111" s="3" t="s">
        <v>353</v>
      </c>
      <c r="AK1111" s="3" t="s">
        <v>359</v>
      </c>
      <c r="AM1111" s="3" t="s">
        <v>360</v>
      </c>
      <c r="AN1111" s="3" t="n">
        <v>100</v>
      </c>
      <c r="AQ1111" s="3" t="n">
        <v>10</v>
      </c>
      <c r="AR1111" s="1" t="s">
        <v>180</v>
      </c>
      <c r="AS1111" s="3" t="s">
        <v>124</v>
      </c>
      <c r="AT1111" s="220" t="n">
        <v>100</v>
      </c>
      <c r="AW1111" s="221" t="n">
        <v>382</v>
      </c>
      <c r="AX1111" s="221" t="n">
        <v>200</v>
      </c>
      <c r="AY1111" s="222" t="n">
        <v>11</v>
      </c>
      <c r="AZ1111" s="222" t="n">
        <v>2</v>
      </c>
      <c r="BA1111" s="3" t="s">
        <v>132</v>
      </c>
      <c r="BB1111" s="1" t="s">
        <v>126</v>
      </c>
      <c r="BC1111" s="3" t="s">
        <v>65</v>
      </c>
    </row>
    <row r="1112" customFormat="false" ht="12.75" hidden="false" customHeight="false" outlineLevel="0" collapsed="false">
      <c r="A1112" s="1" t="n">
        <v>111</v>
      </c>
      <c r="B1112" s="51" t="s">
        <v>488</v>
      </c>
      <c r="C1112" s="3" t="s">
        <v>487</v>
      </c>
      <c r="D1112" s="230" t="n">
        <v>35552</v>
      </c>
      <c r="E1112" s="1" t="s">
        <v>102</v>
      </c>
      <c r="F1112" s="1" t="n">
        <v>3</v>
      </c>
      <c r="G1112" s="42" t="n">
        <v>3</v>
      </c>
      <c r="H1112" s="4" t="n">
        <v>168.3</v>
      </c>
      <c r="J1112" s="5" t="n">
        <v>5</v>
      </c>
      <c r="N1112" s="6" t="n">
        <v>17900</v>
      </c>
      <c r="P1112" s="5" t="n">
        <v>9.4</v>
      </c>
      <c r="Q1112" s="3" t="s">
        <v>352</v>
      </c>
      <c r="R1112" s="51" t="s">
        <v>237</v>
      </c>
      <c r="S1112" s="3" t="s">
        <v>122</v>
      </c>
      <c r="W1112" s="0" t="n">
        <v>0.507825278891058</v>
      </c>
      <c r="Y1112" s="0" t="n">
        <v>0.192837878370971</v>
      </c>
      <c r="Z1112" s="0" t="n">
        <v>0.0205462420986181</v>
      </c>
      <c r="AA1112" s="240" t="n">
        <f aca="false">AVERAGE(Z1111:Z1112)</f>
        <v>0.0226154977625126</v>
      </c>
      <c r="AB1112" s="3" t="s">
        <v>352</v>
      </c>
      <c r="AC1112" s="3" t="s">
        <v>65</v>
      </c>
      <c r="AE1112" s="3" t="s">
        <v>107</v>
      </c>
      <c r="AF1112" s="3" t="s">
        <v>403</v>
      </c>
      <c r="AG1112" s="3" t="n">
        <v>3</v>
      </c>
      <c r="AH1112" s="3" t="n">
        <v>9</v>
      </c>
      <c r="AI1112" s="3" t="n">
        <v>30</v>
      </c>
      <c r="AJ1112" s="3" t="s">
        <v>353</v>
      </c>
      <c r="AK1112" s="3" t="s">
        <v>359</v>
      </c>
      <c r="AM1112" s="3" t="s">
        <v>360</v>
      </c>
      <c r="AN1112" s="3" t="n">
        <v>100</v>
      </c>
      <c r="AQ1112" s="3" t="n">
        <v>10</v>
      </c>
      <c r="AR1112" s="1" t="s">
        <v>180</v>
      </c>
      <c r="AS1112" s="3" t="s">
        <v>124</v>
      </c>
      <c r="AT1112" s="220" t="n">
        <v>100</v>
      </c>
      <c r="AW1112" s="221" t="n">
        <v>382</v>
      </c>
      <c r="AX1112" s="221" t="n">
        <v>200</v>
      </c>
      <c r="AY1112" s="222" t="n">
        <v>11</v>
      </c>
      <c r="AZ1112" s="222" t="n">
        <v>2</v>
      </c>
      <c r="BA1112" s="3" t="s">
        <v>115</v>
      </c>
      <c r="BB1112" s="1" t="s">
        <v>126</v>
      </c>
      <c r="BC1112" s="3" t="s">
        <v>65</v>
      </c>
    </row>
    <row r="1113" customFormat="false" ht="12.75" hidden="false" customHeight="false" outlineLevel="0" collapsed="false">
      <c r="Z1113" s="3" t="s">
        <v>118</v>
      </c>
      <c r="AA1113" s="240" t="n">
        <f aca="false">AVERAGE(AA1107:AA1112)</f>
        <v>0.0755876463660479</v>
      </c>
    </row>
    <row r="1114" customFormat="false" ht="12.75" hidden="false" customHeight="false" outlineLevel="0" collapsed="false">
      <c r="Z1114" s="3" t="s">
        <v>152</v>
      </c>
      <c r="AA1114" s="240" t="n">
        <f aca="false">MIN(Z1107:Z1112)</f>
        <v>0.0205462420986181</v>
      </c>
    </row>
    <row r="1115" customFormat="false" ht="12.75" hidden="false" customHeight="false" outlineLevel="0" collapsed="false">
      <c r="Z1115" s="3" t="s">
        <v>153</v>
      </c>
      <c r="AA1115" s="240" t="n">
        <f aca="false">MAX(Z1107:Z1112)</f>
        <v>0.214115611259831</v>
      </c>
    </row>
    <row r="1116" s="11" customFormat="true" ht="12.75" hidden="false" customHeight="false" outlineLevel="0" collapsed="false">
      <c r="A1116" s="9"/>
      <c r="B1116" s="10"/>
      <c r="D1116" s="10"/>
      <c r="E1116" s="9"/>
      <c r="F1116" s="9"/>
      <c r="G1116" s="9"/>
      <c r="H1116" s="12"/>
      <c r="I1116" s="13"/>
      <c r="J1116" s="13"/>
      <c r="K1116" s="13"/>
      <c r="M1116" s="14"/>
      <c r="N1116" s="14"/>
      <c r="O1116" s="13"/>
      <c r="P1116" s="13"/>
      <c r="Z1116" s="11" t="s">
        <v>154</v>
      </c>
      <c r="AA1116" s="116" t="n">
        <f aca="false">STDEV(Z1107:Z1112)</f>
        <v>0.0920862623464541</v>
      </c>
      <c r="AR1116" s="9"/>
      <c r="AT1116" s="227"/>
      <c r="AV1116" s="227"/>
      <c r="AW1116" s="228"/>
      <c r="AX1116" s="228"/>
      <c r="AY1116" s="229"/>
      <c r="AZ1116" s="229"/>
      <c r="BB1116" s="9"/>
    </row>
    <row r="1117" customFormat="false" ht="12.75" hidden="false" customHeight="false" outlineLevel="0" collapsed="false">
      <c r="A1117" s="1" t="n">
        <v>111</v>
      </c>
      <c r="B1117" s="380" t="s">
        <v>473</v>
      </c>
      <c r="C1117" s="3" t="s">
        <v>474</v>
      </c>
      <c r="D1117" s="230" t="n">
        <v>35725</v>
      </c>
      <c r="E1117" s="1" t="s">
        <v>102</v>
      </c>
      <c r="F1117" s="1" t="n">
        <v>3</v>
      </c>
      <c r="G1117" s="42" t="n">
        <v>0</v>
      </c>
      <c r="H1117" s="4" t="n">
        <v>125.8</v>
      </c>
      <c r="J1117" s="5" t="n">
        <v>4.7</v>
      </c>
      <c r="N1117" s="6" t="n">
        <v>20447</v>
      </c>
      <c r="P1117" s="5" t="n">
        <v>9.9</v>
      </c>
      <c r="Q1117" s="3" t="s">
        <v>352</v>
      </c>
      <c r="R1117" s="119" t="s">
        <v>238</v>
      </c>
      <c r="S1117" s="3" t="s">
        <v>122</v>
      </c>
      <c r="W1117" s="0" t="n">
        <v>8.90090432064709</v>
      </c>
      <c r="Y1117" s="0" t="n">
        <v>3.88534641047009</v>
      </c>
      <c r="Z1117" s="0" t="n">
        <v>0.392973335036406</v>
      </c>
      <c r="AA1117" s="49" t="n">
        <f aca="false">Z1117</f>
        <v>0.392973335036406</v>
      </c>
      <c r="AB1117" s="3" t="s">
        <v>352</v>
      </c>
      <c r="AC1117" s="3" t="s">
        <v>65</v>
      </c>
      <c r="AE1117" s="3" t="s">
        <v>107</v>
      </c>
      <c r="AF1117" s="3" t="s">
        <v>420</v>
      </c>
      <c r="AG1117" s="3" t="n">
        <v>3</v>
      </c>
      <c r="AH1117" s="3" t="n">
        <v>10</v>
      </c>
      <c r="AI1117" s="3" t="n">
        <v>30</v>
      </c>
      <c r="AJ1117" s="3" t="s">
        <v>353</v>
      </c>
      <c r="AK1117" s="3" t="s">
        <v>359</v>
      </c>
      <c r="AM1117" s="3" t="s">
        <v>360</v>
      </c>
      <c r="AN1117" s="3" t="n">
        <v>100</v>
      </c>
      <c r="AR1117" s="1" t="s">
        <v>113</v>
      </c>
      <c r="AS1117" s="3" t="s">
        <v>124</v>
      </c>
      <c r="AT1117" s="220" t="n">
        <v>100</v>
      </c>
      <c r="AW1117" s="221" t="n">
        <v>330</v>
      </c>
      <c r="AX1117" s="221" t="n">
        <v>160</v>
      </c>
      <c r="AY1117" s="222" t="n">
        <v>25</v>
      </c>
      <c r="AZ1117" s="222" t="n">
        <v>3</v>
      </c>
      <c r="BA1117" s="3" t="s">
        <v>115</v>
      </c>
      <c r="BB1117" s="1" t="s">
        <v>126</v>
      </c>
      <c r="BC1117" s="3" t="s">
        <v>65</v>
      </c>
      <c r="BD1117" s="3" t="s">
        <v>475</v>
      </c>
    </row>
    <row r="1118" customFormat="false" ht="12.75" hidden="false" customHeight="false" outlineLevel="0" collapsed="false">
      <c r="A1118" s="1" t="n">
        <v>111</v>
      </c>
      <c r="B1118" s="41" t="s">
        <v>476</v>
      </c>
      <c r="C1118" s="3" t="s">
        <v>477</v>
      </c>
      <c r="D1118" s="230" t="n">
        <v>35725</v>
      </c>
      <c r="E1118" s="1" t="s">
        <v>102</v>
      </c>
      <c r="F1118" s="1" t="n">
        <v>3</v>
      </c>
      <c r="G1118" s="42" t="n">
        <v>0</v>
      </c>
      <c r="H1118" s="4" t="n">
        <v>175.9</v>
      </c>
      <c r="J1118" s="5" t="n">
        <v>6.3</v>
      </c>
      <c r="N1118" s="6" t="n">
        <v>27231</v>
      </c>
      <c r="P1118" s="5" t="n">
        <v>10.9</v>
      </c>
      <c r="Q1118" s="3" t="s">
        <v>352</v>
      </c>
      <c r="R1118" s="41" t="s">
        <v>238</v>
      </c>
      <c r="S1118" s="3" t="s">
        <v>122</v>
      </c>
      <c r="W1118" s="0" t="n">
        <v>10.9165630639291</v>
      </c>
      <c r="Y1118" s="0" t="n">
        <v>6.29633582105377</v>
      </c>
      <c r="Z1118" s="0" t="n">
        <v>0.576013541240324</v>
      </c>
      <c r="AA1118" s="49" t="n">
        <f aca="false">Z1118</f>
        <v>0.576013541240324</v>
      </c>
      <c r="AB1118" s="3" t="s">
        <v>352</v>
      </c>
      <c r="AE1118" s="3" t="s">
        <v>107</v>
      </c>
      <c r="AF1118" s="3" t="s">
        <v>403</v>
      </c>
      <c r="AG1118" s="3" t="n">
        <v>3</v>
      </c>
      <c r="AH1118" s="3" t="n">
        <v>10</v>
      </c>
      <c r="AI1118" s="3" t="n">
        <v>30</v>
      </c>
      <c r="AJ1118" s="3" t="s">
        <v>353</v>
      </c>
      <c r="AK1118" s="3" t="s">
        <v>359</v>
      </c>
      <c r="AM1118" s="3" t="s">
        <v>360</v>
      </c>
      <c r="AN1118" s="3" t="n">
        <v>100</v>
      </c>
      <c r="AR1118" s="1" t="s">
        <v>180</v>
      </c>
      <c r="AS1118" s="3" t="s">
        <v>124</v>
      </c>
      <c r="AT1118" s="220" t="n">
        <v>100</v>
      </c>
      <c r="AW1118" s="221" t="n">
        <v>250</v>
      </c>
      <c r="AX1118" s="221" t="n">
        <v>120</v>
      </c>
      <c r="AY1118" s="222" t="n">
        <v>21</v>
      </c>
      <c r="AZ1118" s="222" t="n">
        <v>6</v>
      </c>
      <c r="BA1118" s="3" t="s">
        <v>115</v>
      </c>
      <c r="BB1118" s="1" t="s">
        <v>108</v>
      </c>
      <c r="BD1118" s="3" t="s">
        <v>475</v>
      </c>
      <c r="BE1118" s="3" t="s">
        <v>478</v>
      </c>
    </row>
    <row r="1119" customFormat="false" ht="12.75" hidden="false" customHeight="false" outlineLevel="0" collapsed="false">
      <c r="A1119" s="1" t="n">
        <v>111</v>
      </c>
      <c r="B1119" s="45" t="s">
        <v>479</v>
      </c>
      <c r="C1119" s="3" t="s">
        <v>480</v>
      </c>
      <c r="D1119" s="230" t="n">
        <v>35695</v>
      </c>
      <c r="E1119" s="1" t="s">
        <v>102</v>
      </c>
      <c r="F1119" s="1" t="n">
        <v>6</v>
      </c>
      <c r="G1119" s="42" t="n">
        <v>2</v>
      </c>
      <c r="H1119" s="4" t="n">
        <v>165.1</v>
      </c>
      <c r="J1119" s="5" t="n">
        <v>36.45</v>
      </c>
      <c r="N1119" s="6" t="n">
        <v>11544</v>
      </c>
      <c r="P1119" s="5" t="n">
        <v>6.9</v>
      </c>
      <c r="Q1119" s="3" t="s">
        <v>352</v>
      </c>
      <c r="R1119" s="45" t="s">
        <v>238</v>
      </c>
      <c r="S1119" s="3" t="s">
        <v>122</v>
      </c>
      <c r="Y1119" s="0" t="n">
        <v>0.650331745834413</v>
      </c>
      <c r="Z1119" s="0" t="n">
        <v>0.096096831036012</v>
      </c>
      <c r="AB1119" s="3" t="s">
        <v>352</v>
      </c>
      <c r="AE1119" s="3" t="s">
        <v>107</v>
      </c>
      <c r="AF1119" s="3" t="s">
        <v>481</v>
      </c>
      <c r="AG1119" s="3" t="n">
        <v>1</v>
      </c>
      <c r="AJ1119" s="3" t="s">
        <v>353</v>
      </c>
      <c r="AM1119" s="3" t="s">
        <v>360</v>
      </c>
      <c r="AN1119" s="3" t="n">
        <v>100</v>
      </c>
      <c r="AR1119" s="1" t="s">
        <v>108</v>
      </c>
      <c r="AS1119" s="3" t="s">
        <v>139</v>
      </c>
      <c r="AT1119" s="220" t="n">
        <v>100</v>
      </c>
      <c r="AW1119" s="221" t="n">
        <v>590</v>
      </c>
      <c r="AX1119" s="221" t="n">
        <v>270</v>
      </c>
      <c r="AY1119" s="222" t="n">
        <v>35</v>
      </c>
      <c r="AZ1119" s="222" t="n">
        <v>3</v>
      </c>
      <c r="BA1119" s="3" t="s">
        <v>115</v>
      </c>
      <c r="BB1119" s="1" t="s">
        <v>126</v>
      </c>
      <c r="BD1119" s="3" t="s">
        <v>482</v>
      </c>
      <c r="BE1119" s="3" t="s">
        <v>483</v>
      </c>
    </row>
    <row r="1120" customFormat="false" ht="12.75" hidden="false" customHeight="false" outlineLevel="0" collapsed="false">
      <c r="A1120" s="1" t="n">
        <v>111</v>
      </c>
      <c r="B1120" s="45" t="s">
        <v>484</v>
      </c>
      <c r="C1120" s="3" t="s">
        <v>480</v>
      </c>
      <c r="D1120" s="230" t="n">
        <v>35695</v>
      </c>
      <c r="E1120" s="1" t="s">
        <v>102</v>
      </c>
      <c r="F1120" s="1" t="n">
        <v>3</v>
      </c>
      <c r="G1120" s="42" t="n">
        <v>0</v>
      </c>
      <c r="H1120" s="4" t="n">
        <v>161.2</v>
      </c>
      <c r="J1120" s="5" t="n">
        <v>31.5</v>
      </c>
      <c r="N1120" s="6" t="n">
        <v>12998</v>
      </c>
      <c r="P1120" s="5" t="n">
        <v>13.8</v>
      </c>
      <c r="Q1120" s="3" t="s">
        <v>352</v>
      </c>
      <c r="R1120" s="45" t="s">
        <v>238</v>
      </c>
      <c r="S1120" s="3" t="s">
        <v>122</v>
      </c>
      <c r="W1120" s="0" t="n">
        <v>6.28710475082511</v>
      </c>
      <c r="Y1120" s="0" t="n">
        <v>1.72137449348484</v>
      </c>
      <c r="Z1120" s="0" t="n">
        <v>0.123465500675182</v>
      </c>
      <c r="AA1120" s="3" t="n">
        <f aca="false">AVERAGE(Z1119:Z1120)</f>
        <v>0.109781165855597</v>
      </c>
      <c r="AB1120" s="3" t="s">
        <v>352</v>
      </c>
      <c r="AE1120" s="3" t="s">
        <v>107</v>
      </c>
      <c r="AF1120" s="3" t="s">
        <v>481</v>
      </c>
      <c r="AG1120" s="3" t="n">
        <v>1</v>
      </c>
      <c r="AJ1120" s="3" t="s">
        <v>353</v>
      </c>
      <c r="AM1120" s="3" t="s">
        <v>360</v>
      </c>
      <c r="AN1120" s="3" t="n">
        <v>100</v>
      </c>
      <c r="AR1120" s="1" t="s">
        <v>108</v>
      </c>
      <c r="AS1120" s="3" t="s">
        <v>139</v>
      </c>
      <c r="AT1120" s="220" t="n">
        <v>100</v>
      </c>
      <c r="AW1120" s="221" t="n">
        <v>590</v>
      </c>
      <c r="AX1120" s="221" t="n">
        <v>270</v>
      </c>
      <c r="AY1120" s="222" t="n">
        <v>35</v>
      </c>
      <c r="AZ1120" s="222" t="n">
        <v>3</v>
      </c>
      <c r="BA1120" s="3" t="s">
        <v>391</v>
      </c>
      <c r="BB1120" s="1" t="s">
        <v>126</v>
      </c>
      <c r="BD1120" s="3" t="s">
        <v>485</v>
      </c>
      <c r="BE1120" s="3" t="s">
        <v>483</v>
      </c>
    </row>
    <row r="1121" customFormat="false" ht="12.75" hidden="false" customHeight="false" outlineLevel="0" collapsed="false">
      <c r="A1121" s="1" t="n">
        <v>111</v>
      </c>
      <c r="B1121" s="51" t="s">
        <v>486</v>
      </c>
      <c r="C1121" s="3" t="s">
        <v>487</v>
      </c>
      <c r="D1121" s="230" t="n">
        <v>35552</v>
      </c>
      <c r="E1121" s="1" t="s">
        <v>102</v>
      </c>
      <c r="F1121" s="1" t="n">
        <v>3</v>
      </c>
      <c r="G1121" s="42" t="n">
        <v>0</v>
      </c>
      <c r="H1121" s="4" t="n">
        <v>104.9</v>
      </c>
      <c r="J1121" s="5" t="n">
        <v>6.7</v>
      </c>
      <c r="N1121" s="6" t="n">
        <v>21500</v>
      </c>
      <c r="P1121" s="5" t="n">
        <v>9.4</v>
      </c>
      <c r="Q1121" s="3" t="s">
        <v>352</v>
      </c>
      <c r="R1121" s="51" t="s">
        <v>238</v>
      </c>
      <c r="S1121" s="3" t="s">
        <v>122</v>
      </c>
      <c r="W1121" s="0" t="n">
        <v>9.87009551589856</v>
      </c>
      <c r="Y1121" s="0" t="n">
        <v>4.5158341324826</v>
      </c>
      <c r="Z1121" s="0" t="n">
        <v>0.483916626523293</v>
      </c>
      <c r="AA1121" s="49"/>
      <c r="AB1121" s="3" t="s">
        <v>352</v>
      </c>
      <c r="AC1121" s="3" t="s">
        <v>65</v>
      </c>
      <c r="AE1121" s="3" t="s">
        <v>107</v>
      </c>
      <c r="AF1121" s="3" t="s">
        <v>403</v>
      </c>
      <c r="AG1121" s="3" t="n">
        <v>3</v>
      </c>
      <c r="AH1121" s="3" t="n">
        <v>9</v>
      </c>
      <c r="AI1121" s="3" t="n">
        <v>30</v>
      </c>
      <c r="AJ1121" s="3" t="s">
        <v>353</v>
      </c>
      <c r="AK1121" s="3" t="s">
        <v>359</v>
      </c>
      <c r="AM1121" s="3" t="s">
        <v>360</v>
      </c>
      <c r="AN1121" s="3" t="n">
        <v>100</v>
      </c>
      <c r="AQ1121" s="3" t="n">
        <v>10</v>
      </c>
      <c r="AR1121" s="1" t="s">
        <v>180</v>
      </c>
      <c r="AS1121" s="3" t="s">
        <v>124</v>
      </c>
      <c r="AT1121" s="220" t="n">
        <v>100</v>
      </c>
      <c r="AW1121" s="221" t="n">
        <v>382</v>
      </c>
      <c r="AX1121" s="221" t="n">
        <v>200</v>
      </c>
      <c r="AY1121" s="222" t="n">
        <v>11</v>
      </c>
      <c r="AZ1121" s="222" t="n">
        <v>2</v>
      </c>
      <c r="BA1121" s="3" t="s">
        <v>132</v>
      </c>
      <c r="BB1121" s="1" t="s">
        <v>126</v>
      </c>
      <c r="BC1121" s="3" t="s">
        <v>65</v>
      </c>
    </row>
    <row r="1122" customFormat="false" ht="12.75" hidden="false" customHeight="false" outlineLevel="0" collapsed="false">
      <c r="A1122" s="1" t="n">
        <v>111</v>
      </c>
      <c r="B1122" s="51" t="s">
        <v>488</v>
      </c>
      <c r="C1122" s="3" t="s">
        <v>487</v>
      </c>
      <c r="D1122" s="230" t="n">
        <v>35552</v>
      </c>
      <c r="E1122" s="1" t="s">
        <v>102</v>
      </c>
      <c r="F1122" s="1" t="n">
        <v>3</v>
      </c>
      <c r="G1122" s="42" t="n">
        <v>0</v>
      </c>
      <c r="H1122" s="4" t="n">
        <v>168.3</v>
      </c>
      <c r="J1122" s="5" t="n">
        <v>5</v>
      </c>
      <c r="N1122" s="6" t="n">
        <v>17900</v>
      </c>
      <c r="P1122" s="5" t="n">
        <v>9.4</v>
      </c>
      <c r="Q1122" s="3" t="s">
        <v>352</v>
      </c>
      <c r="R1122" s="51" t="s">
        <v>238</v>
      </c>
      <c r="S1122" s="3" t="s">
        <v>122</v>
      </c>
      <c r="W1122" s="0" t="n">
        <v>12.5046168916281</v>
      </c>
      <c r="Y1122" s="0" t="n">
        <v>4.74218170775802</v>
      </c>
      <c r="Z1122" s="0" t="n">
        <v>0.506671773064255</v>
      </c>
      <c r="AA1122" s="240" t="n">
        <f aca="false">AVERAGE(Z1121:Z1122)</f>
        <v>0.495294199793774</v>
      </c>
      <c r="AB1122" s="3" t="s">
        <v>352</v>
      </c>
      <c r="AC1122" s="3" t="s">
        <v>65</v>
      </c>
      <c r="AE1122" s="3" t="s">
        <v>107</v>
      </c>
      <c r="AF1122" s="3" t="s">
        <v>403</v>
      </c>
      <c r="AG1122" s="3" t="n">
        <v>3</v>
      </c>
      <c r="AH1122" s="3" t="n">
        <v>9</v>
      </c>
      <c r="AI1122" s="3" t="n">
        <v>30</v>
      </c>
      <c r="AJ1122" s="3" t="s">
        <v>353</v>
      </c>
      <c r="AK1122" s="3" t="s">
        <v>359</v>
      </c>
      <c r="AM1122" s="3" t="s">
        <v>360</v>
      </c>
      <c r="AN1122" s="3" t="n">
        <v>100</v>
      </c>
      <c r="AQ1122" s="3" t="n">
        <v>10</v>
      </c>
      <c r="AR1122" s="1" t="s">
        <v>180</v>
      </c>
      <c r="AS1122" s="3" t="s">
        <v>124</v>
      </c>
      <c r="AT1122" s="220" t="n">
        <v>100</v>
      </c>
      <c r="AW1122" s="221" t="n">
        <v>382</v>
      </c>
      <c r="AX1122" s="221" t="n">
        <v>200</v>
      </c>
      <c r="AY1122" s="222" t="n">
        <v>11</v>
      </c>
      <c r="AZ1122" s="222" t="n">
        <v>2</v>
      </c>
      <c r="BA1122" s="3" t="s">
        <v>115</v>
      </c>
      <c r="BB1122" s="1" t="s">
        <v>126</v>
      </c>
      <c r="BC1122" s="3" t="s">
        <v>65</v>
      </c>
    </row>
    <row r="1123" customFormat="false" ht="12.75" hidden="false" customHeight="false" outlineLevel="0" collapsed="false">
      <c r="B1123" s="51"/>
      <c r="D1123" s="230"/>
      <c r="G1123" s="42"/>
      <c r="R1123" s="51"/>
      <c r="W1123" s="0"/>
      <c r="Y1123" s="0"/>
      <c r="Z1123" s="3" t="s">
        <v>118</v>
      </c>
      <c r="AA1123" s="240" t="n">
        <f aca="false">AVERAGE(AA1117:AA1122)</f>
        <v>0.393515560481525</v>
      </c>
    </row>
    <row r="1124" customFormat="false" ht="12.75" hidden="false" customHeight="false" outlineLevel="0" collapsed="false">
      <c r="B1124" s="51"/>
      <c r="D1124" s="230"/>
      <c r="G1124" s="42"/>
      <c r="R1124" s="51"/>
      <c r="W1124" s="0"/>
      <c r="Y1124" s="0"/>
      <c r="Z1124" s="3" t="s">
        <v>152</v>
      </c>
      <c r="AA1124" s="240" t="n">
        <f aca="false">MIN(Z1117:Z1122)</f>
        <v>0.096096831036012</v>
      </c>
    </row>
    <row r="1125" customFormat="false" ht="12.75" hidden="false" customHeight="false" outlineLevel="0" collapsed="false">
      <c r="B1125" s="51"/>
      <c r="D1125" s="230"/>
      <c r="G1125" s="42"/>
      <c r="R1125" s="51"/>
      <c r="W1125" s="0"/>
      <c r="Y1125" s="0"/>
      <c r="Z1125" s="3" t="s">
        <v>153</v>
      </c>
      <c r="AA1125" s="240" t="n">
        <f aca="false">MAX(Z1117:Z1122)</f>
        <v>0.576013541240324</v>
      </c>
    </row>
    <row r="1126" s="11" customFormat="true" ht="12.75" hidden="false" customHeight="false" outlineLevel="0" collapsed="false">
      <c r="A1126" s="9"/>
      <c r="B1126" s="117"/>
      <c r="D1126" s="231"/>
      <c r="E1126" s="9"/>
      <c r="F1126" s="9"/>
      <c r="G1126" s="115"/>
      <c r="H1126" s="12"/>
      <c r="I1126" s="13"/>
      <c r="J1126" s="13"/>
      <c r="K1126" s="13"/>
      <c r="M1126" s="14"/>
      <c r="N1126" s="14"/>
      <c r="O1126" s="13"/>
      <c r="P1126" s="13"/>
      <c r="R1126" s="117"/>
      <c r="W1126" s="215"/>
      <c r="Y1126" s="215"/>
      <c r="Z1126" s="11" t="s">
        <v>154</v>
      </c>
      <c r="AA1126" s="116" t="n">
        <f aca="false">STDEV(Z1117:Z1122)</f>
        <v>0.205011921989003</v>
      </c>
      <c r="AR1126" s="9"/>
      <c r="AT1126" s="227"/>
      <c r="AV1126" s="227"/>
      <c r="AW1126" s="228"/>
      <c r="AX1126" s="228"/>
      <c r="AY1126" s="229"/>
      <c r="AZ1126" s="229"/>
      <c r="BB1126" s="9"/>
    </row>
    <row r="1127" customFormat="false" ht="12.75" hidden="false" customHeight="false" outlineLevel="0" collapsed="false">
      <c r="A1127" s="1" t="n">
        <v>111</v>
      </c>
      <c r="B1127" s="380" t="s">
        <v>473</v>
      </c>
      <c r="C1127" s="3" t="s">
        <v>474</v>
      </c>
      <c r="D1127" s="230" t="n">
        <v>35725</v>
      </c>
      <c r="E1127" s="1" t="s">
        <v>102</v>
      </c>
      <c r="F1127" s="1" t="n">
        <v>3</v>
      </c>
      <c r="G1127" s="42" t="n">
        <v>1</v>
      </c>
      <c r="H1127" s="4" t="n">
        <v>125.8</v>
      </c>
      <c r="J1127" s="5" t="n">
        <v>4.7</v>
      </c>
      <c r="N1127" s="6" t="n">
        <v>20447</v>
      </c>
      <c r="P1127" s="5" t="n">
        <v>9.9</v>
      </c>
      <c r="Q1127" s="3" t="s">
        <v>352</v>
      </c>
      <c r="R1127" s="119" t="s">
        <v>239</v>
      </c>
      <c r="S1127" s="3" t="s">
        <v>122</v>
      </c>
      <c r="W1127" s="0" t="n">
        <v>3.03340576292346</v>
      </c>
      <c r="Y1127" s="0" t="n">
        <v>1.3254014779731</v>
      </c>
      <c r="Z1127" s="0" t="n">
        <v>0.134190263826225</v>
      </c>
      <c r="AA1127" s="49" t="n">
        <f aca="false">Z1127</f>
        <v>0.134190263826225</v>
      </c>
      <c r="AB1127" s="3" t="s">
        <v>352</v>
      </c>
      <c r="AC1127" s="3" t="s">
        <v>65</v>
      </c>
      <c r="AE1127" s="3" t="s">
        <v>107</v>
      </c>
      <c r="AF1127" s="3" t="s">
        <v>420</v>
      </c>
      <c r="AG1127" s="3" t="n">
        <v>3</v>
      </c>
      <c r="AH1127" s="3" t="n">
        <v>10</v>
      </c>
      <c r="AI1127" s="3" t="n">
        <v>30</v>
      </c>
      <c r="AJ1127" s="3" t="s">
        <v>353</v>
      </c>
      <c r="AK1127" s="3" t="s">
        <v>359</v>
      </c>
      <c r="AM1127" s="3" t="s">
        <v>360</v>
      </c>
      <c r="AN1127" s="3" t="n">
        <v>100</v>
      </c>
      <c r="AR1127" s="1" t="s">
        <v>113</v>
      </c>
      <c r="AS1127" s="3" t="s">
        <v>124</v>
      </c>
      <c r="AT1127" s="220" t="n">
        <v>100</v>
      </c>
      <c r="AW1127" s="221" t="n">
        <v>330</v>
      </c>
      <c r="AX1127" s="221" t="n">
        <v>160</v>
      </c>
      <c r="AY1127" s="222" t="n">
        <v>25</v>
      </c>
      <c r="AZ1127" s="222" t="n">
        <v>3</v>
      </c>
      <c r="BA1127" s="3" t="s">
        <v>115</v>
      </c>
      <c r="BB1127" s="1" t="s">
        <v>126</v>
      </c>
      <c r="BC1127" s="3" t="s">
        <v>65</v>
      </c>
      <c r="BD1127" s="3" t="s">
        <v>475</v>
      </c>
    </row>
    <row r="1128" customFormat="false" ht="12.75" hidden="false" customHeight="false" outlineLevel="0" collapsed="false">
      <c r="A1128" s="1" t="n">
        <v>111</v>
      </c>
      <c r="B1128" s="41" t="s">
        <v>476</v>
      </c>
      <c r="C1128" s="3" t="s">
        <v>477</v>
      </c>
      <c r="D1128" s="230" t="n">
        <v>35725</v>
      </c>
      <c r="E1128" s="1" t="s">
        <v>102</v>
      </c>
      <c r="F1128" s="1" t="n">
        <v>3</v>
      </c>
      <c r="G1128" s="42" t="n">
        <v>0</v>
      </c>
      <c r="H1128" s="4" t="n">
        <v>175.9</v>
      </c>
      <c r="J1128" s="5" t="n">
        <v>6.3</v>
      </c>
      <c r="N1128" s="6" t="n">
        <v>27231</v>
      </c>
      <c r="P1128" s="5" t="n">
        <v>10.9</v>
      </c>
      <c r="Q1128" s="3" t="s">
        <v>352</v>
      </c>
      <c r="R1128" s="41" t="s">
        <v>239</v>
      </c>
      <c r="S1128" s="3" t="s">
        <v>122</v>
      </c>
      <c r="W1128" s="0" t="n">
        <v>3.19109000669872</v>
      </c>
      <c r="Y1128" s="0" t="n">
        <v>1.83896647620851</v>
      </c>
      <c r="Z1128" s="0" t="n">
        <v>0.168207383660275</v>
      </c>
      <c r="AA1128" s="49" t="n">
        <f aca="false">Z1128</f>
        <v>0.168207383660275</v>
      </c>
      <c r="AB1128" s="3" t="s">
        <v>352</v>
      </c>
      <c r="AE1128" s="3" t="s">
        <v>107</v>
      </c>
      <c r="AF1128" s="3" t="s">
        <v>403</v>
      </c>
      <c r="AG1128" s="3" t="n">
        <v>3</v>
      </c>
      <c r="AH1128" s="3" t="n">
        <v>10</v>
      </c>
      <c r="AI1128" s="3" t="n">
        <v>30</v>
      </c>
      <c r="AJ1128" s="3" t="s">
        <v>353</v>
      </c>
      <c r="AK1128" s="3" t="s">
        <v>359</v>
      </c>
      <c r="AM1128" s="3" t="s">
        <v>360</v>
      </c>
      <c r="AN1128" s="3" t="n">
        <v>100</v>
      </c>
      <c r="AR1128" s="1" t="s">
        <v>180</v>
      </c>
      <c r="AS1128" s="3" t="s">
        <v>124</v>
      </c>
      <c r="AT1128" s="220" t="n">
        <v>100</v>
      </c>
      <c r="AW1128" s="221" t="n">
        <v>250</v>
      </c>
      <c r="AX1128" s="221" t="n">
        <v>120</v>
      </c>
      <c r="AY1128" s="222" t="n">
        <v>21</v>
      </c>
      <c r="AZ1128" s="222" t="n">
        <v>6</v>
      </c>
      <c r="BA1128" s="3" t="s">
        <v>115</v>
      </c>
      <c r="BB1128" s="1" t="s">
        <v>108</v>
      </c>
      <c r="BD1128" s="3" t="s">
        <v>475</v>
      </c>
      <c r="BE1128" s="3" t="s">
        <v>478</v>
      </c>
    </row>
    <row r="1129" customFormat="false" ht="12.75" hidden="false" customHeight="false" outlineLevel="0" collapsed="false">
      <c r="A1129" s="1" t="n">
        <v>111</v>
      </c>
      <c r="B1129" s="217" t="s">
        <v>479</v>
      </c>
      <c r="C1129" s="3" t="s">
        <v>480</v>
      </c>
      <c r="D1129" s="230" t="n">
        <v>35695</v>
      </c>
      <c r="E1129" s="1" t="s">
        <v>102</v>
      </c>
      <c r="F1129" s="1" t="n">
        <v>6</v>
      </c>
      <c r="G1129" s="42" t="n">
        <v>3</v>
      </c>
      <c r="H1129" s="4" t="n">
        <v>165.1</v>
      </c>
      <c r="J1129" s="5" t="n">
        <v>36.45</v>
      </c>
      <c r="N1129" s="6" t="n">
        <v>11544</v>
      </c>
      <c r="P1129" s="5" t="n">
        <v>6.9</v>
      </c>
      <c r="Q1129" s="3" t="s">
        <v>352</v>
      </c>
      <c r="R1129" s="217" t="s">
        <v>239</v>
      </c>
      <c r="S1129" s="3" t="s">
        <v>122</v>
      </c>
      <c r="Y1129" s="0" t="n">
        <v>0.522447722768148</v>
      </c>
      <c r="Z1129" s="0" t="n">
        <v>0.0766049588975832</v>
      </c>
      <c r="AB1129" s="3" t="s">
        <v>352</v>
      </c>
      <c r="AE1129" s="3" t="s">
        <v>107</v>
      </c>
      <c r="AF1129" s="3" t="s">
        <v>481</v>
      </c>
      <c r="AG1129" s="3" t="n">
        <v>1</v>
      </c>
      <c r="AJ1129" s="3" t="s">
        <v>353</v>
      </c>
      <c r="AM1129" s="3" t="s">
        <v>360</v>
      </c>
      <c r="AN1129" s="3" t="n">
        <v>100</v>
      </c>
      <c r="AR1129" s="1" t="s">
        <v>108</v>
      </c>
      <c r="AS1129" s="3" t="s">
        <v>139</v>
      </c>
      <c r="AT1129" s="220" t="n">
        <v>100</v>
      </c>
      <c r="AW1129" s="221" t="n">
        <v>590</v>
      </c>
      <c r="AX1129" s="221" t="n">
        <v>270</v>
      </c>
      <c r="AY1129" s="222" t="n">
        <v>35</v>
      </c>
      <c r="AZ1129" s="222" t="n">
        <v>3</v>
      </c>
      <c r="BA1129" s="3" t="s">
        <v>115</v>
      </c>
      <c r="BB1129" s="1" t="s">
        <v>126</v>
      </c>
      <c r="BD1129" s="3" t="s">
        <v>482</v>
      </c>
      <c r="BE1129" s="3" t="s">
        <v>483</v>
      </c>
    </row>
    <row r="1130" customFormat="false" ht="12.75" hidden="false" customHeight="false" outlineLevel="0" collapsed="false">
      <c r="A1130" s="40" t="n">
        <v>111</v>
      </c>
      <c r="B1130" s="45" t="s">
        <v>484</v>
      </c>
      <c r="C1130" s="3" t="s">
        <v>480</v>
      </c>
      <c r="D1130" s="230" t="n">
        <v>35695</v>
      </c>
      <c r="E1130" s="1" t="s">
        <v>102</v>
      </c>
      <c r="F1130" s="1" t="n">
        <v>3</v>
      </c>
      <c r="G1130" s="42" t="n">
        <v>0</v>
      </c>
      <c r="H1130" s="4" t="n">
        <v>161.2</v>
      </c>
      <c r="J1130" s="5" t="n">
        <v>31.5</v>
      </c>
      <c r="N1130" s="6" t="n">
        <v>12998</v>
      </c>
      <c r="P1130" s="5" t="n">
        <v>13.8</v>
      </c>
      <c r="Q1130" s="3" t="s">
        <v>352</v>
      </c>
      <c r="R1130" s="217" t="s">
        <v>239</v>
      </c>
      <c r="S1130" s="3" t="s">
        <v>122</v>
      </c>
      <c r="W1130" s="0" t="n">
        <v>3.60684696665901</v>
      </c>
      <c r="Y1130" s="0" t="n">
        <v>0.974681783972725</v>
      </c>
      <c r="Z1130" s="0" t="n">
        <v>0.0690390936882009</v>
      </c>
      <c r="AA1130" s="3" t="n">
        <f aca="false">AVERAGE(Z1129:Z1130)</f>
        <v>0.0728220262928921</v>
      </c>
      <c r="AB1130" s="3" t="s">
        <v>352</v>
      </c>
      <c r="AE1130" s="3" t="s">
        <v>107</v>
      </c>
      <c r="AF1130" s="3" t="s">
        <v>481</v>
      </c>
      <c r="AG1130" s="3" t="n">
        <v>1</v>
      </c>
      <c r="AJ1130" s="3" t="s">
        <v>353</v>
      </c>
      <c r="AM1130" s="3" t="s">
        <v>360</v>
      </c>
      <c r="AN1130" s="3" t="n">
        <v>100</v>
      </c>
      <c r="AR1130" s="1" t="s">
        <v>108</v>
      </c>
      <c r="AS1130" s="3" t="s">
        <v>139</v>
      </c>
      <c r="AT1130" s="220" t="n">
        <v>100</v>
      </c>
      <c r="AW1130" s="221" t="n">
        <v>590</v>
      </c>
      <c r="AX1130" s="221" t="n">
        <v>270</v>
      </c>
      <c r="AY1130" s="222" t="n">
        <v>35</v>
      </c>
      <c r="AZ1130" s="222" t="n">
        <v>3</v>
      </c>
      <c r="BA1130" s="3" t="s">
        <v>391</v>
      </c>
      <c r="BB1130" s="1" t="s">
        <v>126</v>
      </c>
      <c r="BD1130" s="3" t="s">
        <v>485</v>
      </c>
      <c r="BE1130" s="3" t="s">
        <v>483</v>
      </c>
    </row>
    <row r="1131" customFormat="false" ht="12.75" hidden="false" customHeight="false" outlineLevel="0" collapsed="false">
      <c r="A1131" s="1" t="n">
        <v>111</v>
      </c>
      <c r="B1131" s="51" t="s">
        <v>486</v>
      </c>
      <c r="C1131" s="3" t="s">
        <v>487</v>
      </c>
      <c r="D1131" s="230" t="n">
        <v>35552</v>
      </c>
      <c r="E1131" s="1" t="s">
        <v>102</v>
      </c>
      <c r="F1131" s="1" t="n">
        <v>3</v>
      </c>
      <c r="G1131" s="42" t="n">
        <v>1</v>
      </c>
      <c r="H1131" s="4" t="n">
        <v>104.9</v>
      </c>
      <c r="J1131" s="5" t="n">
        <v>6.7</v>
      </c>
      <c r="N1131" s="6" t="n">
        <v>21500</v>
      </c>
      <c r="P1131" s="5" t="n">
        <v>9.4</v>
      </c>
      <c r="Q1131" s="3" t="s">
        <v>352</v>
      </c>
      <c r="R1131" s="51" t="s">
        <v>239</v>
      </c>
      <c r="S1131" s="3" t="s">
        <v>122</v>
      </c>
      <c r="W1131" s="0" t="n">
        <v>1.75181947490908</v>
      </c>
      <c r="Y1131" s="0" t="n">
        <v>0.799969194009831</v>
      </c>
      <c r="Z1131" s="0" t="n">
        <v>0.0863136320883336</v>
      </c>
      <c r="AA1131" s="49"/>
      <c r="AB1131" s="3" t="s">
        <v>352</v>
      </c>
      <c r="AC1131" s="3" t="s">
        <v>65</v>
      </c>
      <c r="AE1131" s="3" t="s">
        <v>107</v>
      </c>
      <c r="AF1131" s="3" t="s">
        <v>403</v>
      </c>
      <c r="AG1131" s="3" t="n">
        <v>3</v>
      </c>
      <c r="AH1131" s="3" t="n">
        <v>9</v>
      </c>
      <c r="AI1131" s="3" t="n">
        <v>30</v>
      </c>
      <c r="AJ1131" s="3" t="s">
        <v>353</v>
      </c>
      <c r="AK1131" s="3" t="s">
        <v>359</v>
      </c>
      <c r="AM1131" s="3" t="s">
        <v>360</v>
      </c>
      <c r="AN1131" s="3" t="n">
        <v>100</v>
      </c>
      <c r="AQ1131" s="3" t="n">
        <v>10</v>
      </c>
      <c r="AR1131" s="1" t="s">
        <v>180</v>
      </c>
      <c r="AS1131" s="3" t="s">
        <v>124</v>
      </c>
      <c r="AT1131" s="220" t="n">
        <v>100</v>
      </c>
      <c r="AW1131" s="221" t="n">
        <v>382</v>
      </c>
      <c r="AX1131" s="221" t="n">
        <v>200</v>
      </c>
      <c r="AY1131" s="222" t="n">
        <v>11</v>
      </c>
      <c r="AZ1131" s="222" t="n">
        <v>2</v>
      </c>
      <c r="BA1131" s="3" t="s">
        <v>132</v>
      </c>
      <c r="BB1131" s="1" t="s">
        <v>126</v>
      </c>
      <c r="BC1131" s="3" t="s">
        <v>65</v>
      </c>
    </row>
    <row r="1132" customFormat="false" ht="12.75" hidden="false" customHeight="false" outlineLevel="0" collapsed="false">
      <c r="A1132" s="1" t="n">
        <v>111</v>
      </c>
      <c r="B1132" s="51" t="s">
        <v>488</v>
      </c>
      <c r="C1132" s="3" t="s">
        <v>487</v>
      </c>
      <c r="D1132" s="230" t="n">
        <v>35552</v>
      </c>
      <c r="E1132" s="1" t="s">
        <v>102</v>
      </c>
      <c r="F1132" s="1" t="n">
        <v>3</v>
      </c>
      <c r="G1132" s="42" t="n">
        <v>0</v>
      </c>
      <c r="H1132" s="4" t="n">
        <v>168.3</v>
      </c>
      <c r="J1132" s="5" t="n">
        <v>5</v>
      </c>
      <c r="N1132" s="6" t="n">
        <v>17900</v>
      </c>
      <c r="P1132" s="5" t="n">
        <v>9.4</v>
      </c>
      <c r="Q1132" s="3" t="s">
        <v>352</v>
      </c>
      <c r="R1132" s="51" t="s">
        <v>239</v>
      </c>
      <c r="S1132" s="3" t="s">
        <v>122</v>
      </c>
      <c r="W1132" s="0" t="n">
        <v>2.38949229291767</v>
      </c>
      <c r="Y1132" s="0" t="n">
        <v>0.905970592293244</v>
      </c>
      <c r="Z1132" s="0" t="n">
        <v>0.0967040825532666</v>
      </c>
      <c r="AA1132" s="240" t="n">
        <f aca="false">AVERAGE(Z1131:Z1132)</f>
        <v>0.0915088573208001</v>
      </c>
      <c r="AB1132" s="3" t="s">
        <v>352</v>
      </c>
      <c r="AC1132" s="3" t="s">
        <v>65</v>
      </c>
      <c r="AE1132" s="3" t="s">
        <v>107</v>
      </c>
      <c r="AF1132" s="3" t="s">
        <v>403</v>
      </c>
      <c r="AG1132" s="3" t="n">
        <v>3</v>
      </c>
      <c r="AH1132" s="3" t="n">
        <v>9</v>
      </c>
      <c r="AI1132" s="3" t="n">
        <v>30</v>
      </c>
      <c r="AJ1132" s="3" t="s">
        <v>353</v>
      </c>
      <c r="AK1132" s="3" t="s">
        <v>359</v>
      </c>
      <c r="AM1132" s="3" t="s">
        <v>360</v>
      </c>
      <c r="AN1132" s="3" t="n">
        <v>100</v>
      </c>
      <c r="AQ1132" s="3" t="n">
        <v>10</v>
      </c>
      <c r="AR1132" s="1" t="s">
        <v>180</v>
      </c>
      <c r="AS1132" s="3" t="s">
        <v>124</v>
      </c>
      <c r="AT1132" s="220" t="n">
        <v>100</v>
      </c>
      <c r="AW1132" s="221" t="n">
        <v>382</v>
      </c>
      <c r="AX1132" s="221" t="n">
        <v>200</v>
      </c>
      <c r="AY1132" s="222" t="n">
        <v>11</v>
      </c>
      <c r="AZ1132" s="222" t="n">
        <v>2</v>
      </c>
      <c r="BA1132" s="3" t="s">
        <v>115</v>
      </c>
      <c r="BB1132" s="1" t="s">
        <v>126</v>
      </c>
      <c r="BC1132" s="3" t="s">
        <v>65</v>
      </c>
    </row>
    <row r="1133" customFormat="false" ht="12.75" hidden="false" customHeight="false" outlineLevel="0" collapsed="false">
      <c r="B1133" s="51"/>
      <c r="D1133" s="230"/>
      <c r="G1133" s="42"/>
      <c r="R1133" s="51"/>
      <c r="W1133" s="0"/>
      <c r="Y1133" s="0"/>
      <c r="Z1133" s="3" t="s">
        <v>118</v>
      </c>
      <c r="AA1133" s="240" t="n">
        <f aca="false">AVERAGE(AA1127:AA1132)</f>
        <v>0.116682132775048</v>
      </c>
    </row>
    <row r="1134" customFormat="false" ht="12.75" hidden="false" customHeight="false" outlineLevel="0" collapsed="false">
      <c r="B1134" s="51"/>
      <c r="D1134" s="230"/>
      <c r="G1134" s="42"/>
      <c r="R1134" s="51"/>
      <c r="W1134" s="0"/>
      <c r="Y1134" s="0"/>
      <c r="Z1134" s="3" t="s">
        <v>152</v>
      </c>
      <c r="AA1134" s="240" t="n">
        <f aca="false">MIN(Z1127:Z1132)</f>
        <v>0.0690390936882009</v>
      </c>
    </row>
    <row r="1135" customFormat="false" ht="12.75" hidden="false" customHeight="false" outlineLevel="0" collapsed="false">
      <c r="B1135" s="51"/>
      <c r="D1135" s="230"/>
      <c r="G1135" s="42"/>
      <c r="R1135" s="51"/>
      <c r="W1135" s="0"/>
      <c r="Y1135" s="0"/>
      <c r="Z1135" s="3" t="s">
        <v>153</v>
      </c>
      <c r="AA1135" s="240" t="n">
        <f aca="false">MAX(Z1127:Z1132)</f>
        <v>0.168207383660275</v>
      </c>
    </row>
    <row r="1136" s="11" customFormat="true" ht="12.75" hidden="false" customHeight="false" outlineLevel="0" collapsed="false">
      <c r="A1136" s="9"/>
      <c r="B1136" s="117"/>
      <c r="D1136" s="231"/>
      <c r="E1136" s="9"/>
      <c r="F1136" s="9"/>
      <c r="G1136" s="115"/>
      <c r="H1136" s="12"/>
      <c r="I1136" s="13"/>
      <c r="J1136" s="13"/>
      <c r="K1136" s="13"/>
      <c r="M1136" s="14"/>
      <c r="N1136" s="14"/>
      <c r="O1136" s="13"/>
      <c r="P1136" s="13"/>
      <c r="R1136" s="117"/>
      <c r="W1136" s="215"/>
      <c r="Y1136" s="215"/>
      <c r="Z1136" s="11" t="s">
        <v>154</v>
      </c>
      <c r="AA1136" s="116" t="n">
        <f aca="false">STDEV(Z1127:Z1132)</f>
        <v>0.0383784458400449</v>
      </c>
      <c r="AR1136" s="9"/>
      <c r="AT1136" s="227"/>
      <c r="AV1136" s="227"/>
      <c r="AW1136" s="228"/>
      <c r="AX1136" s="228"/>
      <c r="AY1136" s="229"/>
      <c r="AZ1136" s="229"/>
      <c r="BB1136" s="9"/>
    </row>
    <row r="1137" customFormat="false" ht="12.75" hidden="false" customHeight="false" outlineLevel="0" collapsed="false">
      <c r="A1137" s="1" t="n">
        <v>111</v>
      </c>
      <c r="B1137" s="380" t="s">
        <v>473</v>
      </c>
      <c r="C1137" s="3" t="s">
        <v>474</v>
      </c>
      <c r="D1137" s="230" t="n">
        <v>35725</v>
      </c>
      <c r="E1137" s="1" t="s">
        <v>102</v>
      </c>
      <c r="F1137" s="1" t="n">
        <v>3</v>
      </c>
      <c r="G1137" s="42" t="n">
        <v>3</v>
      </c>
      <c r="H1137" s="4" t="n">
        <v>125.8</v>
      </c>
      <c r="J1137" s="5" t="n">
        <v>4.7</v>
      </c>
      <c r="N1137" s="6" t="n">
        <v>20447</v>
      </c>
      <c r="P1137" s="5" t="n">
        <v>9.9</v>
      </c>
      <c r="Q1137" s="3" t="s">
        <v>352</v>
      </c>
      <c r="R1137" s="119" t="s">
        <v>241</v>
      </c>
      <c r="S1137" s="3" t="s">
        <v>122</v>
      </c>
      <c r="W1137" s="0" t="n">
        <v>0.771339532961988</v>
      </c>
      <c r="Y1137" s="0" t="n">
        <v>0.333666219993396</v>
      </c>
      <c r="Z1137" s="0" t="n">
        <v>0.0337246698915135</v>
      </c>
      <c r="AA1137" s="49" t="n">
        <f aca="false">Z1137</f>
        <v>0.0337246698915135</v>
      </c>
      <c r="AB1137" s="3" t="s">
        <v>352</v>
      </c>
      <c r="AC1137" s="3" t="s">
        <v>65</v>
      </c>
      <c r="AE1137" s="3" t="s">
        <v>107</v>
      </c>
      <c r="AF1137" s="3" t="s">
        <v>420</v>
      </c>
      <c r="AG1137" s="3" t="n">
        <v>3</v>
      </c>
      <c r="AH1137" s="3" t="n">
        <v>10</v>
      </c>
      <c r="AI1137" s="3" t="n">
        <v>30</v>
      </c>
      <c r="AJ1137" s="3" t="s">
        <v>353</v>
      </c>
      <c r="AK1137" s="3" t="s">
        <v>359</v>
      </c>
      <c r="AM1137" s="3" t="s">
        <v>360</v>
      </c>
      <c r="AN1137" s="3" t="n">
        <v>100</v>
      </c>
      <c r="AR1137" s="1" t="s">
        <v>113</v>
      </c>
      <c r="AS1137" s="3" t="s">
        <v>124</v>
      </c>
      <c r="AT1137" s="220" t="n">
        <v>100</v>
      </c>
      <c r="AW1137" s="221" t="n">
        <v>330</v>
      </c>
      <c r="AX1137" s="221" t="n">
        <v>160</v>
      </c>
      <c r="AY1137" s="222" t="n">
        <v>25</v>
      </c>
      <c r="AZ1137" s="222" t="n">
        <v>3</v>
      </c>
      <c r="BA1137" s="3" t="s">
        <v>115</v>
      </c>
      <c r="BB1137" s="1" t="s">
        <v>126</v>
      </c>
      <c r="BC1137" s="3" t="s">
        <v>65</v>
      </c>
      <c r="BD1137" s="3" t="s">
        <v>475</v>
      </c>
    </row>
    <row r="1138" customFormat="false" ht="12.75" hidden="false" customHeight="false" outlineLevel="0" collapsed="false">
      <c r="A1138" s="1" t="n">
        <v>111</v>
      </c>
      <c r="B1138" s="41" t="s">
        <v>476</v>
      </c>
      <c r="C1138" s="3" t="s">
        <v>477</v>
      </c>
      <c r="D1138" s="230" t="n">
        <v>35725</v>
      </c>
      <c r="E1138" s="1" t="s">
        <v>102</v>
      </c>
      <c r="F1138" s="1" t="n">
        <v>3</v>
      </c>
      <c r="G1138" s="42" t="n">
        <v>3</v>
      </c>
      <c r="H1138" s="4" t="n">
        <v>175.9</v>
      </c>
      <c r="J1138" s="5" t="n">
        <v>6.3</v>
      </c>
      <c r="N1138" s="6" t="n">
        <v>27231</v>
      </c>
      <c r="P1138" s="5" t="n">
        <v>10.9</v>
      </c>
      <c r="Q1138" s="3" t="s">
        <v>352</v>
      </c>
      <c r="R1138" s="41" t="s">
        <v>241</v>
      </c>
      <c r="S1138" s="3" t="s">
        <v>122</v>
      </c>
      <c r="W1138" s="0" t="n">
        <v>0.727460876551355</v>
      </c>
      <c r="Y1138" s="0" t="n">
        <v>0.419980223873372</v>
      </c>
      <c r="Z1138" s="0" t="n">
        <v>0.0388743519031383</v>
      </c>
      <c r="AA1138" s="49" t="n">
        <f aca="false">Z1138</f>
        <v>0.0388743519031383</v>
      </c>
      <c r="AB1138" s="3" t="s">
        <v>352</v>
      </c>
      <c r="AE1138" s="3" t="s">
        <v>107</v>
      </c>
      <c r="AF1138" s="3" t="s">
        <v>403</v>
      </c>
      <c r="AG1138" s="3" t="n">
        <v>3</v>
      </c>
      <c r="AH1138" s="3" t="n">
        <v>10</v>
      </c>
      <c r="AI1138" s="3" t="n">
        <v>30</v>
      </c>
      <c r="AJ1138" s="3" t="s">
        <v>353</v>
      </c>
      <c r="AK1138" s="3" t="s">
        <v>359</v>
      </c>
      <c r="AM1138" s="3" t="s">
        <v>360</v>
      </c>
      <c r="AN1138" s="3" t="n">
        <v>100</v>
      </c>
      <c r="AR1138" s="1" t="s">
        <v>180</v>
      </c>
      <c r="AS1138" s="3" t="s">
        <v>124</v>
      </c>
      <c r="AT1138" s="220" t="n">
        <v>100</v>
      </c>
      <c r="AW1138" s="221" t="n">
        <v>250</v>
      </c>
      <c r="AX1138" s="221" t="n">
        <v>120</v>
      </c>
      <c r="AY1138" s="222" t="n">
        <v>21</v>
      </c>
      <c r="AZ1138" s="222" t="n">
        <v>6</v>
      </c>
      <c r="BA1138" s="3" t="s">
        <v>115</v>
      </c>
      <c r="BB1138" s="1" t="s">
        <v>108</v>
      </c>
      <c r="BD1138" s="3" t="s">
        <v>475</v>
      </c>
      <c r="BE1138" s="3" t="s">
        <v>478</v>
      </c>
    </row>
    <row r="1139" customFormat="false" ht="12.75" hidden="false" customHeight="false" outlineLevel="0" collapsed="false">
      <c r="A1139" s="1" t="n">
        <v>111</v>
      </c>
      <c r="B1139" s="45" t="s">
        <v>479</v>
      </c>
      <c r="C1139" s="3" t="s">
        <v>480</v>
      </c>
      <c r="D1139" s="230" t="n">
        <v>35695</v>
      </c>
      <c r="E1139" s="1" t="s">
        <v>102</v>
      </c>
      <c r="F1139" s="1" t="n">
        <v>6</v>
      </c>
      <c r="G1139" s="42" t="n">
        <v>6</v>
      </c>
      <c r="H1139" s="4" t="n">
        <v>165.1</v>
      </c>
      <c r="J1139" s="5" t="n">
        <v>36.45</v>
      </c>
      <c r="N1139" s="6" t="n">
        <v>11544</v>
      </c>
      <c r="P1139" s="5" t="n">
        <v>6.9</v>
      </c>
      <c r="Q1139" s="3" t="s">
        <v>352</v>
      </c>
      <c r="R1139" s="45" t="s">
        <v>241</v>
      </c>
      <c r="S1139" s="3" t="s">
        <v>122</v>
      </c>
      <c r="Y1139" s="0" t="n">
        <v>0.103650369420526</v>
      </c>
      <c r="Z1139" s="0" t="n">
        <v>0.0151026241014909</v>
      </c>
      <c r="AB1139" s="3" t="s">
        <v>352</v>
      </c>
      <c r="AE1139" s="3" t="s">
        <v>107</v>
      </c>
      <c r="AF1139" s="3" t="s">
        <v>481</v>
      </c>
      <c r="AG1139" s="3" t="n">
        <v>1</v>
      </c>
      <c r="AJ1139" s="3" t="s">
        <v>353</v>
      </c>
      <c r="AM1139" s="3" t="s">
        <v>360</v>
      </c>
      <c r="AN1139" s="3" t="n">
        <v>100</v>
      </c>
      <c r="AR1139" s="1" t="s">
        <v>108</v>
      </c>
      <c r="AS1139" s="3" t="s">
        <v>139</v>
      </c>
      <c r="AT1139" s="220" t="n">
        <v>100</v>
      </c>
      <c r="AW1139" s="221" t="n">
        <v>590</v>
      </c>
      <c r="AX1139" s="221" t="n">
        <v>270</v>
      </c>
      <c r="AY1139" s="222" t="n">
        <v>35</v>
      </c>
      <c r="AZ1139" s="222" t="n">
        <v>3</v>
      </c>
      <c r="BA1139" s="3" t="s">
        <v>115</v>
      </c>
      <c r="BB1139" s="1" t="s">
        <v>126</v>
      </c>
      <c r="BD1139" s="3" t="s">
        <v>482</v>
      </c>
      <c r="BE1139" s="3" t="s">
        <v>483</v>
      </c>
    </row>
    <row r="1140" customFormat="false" ht="12.75" hidden="false" customHeight="false" outlineLevel="0" collapsed="false">
      <c r="A1140" s="1" t="n">
        <v>111</v>
      </c>
      <c r="B1140" s="45" t="s">
        <v>484</v>
      </c>
      <c r="C1140" s="3" t="s">
        <v>480</v>
      </c>
      <c r="D1140" s="230" t="n">
        <v>35695</v>
      </c>
      <c r="E1140" s="1" t="s">
        <v>102</v>
      </c>
      <c r="F1140" s="1" t="n">
        <v>3</v>
      </c>
      <c r="G1140" s="42" t="n">
        <v>3</v>
      </c>
      <c r="H1140" s="4" t="n">
        <v>161.2</v>
      </c>
      <c r="J1140" s="5" t="n">
        <v>31.5</v>
      </c>
      <c r="N1140" s="6" t="n">
        <v>12998</v>
      </c>
      <c r="P1140" s="5" t="n">
        <v>13.8</v>
      </c>
      <c r="Q1140" s="3" t="s">
        <v>352</v>
      </c>
      <c r="R1140" s="45" t="s">
        <v>241</v>
      </c>
      <c r="S1140" s="3" t="s">
        <v>122</v>
      </c>
      <c r="W1140" s="0" t="n">
        <v>0.836201274919076</v>
      </c>
      <c r="Y1140" s="0" t="n">
        <v>0.229326872516708</v>
      </c>
      <c r="Z1140" s="0" t="n">
        <v>0.0166507335507862</v>
      </c>
      <c r="AA1140" s="3" t="n">
        <f aca="false">AVERAGE(Z1139:Z1140)</f>
        <v>0.0158766788261385</v>
      </c>
      <c r="AB1140" s="3" t="s">
        <v>352</v>
      </c>
      <c r="AE1140" s="3" t="s">
        <v>107</v>
      </c>
      <c r="AF1140" s="3" t="s">
        <v>481</v>
      </c>
      <c r="AG1140" s="3" t="n">
        <v>1</v>
      </c>
      <c r="AJ1140" s="3" t="s">
        <v>353</v>
      </c>
      <c r="AM1140" s="3" t="s">
        <v>360</v>
      </c>
      <c r="AN1140" s="3" t="n">
        <v>100</v>
      </c>
      <c r="AR1140" s="1" t="s">
        <v>108</v>
      </c>
      <c r="AS1140" s="3" t="s">
        <v>139</v>
      </c>
      <c r="AT1140" s="220" t="n">
        <v>100</v>
      </c>
      <c r="AW1140" s="221" t="n">
        <v>590</v>
      </c>
      <c r="AX1140" s="221" t="n">
        <v>270</v>
      </c>
      <c r="AY1140" s="222" t="n">
        <v>35</v>
      </c>
      <c r="AZ1140" s="222" t="n">
        <v>3</v>
      </c>
      <c r="BA1140" s="3" t="s">
        <v>391</v>
      </c>
      <c r="BB1140" s="1" t="s">
        <v>126</v>
      </c>
      <c r="BD1140" s="3" t="s">
        <v>485</v>
      </c>
      <c r="BE1140" s="3" t="s">
        <v>483</v>
      </c>
    </row>
    <row r="1141" customFormat="false" ht="12.75" hidden="false" customHeight="false" outlineLevel="0" collapsed="false">
      <c r="A1141" s="1" t="n">
        <v>111</v>
      </c>
      <c r="B1141" s="51" t="s">
        <v>486</v>
      </c>
      <c r="C1141" s="3" t="s">
        <v>487</v>
      </c>
      <c r="D1141" s="230" t="n">
        <v>35552</v>
      </c>
      <c r="E1141" s="1" t="s">
        <v>102</v>
      </c>
      <c r="F1141" s="1" t="n">
        <v>3</v>
      </c>
      <c r="G1141" s="42" t="n">
        <v>3</v>
      </c>
      <c r="H1141" s="4" t="n">
        <v>104.9</v>
      </c>
      <c r="J1141" s="5" t="n">
        <v>6.7</v>
      </c>
      <c r="N1141" s="6" t="n">
        <v>21500</v>
      </c>
      <c r="P1141" s="5" t="n">
        <v>9.4</v>
      </c>
      <c r="Q1141" s="3" t="s">
        <v>352</v>
      </c>
      <c r="R1141" s="51" t="s">
        <v>241</v>
      </c>
      <c r="S1141" s="3" t="s">
        <v>122</v>
      </c>
      <c r="W1141" s="0" t="n">
        <v>0.507825278891058</v>
      </c>
      <c r="Y1141" s="0" t="n">
        <v>0.231620915361781</v>
      </c>
      <c r="Z1141" s="0" t="n">
        <v>0.0246847534264072</v>
      </c>
      <c r="AA1141" s="49"/>
      <c r="AB1141" s="3" t="s">
        <v>352</v>
      </c>
      <c r="AC1141" s="3" t="s">
        <v>65</v>
      </c>
      <c r="AE1141" s="3" t="s">
        <v>107</v>
      </c>
      <c r="AF1141" s="3" t="s">
        <v>403</v>
      </c>
      <c r="AG1141" s="3" t="n">
        <v>3</v>
      </c>
      <c r="AH1141" s="3" t="n">
        <v>9</v>
      </c>
      <c r="AI1141" s="3" t="n">
        <v>30</v>
      </c>
      <c r="AJ1141" s="3" t="s">
        <v>353</v>
      </c>
      <c r="AK1141" s="3" t="s">
        <v>359</v>
      </c>
      <c r="AM1141" s="3" t="s">
        <v>360</v>
      </c>
      <c r="AN1141" s="3" t="n">
        <v>100</v>
      </c>
      <c r="AQ1141" s="3" t="n">
        <v>10</v>
      </c>
      <c r="AR1141" s="1" t="s">
        <v>180</v>
      </c>
      <c r="AS1141" s="3" t="s">
        <v>124</v>
      </c>
      <c r="AT1141" s="220" t="n">
        <v>100</v>
      </c>
      <c r="AW1141" s="221" t="n">
        <v>382</v>
      </c>
      <c r="AX1141" s="221" t="n">
        <v>200</v>
      </c>
      <c r="AY1141" s="222" t="n">
        <v>11</v>
      </c>
      <c r="AZ1141" s="222" t="n">
        <v>2</v>
      </c>
      <c r="BA1141" s="3" t="s">
        <v>132</v>
      </c>
      <c r="BB1141" s="1" t="s">
        <v>126</v>
      </c>
      <c r="BC1141" s="3" t="s">
        <v>65</v>
      </c>
    </row>
    <row r="1142" customFormat="false" ht="12.75" hidden="false" customHeight="false" outlineLevel="0" collapsed="false">
      <c r="A1142" s="1" t="n">
        <v>111</v>
      </c>
      <c r="B1142" s="51" t="s">
        <v>488</v>
      </c>
      <c r="C1142" s="3" t="s">
        <v>487</v>
      </c>
      <c r="D1142" s="230" t="n">
        <v>35552</v>
      </c>
      <c r="E1142" s="1" t="s">
        <v>102</v>
      </c>
      <c r="F1142" s="1" t="n">
        <v>3</v>
      </c>
      <c r="G1142" s="42" t="n">
        <v>3</v>
      </c>
      <c r="H1142" s="4" t="n">
        <v>168.3</v>
      </c>
      <c r="J1142" s="5" t="n">
        <v>5</v>
      </c>
      <c r="N1142" s="6" t="n">
        <v>17900</v>
      </c>
      <c r="P1142" s="5" t="n">
        <v>9.4</v>
      </c>
      <c r="Q1142" s="3" t="s">
        <v>352</v>
      </c>
      <c r="R1142" s="51" t="s">
        <v>241</v>
      </c>
      <c r="S1142" s="3" t="s">
        <v>122</v>
      </c>
      <c r="W1142" s="0" t="n">
        <v>0.507825278891058</v>
      </c>
      <c r="Y1142" s="0" t="n">
        <v>0.192837878370971</v>
      </c>
      <c r="Z1142" s="0" t="n">
        <v>0.0205462420986181</v>
      </c>
      <c r="AA1142" s="240" t="n">
        <f aca="false">AVERAGE(Z1141:Z1142)</f>
        <v>0.0226154977625126</v>
      </c>
      <c r="AB1142" s="3" t="s">
        <v>352</v>
      </c>
      <c r="AC1142" s="3" t="s">
        <v>65</v>
      </c>
      <c r="AE1142" s="3" t="s">
        <v>107</v>
      </c>
      <c r="AF1142" s="3" t="s">
        <v>403</v>
      </c>
      <c r="AG1142" s="3" t="n">
        <v>3</v>
      </c>
      <c r="AH1142" s="3" t="n">
        <v>9</v>
      </c>
      <c r="AI1142" s="3" t="n">
        <v>30</v>
      </c>
      <c r="AJ1142" s="3" t="s">
        <v>353</v>
      </c>
      <c r="AK1142" s="3" t="s">
        <v>359</v>
      </c>
      <c r="AM1142" s="3" t="s">
        <v>360</v>
      </c>
      <c r="AN1142" s="3" t="n">
        <v>100</v>
      </c>
      <c r="AQ1142" s="3" t="n">
        <v>10</v>
      </c>
      <c r="AR1142" s="1" t="s">
        <v>180</v>
      </c>
      <c r="AS1142" s="3" t="s">
        <v>124</v>
      </c>
      <c r="AT1142" s="220" t="n">
        <v>100</v>
      </c>
      <c r="AW1142" s="221" t="n">
        <v>382</v>
      </c>
      <c r="AX1142" s="221" t="n">
        <v>200</v>
      </c>
      <c r="AY1142" s="222" t="n">
        <v>11</v>
      </c>
      <c r="AZ1142" s="222" t="n">
        <v>2</v>
      </c>
      <c r="BA1142" s="3" t="s">
        <v>115</v>
      </c>
      <c r="BB1142" s="1" t="s">
        <v>126</v>
      </c>
      <c r="BC1142" s="3" t="s">
        <v>65</v>
      </c>
    </row>
    <row r="1143" customFormat="false" ht="12.75" hidden="false" customHeight="false" outlineLevel="0" collapsed="false">
      <c r="Z1143" s="3" t="s">
        <v>118</v>
      </c>
      <c r="AA1143" s="240" t="n">
        <f aca="false">AVERAGE(AA1137:AA1142)</f>
        <v>0.0277727995958257</v>
      </c>
    </row>
    <row r="1144" customFormat="false" ht="12.75" hidden="false" customHeight="false" outlineLevel="0" collapsed="false">
      <c r="Z1144" s="3" t="s">
        <v>152</v>
      </c>
      <c r="AA1144" s="240" t="n">
        <f aca="false">MIN(Z1137:Z1142)</f>
        <v>0.0151026241014909</v>
      </c>
    </row>
    <row r="1145" customFormat="false" ht="12.75" hidden="false" customHeight="false" outlineLevel="0" collapsed="false">
      <c r="Z1145" s="3" t="s">
        <v>153</v>
      </c>
      <c r="AA1145" s="240" t="n">
        <f aca="false">MAX(Z1137:Z1142)</f>
        <v>0.0388743519031383</v>
      </c>
    </row>
    <row r="1146" s="11" customFormat="true" ht="12.75" hidden="false" customHeight="false" outlineLevel="0" collapsed="false">
      <c r="A1146" s="9"/>
      <c r="B1146" s="10"/>
      <c r="D1146" s="10"/>
      <c r="E1146" s="9"/>
      <c r="F1146" s="9"/>
      <c r="G1146" s="9"/>
      <c r="H1146" s="12"/>
      <c r="I1146" s="13"/>
      <c r="J1146" s="13"/>
      <c r="K1146" s="13"/>
      <c r="M1146" s="14"/>
      <c r="N1146" s="14"/>
      <c r="O1146" s="13"/>
      <c r="P1146" s="13"/>
      <c r="Z1146" s="11" t="s">
        <v>154</v>
      </c>
      <c r="AA1146" s="116" t="n">
        <f aca="false">STDEV(Z1137:Z1142)</f>
        <v>0.00955188165555151</v>
      </c>
      <c r="AR1146" s="9"/>
      <c r="AT1146" s="227"/>
      <c r="AV1146" s="227"/>
      <c r="AW1146" s="228"/>
      <c r="AX1146" s="228"/>
      <c r="AY1146" s="229"/>
      <c r="AZ1146" s="229"/>
      <c r="BB1146" s="9"/>
    </row>
    <row r="1147" customFormat="false" ht="12.75" hidden="false" customHeight="false" outlineLevel="0" collapsed="false">
      <c r="A1147" s="1" t="n">
        <v>111</v>
      </c>
      <c r="B1147" s="380" t="s">
        <v>473</v>
      </c>
      <c r="C1147" s="3" t="s">
        <v>474</v>
      </c>
      <c r="D1147" s="230" t="n">
        <v>35725</v>
      </c>
      <c r="E1147" s="1" t="s">
        <v>102</v>
      </c>
      <c r="F1147" s="1" t="n">
        <v>3</v>
      </c>
      <c r="G1147" s="42" t="n">
        <v>3</v>
      </c>
      <c r="H1147" s="4" t="n">
        <v>125.8</v>
      </c>
      <c r="J1147" s="5" t="n">
        <v>4.7</v>
      </c>
      <c r="N1147" s="6" t="n">
        <v>20447</v>
      </c>
      <c r="P1147" s="5" t="n">
        <v>9.9</v>
      </c>
      <c r="Q1147" s="3" t="s">
        <v>352</v>
      </c>
      <c r="R1147" s="119" t="s">
        <v>242</v>
      </c>
      <c r="S1147" s="3" t="s">
        <v>122</v>
      </c>
      <c r="W1147" s="0" t="n">
        <v>0.0385669759153268</v>
      </c>
      <c r="Y1147" s="0" t="n">
        <v>0.00790139620676031</v>
      </c>
      <c r="Z1147" s="0" t="n">
        <v>0.000798618388041566</v>
      </c>
      <c r="AA1147" s="49" t="n">
        <f aca="false">Z1147</f>
        <v>0.000798618388041566</v>
      </c>
      <c r="AB1147" s="3" t="s">
        <v>352</v>
      </c>
      <c r="AC1147" s="3" t="s">
        <v>65</v>
      </c>
      <c r="AE1147" s="3" t="s">
        <v>107</v>
      </c>
      <c r="AF1147" s="3" t="s">
        <v>420</v>
      </c>
      <c r="AG1147" s="3" t="n">
        <v>3</v>
      </c>
      <c r="AH1147" s="3" t="n">
        <v>10</v>
      </c>
      <c r="AI1147" s="3" t="n">
        <v>30</v>
      </c>
      <c r="AJ1147" s="3" t="s">
        <v>353</v>
      </c>
      <c r="AK1147" s="3" t="s">
        <v>359</v>
      </c>
      <c r="AM1147" s="3" t="s">
        <v>360</v>
      </c>
      <c r="AN1147" s="3" t="n">
        <v>100</v>
      </c>
      <c r="AR1147" s="1" t="s">
        <v>113</v>
      </c>
      <c r="AS1147" s="3" t="s">
        <v>124</v>
      </c>
      <c r="AT1147" s="220" t="n">
        <v>100</v>
      </c>
      <c r="AW1147" s="221" t="n">
        <v>330</v>
      </c>
      <c r="AX1147" s="221" t="n">
        <v>160</v>
      </c>
      <c r="AY1147" s="222" t="n">
        <v>25</v>
      </c>
      <c r="AZ1147" s="222" t="n">
        <v>3</v>
      </c>
      <c r="BA1147" s="3" t="s">
        <v>115</v>
      </c>
      <c r="BB1147" s="1" t="s">
        <v>126</v>
      </c>
      <c r="BC1147" s="3" t="s">
        <v>65</v>
      </c>
      <c r="BD1147" s="3" t="s">
        <v>475</v>
      </c>
    </row>
    <row r="1148" customFormat="false" ht="12.75" hidden="false" customHeight="false" outlineLevel="0" collapsed="false">
      <c r="A1148" s="1" t="n">
        <v>111</v>
      </c>
      <c r="B1148" s="41" t="s">
        <v>476</v>
      </c>
      <c r="C1148" s="3" t="s">
        <v>477</v>
      </c>
      <c r="D1148" s="230" t="n">
        <v>35725</v>
      </c>
      <c r="E1148" s="1" t="s">
        <v>102</v>
      </c>
      <c r="F1148" s="1" t="n">
        <v>3</v>
      </c>
      <c r="G1148" s="42" t="n">
        <v>3</v>
      </c>
      <c r="H1148" s="4" t="n">
        <v>175.9</v>
      </c>
      <c r="J1148" s="5" t="n">
        <v>6.3</v>
      </c>
      <c r="N1148" s="6" t="n">
        <v>27231</v>
      </c>
      <c r="P1148" s="5" t="n">
        <v>10.9</v>
      </c>
      <c r="Q1148" s="3" t="s">
        <v>352</v>
      </c>
      <c r="R1148" s="41" t="s">
        <v>242</v>
      </c>
      <c r="S1148" s="3" t="s">
        <v>122</v>
      </c>
      <c r="W1148" s="0" t="n">
        <v>0.0363730431364799</v>
      </c>
      <c r="Y1148" s="0" t="n">
        <v>0.0099453584120475</v>
      </c>
      <c r="Z1148" s="0" t="n">
        <v>0.00092056563794142</v>
      </c>
      <c r="AA1148" s="49" t="n">
        <f aca="false">Z1148</f>
        <v>0.00092056563794142</v>
      </c>
      <c r="AB1148" s="3" t="s">
        <v>352</v>
      </c>
      <c r="AE1148" s="3" t="s">
        <v>107</v>
      </c>
      <c r="AF1148" s="3" t="s">
        <v>403</v>
      </c>
      <c r="AG1148" s="3" t="n">
        <v>3</v>
      </c>
      <c r="AH1148" s="3" t="n">
        <v>10</v>
      </c>
      <c r="AI1148" s="3" t="n">
        <v>30</v>
      </c>
      <c r="AJ1148" s="3" t="s">
        <v>353</v>
      </c>
      <c r="AK1148" s="3" t="s">
        <v>359</v>
      </c>
      <c r="AM1148" s="3" t="s">
        <v>360</v>
      </c>
      <c r="AN1148" s="3" t="n">
        <v>100</v>
      </c>
      <c r="AR1148" s="1" t="s">
        <v>180</v>
      </c>
      <c r="AS1148" s="3" t="s">
        <v>124</v>
      </c>
      <c r="AT1148" s="220" t="n">
        <v>100</v>
      </c>
      <c r="AW1148" s="221" t="n">
        <v>250</v>
      </c>
      <c r="AX1148" s="221" t="n">
        <v>120</v>
      </c>
      <c r="AY1148" s="222" t="n">
        <v>21</v>
      </c>
      <c r="AZ1148" s="222" t="n">
        <v>6</v>
      </c>
      <c r="BA1148" s="3" t="s">
        <v>115</v>
      </c>
      <c r="BB1148" s="1" t="s">
        <v>108</v>
      </c>
      <c r="BD1148" s="3" t="s">
        <v>475</v>
      </c>
      <c r="BE1148" s="3" t="s">
        <v>478</v>
      </c>
    </row>
    <row r="1149" customFormat="false" ht="12.75" hidden="false" customHeight="false" outlineLevel="0" collapsed="false">
      <c r="A1149" s="1" t="n">
        <v>111</v>
      </c>
      <c r="B1149" s="45" t="s">
        <v>479</v>
      </c>
      <c r="C1149" s="3" t="s">
        <v>480</v>
      </c>
      <c r="D1149" s="230" t="n">
        <v>35695</v>
      </c>
      <c r="E1149" s="1" t="s">
        <v>102</v>
      </c>
      <c r="F1149" s="1" t="n">
        <v>6</v>
      </c>
      <c r="G1149" s="42" t="n">
        <v>6</v>
      </c>
      <c r="H1149" s="4" t="n">
        <v>165.1</v>
      </c>
      <c r="J1149" s="5" t="n">
        <v>36.45</v>
      </c>
      <c r="N1149" s="6" t="n">
        <v>11544</v>
      </c>
      <c r="P1149" s="5" t="n">
        <v>6.9</v>
      </c>
      <c r="Q1149" s="3" t="s">
        <v>352</v>
      </c>
      <c r="R1149" s="45" t="s">
        <v>242</v>
      </c>
      <c r="S1149" s="3" t="s">
        <v>122</v>
      </c>
      <c r="Y1149" s="0" t="n">
        <v>0.00245449669968047</v>
      </c>
      <c r="Z1149" s="0" t="n">
        <v>0.000357638291314023</v>
      </c>
      <c r="AB1149" s="3" t="s">
        <v>352</v>
      </c>
      <c r="AE1149" s="3" t="s">
        <v>107</v>
      </c>
      <c r="AF1149" s="3" t="s">
        <v>481</v>
      </c>
      <c r="AG1149" s="3" t="n">
        <v>1</v>
      </c>
      <c r="AJ1149" s="3" t="s">
        <v>353</v>
      </c>
      <c r="AM1149" s="3" t="s">
        <v>360</v>
      </c>
      <c r="AN1149" s="3" t="n">
        <v>100</v>
      </c>
      <c r="AR1149" s="1" t="s">
        <v>108</v>
      </c>
      <c r="AS1149" s="3" t="s">
        <v>139</v>
      </c>
      <c r="AT1149" s="220" t="n">
        <v>100</v>
      </c>
      <c r="AW1149" s="221" t="n">
        <v>590</v>
      </c>
      <c r="AX1149" s="221" t="n">
        <v>270</v>
      </c>
      <c r="AY1149" s="222" t="n">
        <v>35</v>
      </c>
      <c r="AZ1149" s="222" t="n">
        <v>3</v>
      </c>
      <c r="BA1149" s="3" t="s">
        <v>115</v>
      </c>
      <c r="BB1149" s="1" t="s">
        <v>126</v>
      </c>
      <c r="BD1149" s="3" t="s">
        <v>482</v>
      </c>
      <c r="BE1149" s="3" t="s">
        <v>483</v>
      </c>
    </row>
    <row r="1150" customFormat="false" ht="12.75" hidden="false" customHeight="false" outlineLevel="0" collapsed="false">
      <c r="A1150" s="1" t="n">
        <v>111</v>
      </c>
      <c r="B1150" s="45" t="s">
        <v>484</v>
      </c>
      <c r="C1150" s="3" t="s">
        <v>480</v>
      </c>
      <c r="D1150" s="230" t="n">
        <v>35695</v>
      </c>
      <c r="E1150" s="1" t="s">
        <v>102</v>
      </c>
      <c r="F1150" s="1" t="n">
        <v>3</v>
      </c>
      <c r="G1150" s="42" t="n">
        <v>3</v>
      </c>
      <c r="H1150" s="4" t="n">
        <v>161.2</v>
      </c>
      <c r="J1150" s="5" t="n">
        <v>31.5</v>
      </c>
      <c r="N1150" s="6" t="n">
        <v>12998</v>
      </c>
      <c r="P1150" s="5" t="n">
        <v>13.8</v>
      </c>
      <c r="Q1150" s="3" t="s">
        <v>352</v>
      </c>
      <c r="R1150" s="45" t="s">
        <v>242</v>
      </c>
      <c r="S1150" s="3" t="s">
        <v>122</v>
      </c>
      <c r="W1150" s="0" t="n">
        <v>0.0418100629515626</v>
      </c>
      <c r="Y1150" s="0" t="n">
        <v>0.00543058413479071</v>
      </c>
      <c r="Z1150" s="0" t="n">
        <v>0.000394298358762727</v>
      </c>
      <c r="AA1150" s="3" t="n">
        <f aca="false">AVERAGE(Z1149:Z1150)</f>
        <v>0.000375968325038375</v>
      </c>
      <c r="AB1150" s="3" t="s">
        <v>352</v>
      </c>
      <c r="AE1150" s="3" t="s">
        <v>107</v>
      </c>
      <c r="AF1150" s="3" t="s">
        <v>481</v>
      </c>
      <c r="AG1150" s="3" t="n">
        <v>1</v>
      </c>
      <c r="AJ1150" s="3" t="s">
        <v>353</v>
      </c>
      <c r="AM1150" s="3" t="s">
        <v>360</v>
      </c>
      <c r="AN1150" s="3" t="n">
        <v>100</v>
      </c>
      <c r="AR1150" s="1" t="s">
        <v>108</v>
      </c>
      <c r="AS1150" s="3" t="s">
        <v>139</v>
      </c>
      <c r="AT1150" s="220" t="n">
        <v>100</v>
      </c>
      <c r="AW1150" s="221" t="n">
        <v>590</v>
      </c>
      <c r="AX1150" s="221" t="n">
        <v>270</v>
      </c>
      <c r="AY1150" s="222" t="n">
        <v>35</v>
      </c>
      <c r="AZ1150" s="222" t="n">
        <v>3</v>
      </c>
      <c r="BA1150" s="3" t="s">
        <v>391</v>
      </c>
      <c r="BB1150" s="1" t="s">
        <v>126</v>
      </c>
      <c r="BD1150" s="3" t="s">
        <v>485</v>
      </c>
      <c r="BE1150" s="3" t="s">
        <v>483</v>
      </c>
    </row>
    <row r="1151" customFormat="false" ht="12.75" hidden="false" customHeight="false" outlineLevel="0" collapsed="false">
      <c r="A1151" s="1" t="n">
        <v>111</v>
      </c>
      <c r="B1151" s="51" t="s">
        <v>486</v>
      </c>
      <c r="C1151" s="3" t="s">
        <v>487</v>
      </c>
      <c r="D1151" s="230" t="n">
        <v>35552</v>
      </c>
      <c r="E1151" s="1" t="s">
        <v>102</v>
      </c>
      <c r="F1151" s="1" t="n">
        <v>3</v>
      </c>
      <c r="G1151" s="42" t="n">
        <v>3</v>
      </c>
      <c r="H1151" s="4" t="n">
        <v>104.9</v>
      </c>
      <c r="J1151" s="5" t="n">
        <v>6.7</v>
      </c>
      <c r="N1151" s="6" t="n">
        <v>21500</v>
      </c>
      <c r="P1151" s="5" t="n">
        <v>9.4</v>
      </c>
      <c r="Q1151" s="3" t="s">
        <v>352</v>
      </c>
      <c r="R1151" s="51" t="s">
        <v>242</v>
      </c>
      <c r="S1151" s="3" t="s">
        <v>122</v>
      </c>
      <c r="W1151" s="0" t="n">
        <v>0.0253912634621189</v>
      </c>
      <c r="Y1151" s="0" t="n">
        <v>0.00548490830771587</v>
      </c>
      <c r="Z1151" s="0" t="n">
        <v>0.000584548286284682</v>
      </c>
      <c r="AA1151" s="49"/>
      <c r="AB1151" s="3" t="s">
        <v>352</v>
      </c>
      <c r="AC1151" s="3" t="s">
        <v>65</v>
      </c>
      <c r="AE1151" s="3" t="s">
        <v>107</v>
      </c>
      <c r="AF1151" s="3" t="s">
        <v>403</v>
      </c>
      <c r="AG1151" s="3" t="n">
        <v>3</v>
      </c>
      <c r="AH1151" s="3" t="n">
        <v>9</v>
      </c>
      <c r="AI1151" s="3" t="n">
        <v>30</v>
      </c>
      <c r="AJ1151" s="3" t="s">
        <v>353</v>
      </c>
      <c r="AK1151" s="3" t="s">
        <v>359</v>
      </c>
      <c r="AM1151" s="3" t="s">
        <v>360</v>
      </c>
      <c r="AN1151" s="3" t="n">
        <v>100</v>
      </c>
      <c r="AQ1151" s="3" t="n">
        <v>10</v>
      </c>
      <c r="AR1151" s="1" t="s">
        <v>180</v>
      </c>
      <c r="AS1151" s="3" t="s">
        <v>124</v>
      </c>
      <c r="AT1151" s="220" t="n">
        <v>100</v>
      </c>
      <c r="AW1151" s="221" t="n">
        <v>382</v>
      </c>
      <c r="AX1151" s="221" t="n">
        <v>200</v>
      </c>
      <c r="AY1151" s="222" t="n">
        <v>11</v>
      </c>
      <c r="AZ1151" s="222" t="n">
        <v>2</v>
      </c>
      <c r="BA1151" s="3" t="s">
        <v>132</v>
      </c>
      <c r="BB1151" s="1" t="s">
        <v>126</v>
      </c>
      <c r="BC1151" s="3" t="s">
        <v>65</v>
      </c>
    </row>
    <row r="1152" customFormat="false" ht="12.75" hidden="false" customHeight="false" outlineLevel="0" collapsed="false">
      <c r="A1152" s="1" t="n">
        <v>111</v>
      </c>
      <c r="B1152" s="51" t="s">
        <v>488</v>
      </c>
      <c r="C1152" s="3" t="s">
        <v>487</v>
      </c>
      <c r="D1152" s="230" t="n">
        <v>35552</v>
      </c>
      <c r="E1152" s="1" t="s">
        <v>102</v>
      </c>
      <c r="F1152" s="1" t="n">
        <v>3</v>
      </c>
      <c r="G1152" s="42" t="n">
        <v>3</v>
      </c>
      <c r="H1152" s="4" t="n">
        <v>168.3</v>
      </c>
      <c r="J1152" s="5" t="n">
        <v>5</v>
      </c>
      <c r="N1152" s="6" t="n">
        <v>17900</v>
      </c>
      <c r="P1152" s="5" t="n">
        <v>9.4</v>
      </c>
      <c r="Q1152" s="3" t="s">
        <v>352</v>
      </c>
      <c r="R1152" s="51" t="s">
        <v>242</v>
      </c>
      <c r="S1152" s="3" t="s">
        <v>122</v>
      </c>
      <c r="W1152" s="0" t="n">
        <v>0.0253912634621189</v>
      </c>
      <c r="Y1152" s="0" t="n">
        <v>0.00456650505619135</v>
      </c>
      <c r="Z1152" s="0" t="n">
        <v>0.000486546104020998</v>
      </c>
      <c r="AA1152" s="240" t="n">
        <f aca="false">AVERAGE(Z1151:Z1152)</f>
        <v>0.00053554719515284</v>
      </c>
      <c r="AB1152" s="3" t="s">
        <v>352</v>
      </c>
      <c r="AC1152" s="3" t="s">
        <v>65</v>
      </c>
      <c r="AE1152" s="3" t="s">
        <v>107</v>
      </c>
      <c r="AF1152" s="3" t="s">
        <v>403</v>
      </c>
      <c r="AG1152" s="3" t="n">
        <v>3</v>
      </c>
      <c r="AH1152" s="3" t="n">
        <v>9</v>
      </c>
      <c r="AI1152" s="3" t="n">
        <v>30</v>
      </c>
      <c r="AJ1152" s="3" t="s">
        <v>353</v>
      </c>
      <c r="AK1152" s="3" t="s">
        <v>359</v>
      </c>
      <c r="AM1152" s="3" t="s">
        <v>360</v>
      </c>
      <c r="AN1152" s="3" t="n">
        <v>100</v>
      </c>
      <c r="AQ1152" s="3" t="n">
        <v>10</v>
      </c>
      <c r="AR1152" s="1" t="s">
        <v>180</v>
      </c>
      <c r="AS1152" s="3" t="s">
        <v>124</v>
      </c>
      <c r="AT1152" s="220" t="n">
        <v>100</v>
      </c>
      <c r="AW1152" s="221" t="n">
        <v>382</v>
      </c>
      <c r="AX1152" s="221" t="n">
        <v>200</v>
      </c>
      <c r="AY1152" s="222" t="n">
        <v>11</v>
      </c>
      <c r="AZ1152" s="222" t="n">
        <v>2</v>
      </c>
      <c r="BA1152" s="3" t="s">
        <v>115</v>
      </c>
      <c r="BB1152" s="1" t="s">
        <v>126</v>
      </c>
      <c r="BC1152" s="3" t="s">
        <v>65</v>
      </c>
    </row>
    <row r="1153" customFormat="false" ht="12.75" hidden="false" customHeight="false" outlineLevel="0" collapsed="false">
      <c r="B1153" s="51"/>
      <c r="D1153" s="230"/>
      <c r="G1153" s="42"/>
      <c r="R1153" s="51"/>
      <c r="W1153" s="0"/>
      <c r="Y1153" s="0"/>
      <c r="Z1153" s="3" t="s">
        <v>118</v>
      </c>
      <c r="AA1153" s="240" t="n">
        <f aca="false">AVERAGE(AA1147:AA1152)</f>
        <v>0.00065767488654355</v>
      </c>
    </row>
    <row r="1154" customFormat="false" ht="12.75" hidden="false" customHeight="false" outlineLevel="0" collapsed="false">
      <c r="B1154" s="51"/>
      <c r="D1154" s="230"/>
      <c r="G1154" s="42"/>
      <c r="R1154" s="51"/>
      <c r="W1154" s="0"/>
      <c r="Y1154" s="0"/>
      <c r="Z1154" s="3" t="s">
        <v>152</v>
      </c>
      <c r="AA1154" s="240" t="n">
        <f aca="false">MIN(Z1147:Z1152)</f>
        <v>0.000357638291314023</v>
      </c>
    </row>
    <row r="1155" customFormat="false" ht="12.75" hidden="false" customHeight="false" outlineLevel="0" collapsed="false">
      <c r="B1155" s="51"/>
      <c r="D1155" s="230"/>
      <c r="G1155" s="42"/>
      <c r="R1155" s="51"/>
      <c r="W1155" s="0"/>
      <c r="Y1155" s="0"/>
      <c r="Z1155" s="3" t="s">
        <v>153</v>
      </c>
      <c r="AA1155" s="240" t="n">
        <f aca="false">MAX(Z1147:Z1152)</f>
        <v>0.00092056563794142</v>
      </c>
    </row>
    <row r="1156" s="11" customFormat="true" ht="12.75" hidden="false" customHeight="false" outlineLevel="0" collapsed="false">
      <c r="A1156" s="9"/>
      <c r="B1156" s="117"/>
      <c r="D1156" s="231"/>
      <c r="E1156" s="9"/>
      <c r="F1156" s="9"/>
      <c r="G1156" s="115"/>
      <c r="H1156" s="12"/>
      <c r="I1156" s="13"/>
      <c r="J1156" s="13"/>
      <c r="K1156" s="13"/>
      <c r="M1156" s="14"/>
      <c r="N1156" s="14"/>
      <c r="O1156" s="13"/>
      <c r="P1156" s="13"/>
      <c r="R1156" s="117"/>
      <c r="W1156" s="215"/>
      <c r="Y1156" s="215"/>
      <c r="Z1156" s="11" t="s">
        <v>154</v>
      </c>
      <c r="AA1156" s="116" t="n">
        <f aca="false">STDEV(Z1147:Z1152)</f>
        <v>0.00022619371383202</v>
      </c>
      <c r="AR1156" s="9"/>
      <c r="AT1156" s="227"/>
      <c r="AV1156" s="227"/>
      <c r="AW1156" s="228"/>
      <c r="AX1156" s="228"/>
      <c r="AY1156" s="229"/>
      <c r="AZ1156" s="229"/>
      <c r="BB1156" s="9"/>
    </row>
    <row r="1157" customFormat="false" ht="12.75" hidden="false" customHeight="false" outlineLevel="0" collapsed="false">
      <c r="A1157" s="1" t="n">
        <v>111</v>
      </c>
      <c r="B1157" s="380" t="s">
        <v>473</v>
      </c>
      <c r="C1157" s="3" t="s">
        <v>474</v>
      </c>
      <c r="D1157" s="230" t="n">
        <v>35725</v>
      </c>
      <c r="E1157" s="1" t="s">
        <v>102</v>
      </c>
      <c r="F1157" s="1" t="n">
        <v>3</v>
      </c>
      <c r="G1157" s="42" t="n">
        <v>3</v>
      </c>
      <c r="H1157" s="4" t="n">
        <v>125.8</v>
      </c>
      <c r="J1157" s="5" t="n">
        <v>4.7</v>
      </c>
      <c r="N1157" s="6" t="n">
        <v>20447</v>
      </c>
      <c r="P1157" s="5" t="n">
        <v>9.9</v>
      </c>
      <c r="Q1157" s="3" t="s">
        <v>352</v>
      </c>
      <c r="R1157" s="119" t="s">
        <v>243</v>
      </c>
      <c r="S1157" s="3" t="s">
        <v>122</v>
      </c>
      <c r="W1157" s="0" t="n">
        <v>0.0385669759153268</v>
      </c>
      <c r="Y1157" s="0" t="n">
        <v>0.007654018334199</v>
      </c>
      <c r="Z1157" s="0" t="n">
        <v>0.000773615146506477</v>
      </c>
      <c r="AA1157" s="49" t="n">
        <f aca="false">Z1157</f>
        <v>0.000773615146506477</v>
      </c>
      <c r="AB1157" s="3" t="s">
        <v>352</v>
      </c>
      <c r="AC1157" s="3" t="s">
        <v>65</v>
      </c>
      <c r="AE1157" s="3" t="s">
        <v>107</v>
      </c>
      <c r="AF1157" s="3" t="s">
        <v>420</v>
      </c>
      <c r="AG1157" s="3" t="n">
        <v>3</v>
      </c>
      <c r="AH1157" s="3" t="n">
        <v>10</v>
      </c>
      <c r="AI1157" s="3" t="n">
        <v>30</v>
      </c>
      <c r="AJ1157" s="3" t="s">
        <v>353</v>
      </c>
      <c r="AK1157" s="3" t="s">
        <v>359</v>
      </c>
      <c r="AM1157" s="3" t="s">
        <v>360</v>
      </c>
      <c r="AN1157" s="3" t="n">
        <v>100</v>
      </c>
      <c r="AR1157" s="1" t="s">
        <v>113</v>
      </c>
      <c r="AS1157" s="3" t="s">
        <v>124</v>
      </c>
      <c r="AT1157" s="220" t="n">
        <v>100</v>
      </c>
      <c r="AW1157" s="221" t="n">
        <v>330</v>
      </c>
      <c r="AX1157" s="221" t="n">
        <v>160</v>
      </c>
      <c r="AY1157" s="222" t="n">
        <v>25</v>
      </c>
      <c r="AZ1157" s="222" t="n">
        <v>3</v>
      </c>
      <c r="BA1157" s="3" t="s">
        <v>115</v>
      </c>
      <c r="BB1157" s="1" t="s">
        <v>126</v>
      </c>
      <c r="BC1157" s="3" t="s">
        <v>65</v>
      </c>
      <c r="BD1157" s="3" t="s">
        <v>475</v>
      </c>
    </row>
    <row r="1158" customFormat="false" ht="12.75" hidden="false" customHeight="false" outlineLevel="0" collapsed="false">
      <c r="A1158" s="1" t="n">
        <v>111</v>
      </c>
      <c r="B1158" s="41" t="s">
        <v>476</v>
      </c>
      <c r="C1158" s="3" t="s">
        <v>477</v>
      </c>
      <c r="D1158" s="230" t="n">
        <v>35725</v>
      </c>
      <c r="E1158" s="1" t="s">
        <v>102</v>
      </c>
      <c r="F1158" s="1" t="n">
        <v>3</v>
      </c>
      <c r="G1158" s="42" t="n">
        <v>3</v>
      </c>
      <c r="H1158" s="4" t="n">
        <v>175.9</v>
      </c>
      <c r="J1158" s="5" t="n">
        <v>6.3</v>
      </c>
      <c r="N1158" s="6" t="n">
        <v>27231</v>
      </c>
      <c r="P1158" s="5" t="n">
        <v>10.9</v>
      </c>
      <c r="Q1158" s="3" t="s">
        <v>352</v>
      </c>
      <c r="R1158" s="41" t="s">
        <v>243</v>
      </c>
      <c r="S1158" s="3" t="s">
        <v>122</v>
      </c>
      <c r="W1158" s="0" t="n">
        <v>0.0363730431364799</v>
      </c>
      <c r="Y1158" s="0" t="n">
        <v>0.00963398792239567</v>
      </c>
      <c r="Z1158" s="0" t="n">
        <v>0.000891744457088326</v>
      </c>
      <c r="AA1158" s="49" t="n">
        <f aca="false">Z1158</f>
        <v>0.000891744457088326</v>
      </c>
      <c r="AB1158" s="3" t="s">
        <v>352</v>
      </c>
      <c r="AE1158" s="3" t="s">
        <v>107</v>
      </c>
      <c r="AF1158" s="3" t="s">
        <v>403</v>
      </c>
      <c r="AG1158" s="3" t="n">
        <v>3</v>
      </c>
      <c r="AH1158" s="3" t="n">
        <v>10</v>
      </c>
      <c r="AI1158" s="3" t="n">
        <v>30</v>
      </c>
      <c r="AJ1158" s="3" t="s">
        <v>353</v>
      </c>
      <c r="AK1158" s="3" t="s">
        <v>359</v>
      </c>
      <c r="AM1158" s="3" t="s">
        <v>360</v>
      </c>
      <c r="AN1158" s="3" t="n">
        <v>100</v>
      </c>
      <c r="AR1158" s="1" t="s">
        <v>180</v>
      </c>
      <c r="AS1158" s="3" t="s">
        <v>124</v>
      </c>
      <c r="AT1158" s="220" t="n">
        <v>100</v>
      </c>
      <c r="AW1158" s="221" t="n">
        <v>250</v>
      </c>
      <c r="AX1158" s="221" t="n">
        <v>120</v>
      </c>
      <c r="AY1158" s="222" t="n">
        <v>21</v>
      </c>
      <c r="AZ1158" s="222" t="n">
        <v>6</v>
      </c>
      <c r="BA1158" s="3" t="s">
        <v>115</v>
      </c>
      <c r="BB1158" s="1" t="s">
        <v>108</v>
      </c>
      <c r="BD1158" s="3" t="s">
        <v>475</v>
      </c>
      <c r="BE1158" s="3" t="s">
        <v>478</v>
      </c>
    </row>
    <row r="1159" customFormat="false" ht="12.75" hidden="false" customHeight="false" outlineLevel="0" collapsed="false">
      <c r="A1159" s="1" t="n">
        <v>111</v>
      </c>
      <c r="B1159" s="45" t="s">
        <v>479</v>
      </c>
      <c r="C1159" s="3" t="s">
        <v>480</v>
      </c>
      <c r="D1159" s="230" t="n">
        <v>35695</v>
      </c>
      <c r="E1159" s="1" t="s">
        <v>102</v>
      </c>
      <c r="F1159" s="1" t="n">
        <v>6</v>
      </c>
      <c r="G1159" s="42" t="n">
        <v>6</v>
      </c>
      <c r="H1159" s="4" t="n">
        <v>165.1</v>
      </c>
      <c r="J1159" s="5" t="n">
        <v>36.45</v>
      </c>
      <c r="N1159" s="6" t="n">
        <v>11544</v>
      </c>
      <c r="P1159" s="5" t="n">
        <v>6.9</v>
      </c>
      <c r="Q1159" s="3" t="s">
        <v>352</v>
      </c>
      <c r="R1159" s="45" t="s">
        <v>243</v>
      </c>
      <c r="S1159" s="3" t="s">
        <v>122</v>
      </c>
      <c r="Y1159" s="0" t="n">
        <v>0.00237765101875433</v>
      </c>
      <c r="Z1159" s="0" t="n">
        <v>0.000346441308231966</v>
      </c>
      <c r="AB1159" s="3" t="s">
        <v>352</v>
      </c>
      <c r="AE1159" s="3" t="s">
        <v>107</v>
      </c>
      <c r="AF1159" s="3" t="s">
        <v>481</v>
      </c>
      <c r="AG1159" s="3" t="n">
        <v>1</v>
      </c>
      <c r="AJ1159" s="3" t="s">
        <v>353</v>
      </c>
      <c r="AM1159" s="3" t="s">
        <v>360</v>
      </c>
      <c r="AN1159" s="3" t="n">
        <v>100</v>
      </c>
      <c r="AR1159" s="1" t="s">
        <v>108</v>
      </c>
      <c r="AS1159" s="3" t="s">
        <v>139</v>
      </c>
      <c r="AT1159" s="220" t="n">
        <v>100</v>
      </c>
      <c r="AW1159" s="221" t="n">
        <v>590</v>
      </c>
      <c r="AX1159" s="221" t="n">
        <v>270</v>
      </c>
      <c r="AY1159" s="222" t="n">
        <v>35</v>
      </c>
      <c r="AZ1159" s="222" t="n">
        <v>3</v>
      </c>
      <c r="BA1159" s="3" t="s">
        <v>115</v>
      </c>
      <c r="BB1159" s="1" t="s">
        <v>126</v>
      </c>
      <c r="BD1159" s="3" t="s">
        <v>482</v>
      </c>
      <c r="BE1159" s="3" t="s">
        <v>483</v>
      </c>
    </row>
    <row r="1160" customFormat="false" ht="12.75" hidden="false" customHeight="false" outlineLevel="0" collapsed="false">
      <c r="A1160" s="1" t="n">
        <v>111</v>
      </c>
      <c r="B1160" s="45" t="s">
        <v>484</v>
      </c>
      <c r="C1160" s="3" t="s">
        <v>480</v>
      </c>
      <c r="D1160" s="230" t="n">
        <v>35695</v>
      </c>
      <c r="E1160" s="1" t="s">
        <v>102</v>
      </c>
      <c r="F1160" s="1" t="n">
        <v>3</v>
      </c>
      <c r="G1160" s="42" t="n">
        <v>3</v>
      </c>
      <c r="H1160" s="4" t="n">
        <v>161.2</v>
      </c>
      <c r="J1160" s="5" t="n">
        <v>31.5</v>
      </c>
      <c r="N1160" s="6" t="n">
        <v>12998</v>
      </c>
      <c r="P1160" s="5" t="n">
        <v>13.8</v>
      </c>
      <c r="Q1160" s="3" t="s">
        <v>352</v>
      </c>
      <c r="R1160" s="45" t="s">
        <v>243</v>
      </c>
      <c r="S1160" s="3" t="s">
        <v>122</v>
      </c>
      <c r="W1160" s="0" t="n">
        <v>0.0418100629515626</v>
      </c>
      <c r="Y1160" s="0" t="n">
        <v>0.00526056274681369</v>
      </c>
      <c r="Z1160" s="0" t="n">
        <v>0.000381953617834321</v>
      </c>
      <c r="AA1160" s="3" t="n">
        <f aca="false">AVERAGE(Z1159:Z1160)</f>
        <v>0.000364197463033143</v>
      </c>
      <c r="AB1160" s="3" t="s">
        <v>352</v>
      </c>
      <c r="AE1160" s="3" t="s">
        <v>107</v>
      </c>
      <c r="AF1160" s="3" t="s">
        <v>481</v>
      </c>
      <c r="AG1160" s="3" t="n">
        <v>1</v>
      </c>
      <c r="AJ1160" s="3" t="s">
        <v>353</v>
      </c>
      <c r="AM1160" s="3" t="s">
        <v>360</v>
      </c>
      <c r="AN1160" s="3" t="n">
        <v>100</v>
      </c>
      <c r="AR1160" s="1" t="s">
        <v>108</v>
      </c>
      <c r="AS1160" s="3" t="s">
        <v>139</v>
      </c>
      <c r="AT1160" s="220" t="n">
        <v>100</v>
      </c>
      <c r="AW1160" s="221" t="n">
        <v>590</v>
      </c>
      <c r="AX1160" s="221" t="n">
        <v>270</v>
      </c>
      <c r="AY1160" s="222" t="n">
        <v>35</v>
      </c>
      <c r="AZ1160" s="222" t="n">
        <v>3</v>
      </c>
      <c r="BA1160" s="3" t="s">
        <v>391</v>
      </c>
      <c r="BB1160" s="1" t="s">
        <v>126</v>
      </c>
      <c r="BD1160" s="3" t="s">
        <v>485</v>
      </c>
      <c r="BE1160" s="3" t="s">
        <v>483</v>
      </c>
    </row>
    <row r="1161" customFormat="false" ht="12.75" hidden="false" customHeight="false" outlineLevel="0" collapsed="false">
      <c r="A1161" s="1" t="n">
        <v>111</v>
      </c>
      <c r="B1161" s="51" t="s">
        <v>486</v>
      </c>
      <c r="C1161" s="3" t="s">
        <v>487</v>
      </c>
      <c r="D1161" s="230" t="n">
        <v>35552</v>
      </c>
      <c r="E1161" s="1" t="s">
        <v>102</v>
      </c>
      <c r="F1161" s="1" t="n">
        <v>3</v>
      </c>
      <c r="G1161" s="42" t="n">
        <v>3</v>
      </c>
      <c r="H1161" s="4" t="n">
        <v>104.9</v>
      </c>
      <c r="J1161" s="5" t="n">
        <v>6.7</v>
      </c>
      <c r="N1161" s="6" t="n">
        <v>21500</v>
      </c>
      <c r="P1161" s="5" t="n">
        <v>9.4</v>
      </c>
      <c r="Q1161" s="3" t="s">
        <v>352</v>
      </c>
      <c r="R1161" s="51" t="s">
        <v>243</v>
      </c>
      <c r="S1161" s="3" t="s">
        <v>122</v>
      </c>
      <c r="W1161" s="0" t="n">
        <v>0.0253912634621189</v>
      </c>
      <c r="Y1161" s="0" t="n">
        <v>0.00531318613193183</v>
      </c>
      <c r="Z1161" s="0" t="n">
        <v>0.000566247177507635</v>
      </c>
      <c r="AA1161" s="49"/>
      <c r="AB1161" s="3" t="s">
        <v>352</v>
      </c>
      <c r="AC1161" s="3" t="s">
        <v>65</v>
      </c>
      <c r="AE1161" s="3" t="s">
        <v>107</v>
      </c>
      <c r="AF1161" s="3" t="s">
        <v>403</v>
      </c>
      <c r="AG1161" s="3" t="n">
        <v>3</v>
      </c>
      <c r="AH1161" s="3" t="n">
        <v>9</v>
      </c>
      <c r="AI1161" s="3" t="n">
        <v>30</v>
      </c>
      <c r="AJ1161" s="3" t="s">
        <v>353</v>
      </c>
      <c r="AK1161" s="3" t="s">
        <v>359</v>
      </c>
      <c r="AM1161" s="3" t="s">
        <v>360</v>
      </c>
      <c r="AN1161" s="3" t="n">
        <v>100</v>
      </c>
      <c r="AQ1161" s="3" t="n">
        <v>10</v>
      </c>
      <c r="AR1161" s="1" t="s">
        <v>180</v>
      </c>
      <c r="AS1161" s="3" t="s">
        <v>124</v>
      </c>
      <c r="AT1161" s="220" t="n">
        <v>100</v>
      </c>
      <c r="AW1161" s="221" t="n">
        <v>382</v>
      </c>
      <c r="AX1161" s="221" t="n">
        <v>200</v>
      </c>
      <c r="AY1161" s="222" t="n">
        <v>11</v>
      </c>
      <c r="AZ1161" s="222" t="n">
        <v>2</v>
      </c>
      <c r="BA1161" s="3" t="s">
        <v>132</v>
      </c>
      <c r="BB1161" s="1" t="s">
        <v>126</v>
      </c>
      <c r="BC1161" s="3" t="s">
        <v>65</v>
      </c>
    </row>
    <row r="1162" customFormat="false" ht="12.75" hidden="false" customHeight="false" outlineLevel="0" collapsed="false">
      <c r="A1162" s="1" t="n">
        <v>111</v>
      </c>
      <c r="B1162" s="51" t="s">
        <v>488</v>
      </c>
      <c r="C1162" s="3" t="s">
        <v>487</v>
      </c>
      <c r="D1162" s="230" t="n">
        <v>35552</v>
      </c>
      <c r="E1162" s="1" t="s">
        <v>102</v>
      </c>
      <c r="F1162" s="1" t="n">
        <v>3</v>
      </c>
      <c r="G1162" s="42" t="n">
        <v>3</v>
      </c>
      <c r="H1162" s="4" t="n">
        <v>168.3</v>
      </c>
      <c r="J1162" s="5" t="n">
        <v>5</v>
      </c>
      <c r="N1162" s="6" t="n">
        <v>17900</v>
      </c>
      <c r="P1162" s="5" t="n">
        <v>9.4</v>
      </c>
      <c r="Q1162" s="3" t="s">
        <v>352</v>
      </c>
      <c r="R1162" s="51" t="s">
        <v>243</v>
      </c>
      <c r="S1162" s="3" t="s">
        <v>122</v>
      </c>
      <c r="W1162" s="0" t="n">
        <v>0.0253912634621189</v>
      </c>
      <c r="Y1162" s="0" t="n">
        <v>0.00442353636100371</v>
      </c>
      <c r="Z1162" s="0" t="n">
        <v>0.000471313259474773</v>
      </c>
      <c r="AA1162" s="240" t="n">
        <f aca="false">AVERAGE(Z1161:Z1162)</f>
        <v>0.000518780218491204</v>
      </c>
      <c r="AB1162" s="3" t="s">
        <v>352</v>
      </c>
      <c r="AC1162" s="3" t="s">
        <v>65</v>
      </c>
      <c r="AE1162" s="3" t="s">
        <v>107</v>
      </c>
      <c r="AF1162" s="3" t="s">
        <v>403</v>
      </c>
      <c r="AG1162" s="3" t="n">
        <v>3</v>
      </c>
      <c r="AH1162" s="3" t="n">
        <v>9</v>
      </c>
      <c r="AI1162" s="3" t="n">
        <v>30</v>
      </c>
      <c r="AJ1162" s="3" t="s">
        <v>353</v>
      </c>
      <c r="AK1162" s="3" t="s">
        <v>359</v>
      </c>
      <c r="AM1162" s="3" t="s">
        <v>360</v>
      </c>
      <c r="AN1162" s="3" t="n">
        <v>100</v>
      </c>
      <c r="AQ1162" s="3" t="n">
        <v>10</v>
      </c>
      <c r="AR1162" s="1" t="s">
        <v>180</v>
      </c>
      <c r="AS1162" s="3" t="s">
        <v>124</v>
      </c>
      <c r="AT1162" s="220" t="n">
        <v>100</v>
      </c>
      <c r="AW1162" s="221" t="n">
        <v>382</v>
      </c>
      <c r="AX1162" s="221" t="n">
        <v>200</v>
      </c>
      <c r="AY1162" s="222" t="n">
        <v>11</v>
      </c>
      <c r="AZ1162" s="222" t="n">
        <v>2</v>
      </c>
      <c r="BA1162" s="3" t="s">
        <v>115</v>
      </c>
      <c r="BB1162" s="1" t="s">
        <v>126</v>
      </c>
      <c r="BC1162" s="3" t="s">
        <v>65</v>
      </c>
    </row>
    <row r="1163" customFormat="false" ht="12.75" hidden="false" customHeight="false" outlineLevel="0" collapsed="false">
      <c r="B1163" s="51"/>
      <c r="D1163" s="230"/>
      <c r="G1163" s="42"/>
      <c r="R1163" s="51"/>
      <c r="W1163" s="0"/>
      <c r="Y1163" s="0"/>
      <c r="Z1163" s="3" t="s">
        <v>118</v>
      </c>
      <c r="AA1163" s="240" t="n">
        <f aca="false">AVERAGE(AA1157:AA1162)</f>
        <v>0.000637084321279787</v>
      </c>
    </row>
    <row r="1164" customFormat="false" ht="12.75" hidden="false" customHeight="false" outlineLevel="0" collapsed="false">
      <c r="B1164" s="51"/>
      <c r="D1164" s="230"/>
      <c r="G1164" s="42"/>
      <c r="R1164" s="51"/>
      <c r="W1164" s="0"/>
      <c r="Y1164" s="0"/>
      <c r="Z1164" s="3" t="s">
        <v>152</v>
      </c>
      <c r="AA1164" s="240" t="n">
        <f aca="false">MIN(Z1157:Z1162)</f>
        <v>0.000346441308231966</v>
      </c>
    </row>
    <row r="1165" customFormat="false" ht="12.75" hidden="false" customHeight="false" outlineLevel="0" collapsed="false">
      <c r="B1165" s="51"/>
      <c r="D1165" s="230"/>
      <c r="G1165" s="42"/>
      <c r="R1165" s="51"/>
      <c r="W1165" s="0"/>
      <c r="Y1165" s="0"/>
      <c r="Z1165" s="3" t="s">
        <v>153</v>
      </c>
      <c r="AA1165" s="240" t="n">
        <f aca="false">MAX(Z1157:Z1162)</f>
        <v>0.000891744457088326</v>
      </c>
    </row>
    <row r="1166" s="11" customFormat="true" ht="12.75" hidden="false" customHeight="false" outlineLevel="0" collapsed="false">
      <c r="A1166" s="9"/>
      <c r="B1166" s="117"/>
      <c r="D1166" s="231"/>
      <c r="E1166" s="9"/>
      <c r="F1166" s="9"/>
      <c r="G1166" s="115"/>
      <c r="H1166" s="12"/>
      <c r="I1166" s="13"/>
      <c r="J1166" s="13"/>
      <c r="K1166" s="13"/>
      <c r="M1166" s="14"/>
      <c r="N1166" s="14"/>
      <c r="O1166" s="13"/>
      <c r="P1166" s="13"/>
      <c r="R1166" s="117"/>
      <c r="W1166" s="215"/>
      <c r="Y1166" s="215"/>
      <c r="Z1166" s="11" t="s">
        <v>154</v>
      </c>
      <c r="AA1166" s="116" t="n">
        <f aca="false">STDEV(Z1157:Z1162)</f>
        <v>0.000219112013553957</v>
      </c>
      <c r="AR1166" s="9"/>
      <c r="AT1166" s="227"/>
      <c r="AV1166" s="227"/>
      <c r="AW1166" s="228"/>
      <c r="AX1166" s="228"/>
      <c r="AY1166" s="229"/>
      <c r="AZ1166" s="229"/>
      <c r="BB1166" s="9"/>
    </row>
    <row r="1167" customFormat="false" ht="12.75" hidden="false" customHeight="false" outlineLevel="0" collapsed="false">
      <c r="A1167" s="1" t="n">
        <v>111</v>
      </c>
      <c r="B1167" s="380" t="s">
        <v>473</v>
      </c>
      <c r="C1167" s="3" t="s">
        <v>474</v>
      </c>
      <c r="D1167" s="230" t="n">
        <v>35725</v>
      </c>
      <c r="E1167" s="1" t="s">
        <v>102</v>
      </c>
      <c r="F1167" s="1" t="n">
        <v>3</v>
      </c>
      <c r="G1167" s="42" t="n">
        <v>3</v>
      </c>
      <c r="H1167" s="4" t="n">
        <v>125.8</v>
      </c>
      <c r="J1167" s="5" t="n">
        <v>4.7</v>
      </c>
      <c r="N1167" s="6" t="n">
        <v>20447</v>
      </c>
      <c r="P1167" s="5" t="n">
        <v>9.9</v>
      </c>
      <c r="Q1167" s="3" t="s">
        <v>352</v>
      </c>
      <c r="R1167" s="119" t="s">
        <v>244</v>
      </c>
      <c r="S1167" s="3" t="s">
        <v>122</v>
      </c>
      <c r="W1167" s="0" t="n">
        <v>0.0385669759153268</v>
      </c>
      <c r="Y1167" s="0" t="n">
        <v>0.0118729132400095</v>
      </c>
      <c r="Z1167" s="0" t="n">
        <v>0.00120003181526085</v>
      </c>
      <c r="AA1167" s="49" t="n">
        <f aca="false">Z1167</f>
        <v>0.00120003181526085</v>
      </c>
      <c r="AB1167" s="3" t="s">
        <v>352</v>
      </c>
      <c r="AC1167" s="3" t="s">
        <v>65</v>
      </c>
      <c r="AE1167" s="3" t="s">
        <v>107</v>
      </c>
      <c r="AF1167" s="3" t="s">
        <v>420</v>
      </c>
      <c r="AG1167" s="3" t="n">
        <v>3</v>
      </c>
      <c r="AH1167" s="3" t="n">
        <v>10</v>
      </c>
      <c r="AI1167" s="3" t="n">
        <v>30</v>
      </c>
      <c r="AJ1167" s="3" t="s">
        <v>353</v>
      </c>
      <c r="AK1167" s="3" t="s">
        <v>359</v>
      </c>
      <c r="AM1167" s="3" t="s">
        <v>360</v>
      </c>
      <c r="AN1167" s="3" t="n">
        <v>100</v>
      </c>
      <c r="AR1167" s="1" t="s">
        <v>113</v>
      </c>
      <c r="AS1167" s="3" t="s">
        <v>124</v>
      </c>
      <c r="AT1167" s="220" t="n">
        <v>100</v>
      </c>
      <c r="AW1167" s="221" t="n">
        <v>330</v>
      </c>
      <c r="AX1167" s="221" t="n">
        <v>160</v>
      </c>
      <c r="AY1167" s="222" t="n">
        <v>25</v>
      </c>
      <c r="AZ1167" s="222" t="n">
        <v>3</v>
      </c>
      <c r="BA1167" s="3" t="s">
        <v>115</v>
      </c>
      <c r="BB1167" s="1" t="s">
        <v>126</v>
      </c>
      <c r="BC1167" s="3" t="s">
        <v>65</v>
      </c>
      <c r="BD1167" s="3" t="s">
        <v>475</v>
      </c>
    </row>
    <row r="1168" customFormat="false" ht="12.75" hidden="false" customHeight="false" outlineLevel="0" collapsed="false">
      <c r="A1168" s="1" t="n">
        <v>111</v>
      </c>
      <c r="B1168" s="41" t="s">
        <v>476</v>
      </c>
      <c r="C1168" s="3" t="s">
        <v>477</v>
      </c>
      <c r="D1168" s="230" t="n">
        <v>35725</v>
      </c>
      <c r="E1168" s="1" t="s">
        <v>102</v>
      </c>
      <c r="F1168" s="1" t="n">
        <v>3</v>
      </c>
      <c r="G1168" s="42" t="n">
        <v>3</v>
      </c>
      <c r="H1168" s="4" t="n">
        <v>175.9</v>
      </c>
      <c r="J1168" s="5" t="n">
        <v>6.3</v>
      </c>
      <c r="N1168" s="6" t="n">
        <v>27231</v>
      </c>
      <c r="P1168" s="5" t="n">
        <v>10.9</v>
      </c>
      <c r="Q1168" s="3" t="s">
        <v>352</v>
      </c>
      <c r="R1168" s="41" t="s">
        <v>244</v>
      </c>
      <c r="S1168" s="3" t="s">
        <v>122</v>
      </c>
      <c r="W1168" s="0" t="n">
        <v>0.0363730431364799</v>
      </c>
      <c r="Y1168" s="0" t="n">
        <v>0.0149442420652202</v>
      </c>
      <c r="Z1168" s="0" t="n">
        <v>0.00138327400183541</v>
      </c>
      <c r="AA1168" s="49" t="n">
        <f aca="false">Z1168</f>
        <v>0.00138327400183541</v>
      </c>
      <c r="AB1168" s="3" t="s">
        <v>352</v>
      </c>
      <c r="AE1168" s="3" t="s">
        <v>107</v>
      </c>
      <c r="AF1168" s="3" t="s">
        <v>403</v>
      </c>
      <c r="AG1168" s="3" t="n">
        <v>3</v>
      </c>
      <c r="AH1168" s="3" t="n">
        <v>10</v>
      </c>
      <c r="AI1168" s="3" t="n">
        <v>30</v>
      </c>
      <c r="AJ1168" s="3" t="s">
        <v>353</v>
      </c>
      <c r="AK1168" s="3" t="s">
        <v>359</v>
      </c>
      <c r="AM1168" s="3" t="s">
        <v>360</v>
      </c>
      <c r="AN1168" s="3" t="n">
        <v>100</v>
      </c>
      <c r="AR1168" s="1" t="s">
        <v>180</v>
      </c>
      <c r="AS1168" s="3" t="s">
        <v>124</v>
      </c>
      <c r="AT1168" s="220" t="n">
        <v>100</v>
      </c>
      <c r="AW1168" s="221" t="n">
        <v>250</v>
      </c>
      <c r="AX1168" s="221" t="n">
        <v>120</v>
      </c>
      <c r="AY1168" s="222" t="n">
        <v>21</v>
      </c>
      <c r="AZ1168" s="222" t="n">
        <v>6</v>
      </c>
      <c r="BA1168" s="3" t="s">
        <v>115</v>
      </c>
      <c r="BB1168" s="1" t="s">
        <v>108</v>
      </c>
      <c r="BD1168" s="3" t="s">
        <v>475</v>
      </c>
      <c r="BE1168" s="3" t="s">
        <v>478</v>
      </c>
    </row>
    <row r="1169" customFormat="false" ht="12.75" hidden="false" customHeight="false" outlineLevel="0" collapsed="false">
      <c r="A1169" s="1" t="n">
        <v>111</v>
      </c>
      <c r="B1169" s="217" t="s">
        <v>479</v>
      </c>
      <c r="C1169" s="3" t="s">
        <v>480</v>
      </c>
      <c r="D1169" s="230" t="n">
        <v>35695</v>
      </c>
      <c r="E1169" s="1" t="s">
        <v>102</v>
      </c>
      <c r="F1169" s="1" t="n">
        <v>6</v>
      </c>
      <c r="G1169" s="42" t="n">
        <v>6</v>
      </c>
      <c r="H1169" s="4" t="n">
        <v>165.1</v>
      </c>
      <c r="J1169" s="5" t="n">
        <v>36.45</v>
      </c>
      <c r="N1169" s="6" t="n">
        <v>11544</v>
      </c>
      <c r="P1169" s="5" t="n">
        <v>6.9</v>
      </c>
      <c r="Q1169" s="3" t="s">
        <v>352</v>
      </c>
      <c r="R1169" s="217" t="s">
        <v>244</v>
      </c>
      <c r="S1169" s="3" t="s">
        <v>122</v>
      </c>
      <c r="Y1169" s="0" t="n">
        <v>0.00368821226029171</v>
      </c>
      <c r="Z1169" s="0" t="n">
        <v>0.000537399757329425</v>
      </c>
      <c r="AB1169" s="3" t="s">
        <v>352</v>
      </c>
      <c r="AE1169" s="3" t="s">
        <v>107</v>
      </c>
      <c r="AF1169" s="3" t="s">
        <v>481</v>
      </c>
      <c r="AG1169" s="3" t="n">
        <v>1</v>
      </c>
      <c r="AJ1169" s="3" t="s">
        <v>353</v>
      </c>
      <c r="AM1169" s="3" t="s">
        <v>360</v>
      </c>
      <c r="AN1169" s="3" t="n">
        <v>100</v>
      </c>
      <c r="AR1169" s="1" t="s">
        <v>108</v>
      </c>
      <c r="AS1169" s="3" t="s">
        <v>139</v>
      </c>
      <c r="AT1169" s="220" t="n">
        <v>100</v>
      </c>
      <c r="AW1169" s="221" t="n">
        <v>590</v>
      </c>
      <c r="AX1169" s="221" t="n">
        <v>270</v>
      </c>
      <c r="AY1169" s="222" t="n">
        <v>35</v>
      </c>
      <c r="AZ1169" s="222" t="n">
        <v>3</v>
      </c>
      <c r="BA1169" s="3" t="s">
        <v>115</v>
      </c>
      <c r="BB1169" s="1" t="s">
        <v>126</v>
      </c>
      <c r="BD1169" s="3" t="s">
        <v>482</v>
      </c>
      <c r="BE1169" s="3" t="s">
        <v>483</v>
      </c>
    </row>
    <row r="1170" customFormat="false" ht="12.75" hidden="false" customHeight="false" outlineLevel="0" collapsed="false">
      <c r="A1170" s="40" t="n">
        <v>111</v>
      </c>
      <c r="B1170" s="45" t="s">
        <v>484</v>
      </c>
      <c r="C1170" s="3" t="s">
        <v>480</v>
      </c>
      <c r="D1170" s="230" t="n">
        <v>35695</v>
      </c>
      <c r="E1170" s="1" t="s">
        <v>102</v>
      </c>
      <c r="F1170" s="1" t="n">
        <v>3</v>
      </c>
      <c r="G1170" s="42" t="n">
        <v>3</v>
      </c>
      <c r="H1170" s="4" t="n">
        <v>161.2</v>
      </c>
      <c r="J1170" s="5" t="n">
        <v>31.5</v>
      </c>
      <c r="N1170" s="6" t="n">
        <v>12998</v>
      </c>
      <c r="P1170" s="5" t="n">
        <v>13.8</v>
      </c>
      <c r="Q1170" s="3" t="s">
        <v>352</v>
      </c>
      <c r="R1170" s="217" t="s">
        <v>244</v>
      </c>
      <c r="S1170" s="3" t="s">
        <v>122</v>
      </c>
      <c r="W1170" s="0" t="n">
        <v>0.0418100629515626</v>
      </c>
      <c r="Y1170" s="0" t="n">
        <v>0.0081601849328574</v>
      </c>
      <c r="Z1170" s="0" t="n">
        <v>0.000592486451984599</v>
      </c>
      <c r="AA1170" s="3" t="n">
        <f aca="false">AVERAGE(Z1169:Z1170)</f>
        <v>0.000564943104657012</v>
      </c>
      <c r="AB1170" s="3" t="s">
        <v>352</v>
      </c>
      <c r="AE1170" s="3" t="s">
        <v>107</v>
      </c>
      <c r="AF1170" s="3" t="s">
        <v>481</v>
      </c>
      <c r="AG1170" s="3" t="n">
        <v>1</v>
      </c>
      <c r="AJ1170" s="3" t="s">
        <v>353</v>
      </c>
      <c r="AM1170" s="3" t="s">
        <v>360</v>
      </c>
      <c r="AN1170" s="3" t="n">
        <v>100</v>
      </c>
      <c r="AR1170" s="1" t="s">
        <v>108</v>
      </c>
      <c r="AS1170" s="3" t="s">
        <v>139</v>
      </c>
      <c r="AT1170" s="220" t="n">
        <v>100</v>
      </c>
      <c r="AW1170" s="221" t="n">
        <v>590</v>
      </c>
      <c r="AX1170" s="221" t="n">
        <v>270</v>
      </c>
      <c r="AY1170" s="222" t="n">
        <v>35</v>
      </c>
      <c r="AZ1170" s="222" t="n">
        <v>3</v>
      </c>
      <c r="BA1170" s="3" t="s">
        <v>391</v>
      </c>
      <c r="BB1170" s="1" t="s">
        <v>126</v>
      </c>
      <c r="BD1170" s="3" t="s">
        <v>485</v>
      </c>
      <c r="BE1170" s="3" t="s">
        <v>483</v>
      </c>
    </row>
    <row r="1171" customFormat="false" ht="12.75" hidden="false" customHeight="false" outlineLevel="0" collapsed="false">
      <c r="A1171" s="1" t="n">
        <v>111</v>
      </c>
      <c r="B1171" s="51" t="s">
        <v>486</v>
      </c>
      <c r="C1171" s="3" t="s">
        <v>487</v>
      </c>
      <c r="D1171" s="230" t="n">
        <v>35552</v>
      </c>
      <c r="E1171" s="1" t="s">
        <v>102</v>
      </c>
      <c r="F1171" s="1" t="n">
        <v>3</v>
      </c>
      <c r="G1171" s="42" t="n">
        <v>3</v>
      </c>
      <c r="H1171" s="4" t="n">
        <v>104.9</v>
      </c>
      <c r="J1171" s="5" t="n">
        <v>6.7</v>
      </c>
      <c r="N1171" s="6" t="n">
        <v>21500</v>
      </c>
      <c r="P1171" s="5" t="n">
        <v>9.4</v>
      </c>
      <c r="Q1171" s="3" t="s">
        <v>352</v>
      </c>
      <c r="R1171" s="51" t="s">
        <v>244</v>
      </c>
      <c r="S1171" s="3" t="s">
        <v>122</v>
      </c>
      <c r="W1171" s="0" t="n">
        <v>0.0253912634621189</v>
      </c>
      <c r="Y1171" s="0" t="n">
        <v>0.00824181432785266</v>
      </c>
      <c r="Z1171" s="0" t="n">
        <v>0.000878362621749844</v>
      </c>
      <c r="AA1171" s="49"/>
      <c r="AB1171" s="3" t="s">
        <v>352</v>
      </c>
      <c r="AC1171" s="3" t="s">
        <v>65</v>
      </c>
      <c r="AE1171" s="3" t="s">
        <v>107</v>
      </c>
      <c r="AF1171" s="3" t="s">
        <v>403</v>
      </c>
      <c r="AG1171" s="3" t="n">
        <v>3</v>
      </c>
      <c r="AH1171" s="3" t="n">
        <v>9</v>
      </c>
      <c r="AI1171" s="3" t="n">
        <v>30</v>
      </c>
      <c r="AJ1171" s="3" t="s">
        <v>353</v>
      </c>
      <c r="AK1171" s="3" t="s">
        <v>359</v>
      </c>
      <c r="AM1171" s="3" t="s">
        <v>360</v>
      </c>
      <c r="AN1171" s="3" t="n">
        <v>100</v>
      </c>
      <c r="AQ1171" s="3" t="n">
        <v>10</v>
      </c>
      <c r="AR1171" s="1" t="s">
        <v>180</v>
      </c>
      <c r="AS1171" s="3" t="s">
        <v>124</v>
      </c>
      <c r="AT1171" s="220" t="n">
        <v>100</v>
      </c>
      <c r="AW1171" s="221" t="n">
        <v>382</v>
      </c>
      <c r="AX1171" s="221" t="n">
        <v>200</v>
      </c>
      <c r="AY1171" s="222" t="n">
        <v>11</v>
      </c>
      <c r="AZ1171" s="222" t="n">
        <v>2</v>
      </c>
      <c r="BA1171" s="3" t="s">
        <v>132</v>
      </c>
      <c r="BB1171" s="1" t="s">
        <v>126</v>
      </c>
      <c r="BC1171" s="3" t="s">
        <v>65</v>
      </c>
    </row>
    <row r="1172" customFormat="false" ht="12.75" hidden="false" customHeight="false" outlineLevel="0" collapsed="false">
      <c r="A1172" s="1" t="n">
        <v>111</v>
      </c>
      <c r="B1172" s="51" t="s">
        <v>488</v>
      </c>
      <c r="C1172" s="3" t="s">
        <v>487</v>
      </c>
      <c r="D1172" s="230" t="n">
        <v>35552</v>
      </c>
      <c r="E1172" s="1" t="s">
        <v>102</v>
      </c>
      <c r="F1172" s="1" t="n">
        <v>3</v>
      </c>
      <c r="G1172" s="42" t="n">
        <v>3</v>
      </c>
      <c r="H1172" s="4" t="n">
        <v>168.3</v>
      </c>
      <c r="J1172" s="5" t="n">
        <v>5</v>
      </c>
      <c r="N1172" s="6" t="n">
        <v>17900</v>
      </c>
      <c r="P1172" s="5" t="n">
        <v>9.4</v>
      </c>
      <c r="Q1172" s="3" t="s">
        <v>352</v>
      </c>
      <c r="R1172" s="51" t="s">
        <v>244</v>
      </c>
      <c r="S1172" s="3" t="s">
        <v>122</v>
      </c>
      <c r="W1172" s="0" t="n">
        <v>0.0253912634621189</v>
      </c>
      <c r="Y1172" s="0" t="n">
        <v>0.00686178960318896</v>
      </c>
      <c r="Z1172" s="0" t="n">
        <v>0.000731101128097268</v>
      </c>
      <c r="AA1172" s="240" t="n">
        <f aca="false">AVERAGE(Z1171:Z1172)</f>
        <v>0.000804731874923556</v>
      </c>
      <c r="AB1172" s="3" t="s">
        <v>352</v>
      </c>
      <c r="AC1172" s="3" t="s">
        <v>65</v>
      </c>
      <c r="AE1172" s="3" t="s">
        <v>107</v>
      </c>
      <c r="AF1172" s="3" t="s">
        <v>403</v>
      </c>
      <c r="AG1172" s="3" t="n">
        <v>3</v>
      </c>
      <c r="AH1172" s="3" t="n">
        <v>9</v>
      </c>
      <c r="AI1172" s="3" t="n">
        <v>30</v>
      </c>
      <c r="AJ1172" s="3" t="s">
        <v>353</v>
      </c>
      <c r="AK1172" s="3" t="s">
        <v>359</v>
      </c>
      <c r="AM1172" s="3" t="s">
        <v>360</v>
      </c>
      <c r="AN1172" s="3" t="n">
        <v>100</v>
      </c>
      <c r="AQ1172" s="3" t="n">
        <v>10</v>
      </c>
      <c r="AR1172" s="1" t="s">
        <v>180</v>
      </c>
      <c r="AS1172" s="3" t="s">
        <v>124</v>
      </c>
      <c r="AT1172" s="220" t="n">
        <v>100</v>
      </c>
      <c r="AW1172" s="221" t="n">
        <v>382</v>
      </c>
      <c r="AX1172" s="221" t="n">
        <v>200</v>
      </c>
      <c r="AY1172" s="222" t="n">
        <v>11</v>
      </c>
      <c r="AZ1172" s="222" t="n">
        <v>2</v>
      </c>
      <c r="BA1172" s="3" t="s">
        <v>115</v>
      </c>
      <c r="BB1172" s="1" t="s">
        <v>126</v>
      </c>
      <c r="BC1172" s="3" t="s">
        <v>65</v>
      </c>
    </row>
    <row r="1173" customFormat="false" ht="12.75" hidden="false" customHeight="false" outlineLevel="0" collapsed="false">
      <c r="B1173" s="51"/>
      <c r="D1173" s="230"/>
      <c r="G1173" s="42"/>
      <c r="R1173" s="51"/>
      <c r="W1173" s="0"/>
      <c r="Y1173" s="0"/>
      <c r="Z1173" s="3" t="s">
        <v>118</v>
      </c>
      <c r="AA1173" s="240" t="n">
        <f aca="false">AVERAGE(AA1167:AA1172)</f>
        <v>0.000988245199169206</v>
      </c>
    </row>
    <row r="1174" customFormat="false" ht="12.75" hidden="false" customHeight="false" outlineLevel="0" collapsed="false">
      <c r="B1174" s="51"/>
      <c r="D1174" s="230"/>
      <c r="G1174" s="42"/>
      <c r="R1174" s="51"/>
      <c r="W1174" s="0"/>
      <c r="Y1174" s="0"/>
      <c r="Z1174" s="3" t="s">
        <v>152</v>
      </c>
      <c r="AA1174" s="240" t="n">
        <f aca="false">MIN(Z1167:Z1172)</f>
        <v>0.000537399757329425</v>
      </c>
    </row>
    <row r="1175" customFormat="false" ht="12.75" hidden="false" customHeight="false" outlineLevel="0" collapsed="false">
      <c r="B1175" s="51"/>
      <c r="D1175" s="230"/>
      <c r="G1175" s="42"/>
      <c r="R1175" s="51"/>
      <c r="W1175" s="0"/>
      <c r="Y1175" s="0"/>
      <c r="Z1175" s="3" t="s">
        <v>153</v>
      </c>
      <c r="AA1175" s="240" t="n">
        <f aca="false">MAX(Z1167:Z1172)</f>
        <v>0.00138327400183541</v>
      </c>
    </row>
    <row r="1176" s="11" customFormat="true" ht="12.75" hidden="false" customHeight="false" outlineLevel="0" collapsed="false">
      <c r="A1176" s="9"/>
      <c r="B1176" s="117"/>
      <c r="D1176" s="231"/>
      <c r="E1176" s="9"/>
      <c r="F1176" s="9"/>
      <c r="G1176" s="115"/>
      <c r="H1176" s="12"/>
      <c r="I1176" s="13"/>
      <c r="J1176" s="13"/>
      <c r="K1176" s="13"/>
      <c r="M1176" s="14"/>
      <c r="N1176" s="14"/>
      <c r="O1176" s="13"/>
      <c r="P1176" s="13"/>
      <c r="R1176" s="117"/>
      <c r="W1176" s="215"/>
      <c r="Y1176" s="215"/>
      <c r="Z1176" s="11" t="s">
        <v>154</v>
      </c>
      <c r="AA1176" s="116" t="n">
        <f aca="false">STDEV(Z1167:Z1172)</f>
        <v>0.000339886555424897</v>
      </c>
      <c r="AR1176" s="9"/>
      <c r="AT1176" s="227"/>
      <c r="AV1176" s="227"/>
      <c r="AW1176" s="228"/>
      <c r="AX1176" s="228"/>
      <c r="AY1176" s="229"/>
      <c r="AZ1176" s="229"/>
      <c r="BB1176" s="9"/>
    </row>
    <row r="1177" customFormat="false" ht="12.75" hidden="false" customHeight="false" outlineLevel="0" collapsed="false">
      <c r="A1177" s="1" t="n">
        <v>111</v>
      </c>
      <c r="B1177" s="380" t="s">
        <v>473</v>
      </c>
      <c r="C1177" s="3" t="s">
        <v>474</v>
      </c>
      <c r="D1177" s="230" t="n">
        <v>35725</v>
      </c>
      <c r="E1177" s="1" t="s">
        <v>102</v>
      </c>
      <c r="F1177" s="1" t="n">
        <v>3</v>
      </c>
      <c r="G1177" s="42" t="n">
        <v>3</v>
      </c>
      <c r="H1177" s="4" t="n">
        <v>125.8</v>
      </c>
      <c r="J1177" s="5" t="n">
        <v>4.7</v>
      </c>
      <c r="N1177" s="6" t="n">
        <v>20447</v>
      </c>
      <c r="P1177" s="5" t="n">
        <v>9.9</v>
      </c>
      <c r="Q1177" s="3" t="s">
        <v>352</v>
      </c>
      <c r="R1177" s="119" t="s">
        <v>245</v>
      </c>
      <c r="S1177" s="3" t="s">
        <v>122</v>
      </c>
      <c r="W1177" s="0" t="n">
        <v>0.771339532961988</v>
      </c>
      <c r="Y1177" s="0" t="n">
        <v>0.333666219993396</v>
      </c>
      <c r="Z1177" s="0" t="n">
        <v>0.0337246698915135</v>
      </c>
      <c r="AA1177" s="49" t="n">
        <f aca="false">Z1177</f>
        <v>0.0337246698915135</v>
      </c>
      <c r="AB1177" s="3" t="s">
        <v>352</v>
      </c>
      <c r="AC1177" s="3" t="s">
        <v>65</v>
      </c>
      <c r="AE1177" s="3" t="s">
        <v>107</v>
      </c>
      <c r="AF1177" s="3" t="s">
        <v>420</v>
      </c>
      <c r="AG1177" s="3" t="n">
        <v>3</v>
      </c>
      <c r="AH1177" s="3" t="n">
        <v>10</v>
      </c>
      <c r="AI1177" s="3" t="n">
        <v>30</v>
      </c>
      <c r="AJ1177" s="3" t="s">
        <v>353</v>
      </c>
      <c r="AK1177" s="3" t="s">
        <v>359</v>
      </c>
      <c r="AM1177" s="3" t="s">
        <v>360</v>
      </c>
      <c r="AN1177" s="3" t="n">
        <v>100</v>
      </c>
      <c r="AR1177" s="1" t="s">
        <v>113</v>
      </c>
      <c r="AS1177" s="3" t="s">
        <v>124</v>
      </c>
      <c r="AT1177" s="220" t="n">
        <v>100</v>
      </c>
      <c r="AW1177" s="221" t="n">
        <v>330</v>
      </c>
      <c r="AX1177" s="221" t="n">
        <v>160</v>
      </c>
      <c r="AY1177" s="222" t="n">
        <v>25</v>
      </c>
      <c r="AZ1177" s="222" t="n">
        <v>3</v>
      </c>
      <c r="BA1177" s="3" t="s">
        <v>115</v>
      </c>
      <c r="BB1177" s="1" t="s">
        <v>126</v>
      </c>
      <c r="BC1177" s="3" t="s">
        <v>65</v>
      </c>
      <c r="BD1177" s="3" t="s">
        <v>475</v>
      </c>
    </row>
    <row r="1178" customFormat="false" ht="12.75" hidden="false" customHeight="false" outlineLevel="0" collapsed="false">
      <c r="A1178" s="1" t="n">
        <v>111</v>
      </c>
      <c r="B1178" s="41" t="s">
        <v>476</v>
      </c>
      <c r="C1178" s="3" t="s">
        <v>477</v>
      </c>
      <c r="D1178" s="230" t="n">
        <v>35725</v>
      </c>
      <c r="E1178" s="1" t="s">
        <v>102</v>
      </c>
      <c r="F1178" s="1" t="n">
        <v>3</v>
      </c>
      <c r="G1178" s="42" t="n">
        <v>3</v>
      </c>
      <c r="H1178" s="4" t="n">
        <v>175.9</v>
      </c>
      <c r="J1178" s="5" t="n">
        <v>6.3</v>
      </c>
      <c r="N1178" s="6" t="n">
        <v>27231</v>
      </c>
      <c r="P1178" s="5" t="n">
        <v>10.9</v>
      </c>
      <c r="Q1178" s="3" t="s">
        <v>352</v>
      </c>
      <c r="R1178" s="41" t="s">
        <v>245</v>
      </c>
      <c r="S1178" s="3" t="s">
        <v>122</v>
      </c>
      <c r="W1178" s="0" t="n">
        <v>0.727460876551355</v>
      </c>
      <c r="Y1178" s="0" t="n">
        <v>0.419980223873372</v>
      </c>
      <c r="Z1178" s="0" t="n">
        <v>0.0388743519031383</v>
      </c>
      <c r="AA1178" s="49" t="n">
        <f aca="false">Z1178</f>
        <v>0.0388743519031383</v>
      </c>
      <c r="AB1178" s="3" t="s">
        <v>352</v>
      </c>
      <c r="AE1178" s="3" t="s">
        <v>107</v>
      </c>
      <c r="AF1178" s="3" t="s">
        <v>403</v>
      </c>
      <c r="AG1178" s="3" t="n">
        <v>3</v>
      </c>
      <c r="AH1178" s="3" t="n">
        <v>10</v>
      </c>
      <c r="AI1178" s="3" t="n">
        <v>30</v>
      </c>
      <c r="AJ1178" s="3" t="s">
        <v>353</v>
      </c>
      <c r="AK1178" s="3" t="s">
        <v>359</v>
      </c>
      <c r="AM1178" s="3" t="s">
        <v>360</v>
      </c>
      <c r="AN1178" s="3" t="n">
        <v>100</v>
      </c>
      <c r="AR1178" s="1" t="s">
        <v>180</v>
      </c>
      <c r="AS1178" s="3" t="s">
        <v>124</v>
      </c>
      <c r="AT1178" s="220" t="n">
        <v>100</v>
      </c>
      <c r="AW1178" s="221" t="n">
        <v>250</v>
      </c>
      <c r="AX1178" s="221" t="n">
        <v>120</v>
      </c>
      <c r="AY1178" s="222" t="n">
        <v>21</v>
      </c>
      <c r="AZ1178" s="222" t="n">
        <v>6</v>
      </c>
      <c r="BA1178" s="3" t="s">
        <v>115</v>
      </c>
      <c r="BB1178" s="1" t="s">
        <v>108</v>
      </c>
      <c r="BD1178" s="3" t="s">
        <v>475</v>
      </c>
      <c r="BE1178" s="3" t="s">
        <v>478</v>
      </c>
    </row>
    <row r="1179" customFormat="false" ht="12.75" hidden="false" customHeight="false" outlineLevel="0" collapsed="false">
      <c r="A1179" s="1" t="n">
        <v>111</v>
      </c>
      <c r="B1179" s="45" t="s">
        <v>479</v>
      </c>
      <c r="C1179" s="3" t="s">
        <v>480</v>
      </c>
      <c r="D1179" s="230" t="n">
        <v>35695</v>
      </c>
      <c r="E1179" s="1" t="s">
        <v>102</v>
      </c>
      <c r="F1179" s="1" t="n">
        <v>6</v>
      </c>
      <c r="G1179" s="42" t="n">
        <v>3</v>
      </c>
      <c r="H1179" s="4" t="n">
        <v>165.1</v>
      </c>
      <c r="J1179" s="5" t="n">
        <v>36.45</v>
      </c>
      <c r="N1179" s="6" t="n">
        <v>11544</v>
      </c>
      <c r="P1179" s="5" t="n">
        <v>6.9</v>
      </c>
      <c r="Q1179" s="3" t="s">
        <v>352</v>
      </c>
      <c r="R1179" s="45" t="s">
        <v>245</v>
      </c>
      <c r="S1179" s="3" t="s">
        <v>122</v>
      </c>
      <c r="Y1179" s="0" t="n">
        <v>0.287821213208742</v>
      </c>
      <c r="Z1179" s="0" t="n">
        <v>0.0419959547409077</v>
      </c>
      <c r="AB1179" s="3" t="s">
        <v>352</v>
      </c>
      <c r="AE1179" s="3" t="s">
        <v>107</v>
      </c>
      <c r="AF1179" s="3" t="s">
        <v>481</v>
      </c>
      <c r="AG1179" s="3" t="n">
        <v>1</v>
      </c>
      <c r="AJ1179" s="3" t="s">
        <v>353</v>
      </c>
      <c r="AM1179" s="3" t="s">
        <v>360</v>
      </c>
      <c r="AN1179" s="3" t="n">
        <v>100</v>
      </c>
      <c r="AR1179" s="1" t="s">
        <v>108</v>
      </c>
      <c r="AS1179" s="3" t="s">
        <v>139</v>
      </c>
      <c r="AT1179" s="220" t="n">
        <v>100</v>
      </c>
      <c r="AW1179" s="221" t="n">
        <v>590</v>
      </c>
      <c r="AX1179" s="221" t="n">
        <v>270</v>
      </c>
      <c r="AY1179" s="222" t="n">
        <v>35</v>
      </c>
      <c r="AZ1179" s="222" t="n">
        <v>3</v>
      </c>
      <c r="BA1179" s="3" t="s">
        <v>115</v>
      </c>
      <c r="BB1179" s="1" t="s">
        <v>126</v>
      </c>
      <c r="BD1179" s="3" t="s">
        <v>482</v>
      </c>
      <c r="BE1179" s="3" t="s">
        <v>483</v>
      </c>
    </row>
    <row r="1180" customFormat="false" ht="12.75" hidden="false" customHeight="false" outlineLevel="0" collapsed="false">
      <c r="A1180" s="1" t="n">
        <v>111</v>
      </c>
      <c r="B1180" s="45" t="s">
        <v>484</v>
      </c>
      <c r="C1180" s="3" t="s">
        <v>480</v>
      </c>
      <c r="D1180" s="230" t="n">
        <v>35695</v>
      </c>
      <c r="E1180" s="1" t="s">
        <v>102</v>
      </c>
      <c r="F1180" s="1" t="n">
        <v>3</v>
      </c>
      <c r="G1180" s="42" t="n">
        <v>1</v>
      </c>
      <c r="H1180" s="4" t="n">
        <v>161.2</v>
      </c>
      <c r="J1180" s="5" t="n">
        <v>31.5</v>
      </c>
      <c r="N1180" s="6" t="n">
        <v>12998</v>
      </c>
      <c r="P1180" s="5" t="n">
        <v>13.8</v>
      </c>
      <c r="Q1180" s="3" t="s">
        <v>352</v>
      </c>
      <c r="R1180" s="45" t="s">
        <v>245</v>
      </c>
      <c r="S1180" s="3" t="s">
        <v>122</v>
      </c>
      <c r="W1180" s="0" t="n">
        <v>2.07971706731852</v>
      </c>
      <c r="Y1180" s="0" t="n">
        <v>0.562635446607062</v>
      </c>
      <c r="Z1180" s="0" t="n">
        <v>0.0396375317639141</v>
      </c>
      <c r="AA1180" s="3" t="n">
        <f aca="false">AVERAGE(Z1179:Z1180)</f>
        <v>0.0408167432524109</v>
      </c>
      <c r="AB1180" s="3" t="s">
        <v>352</v>
      </c>
      <c r="AE1180" s="3" t="s">
        <v>107</v>
      </c>
      <c r="AF1180" s="3" t="s">
        <v>481</v>
      </c>
      <c r="AG1180" s="3" t="n">
        <v>1</v>
      </c>
      <c r="AJ1180" s="3" t="s">
        <v>353</v>
      </c>
      <c r="AM1180" s="3" t="s">
        <v>360</v>
      </c>
      <c r="AN1180" s="3" t="n">
        <v>100</v>
      </c>
      <c r="AR1180" s="1" t="s">
        <v>108</v>
      </c>
      <c r="AS1180" s="3" t="s">
        <v>139</v>
      </c>
      <c r="AT1180" s="220" t="n">
        <v>100</v>
      </c>
      <c r="AW1180" s="221" t="n">
        <v>590</v>
      </c>
      <c r="AX1180" s="221" t="n">
        <v>270</v>
      </c>
      <c r="AY1180" s="222" t="n">
        <v>35</v>
      </c>
      <c r="AZ1180" s="222" t="n">
        <v>3</v>
      </c>
      <c r="BA1180" s="3" t="s">
        <v>391</v>
      </c>
      <c r="BB1180" s="1" t="s">
        <v>126</v>
      </c>
      <c r="BD1180" s="3" t="s">
        <v>485</v>
      </c>
      <c r="BE1180" s="3" t="s">
        <v>483</v>
      </c>
    </row>
    <row r="1181" customFormat="false" ht="12.75" hidden="false" customHeight="false" outlineLevel="0" collapsed="false">
      <c r="A1181" s="1" t="n">
        <v>111</v>
      </c>
      <c r="B1181" s="51" t="s">
        <v>486</v>
      </c>
      <c r="C1181" s="3" t="s">
        <v>487</v>
      </c>
      <c r="D1181" s="230" t="n">
        <v>35552</v>
      </c>
      <c r="E1181" s="1" t="s">
        <v>102</v>
      </c>
      <c r="F1181" s="1" t="n">
        <v>3</v>
      </c>
      <c r="G1181" s="42" t="n">
        <v>3</v>
      </c>
      <c r="H1181" s="4" t="n">
        <v>104.9</v>
      </c>
      <c r="J1181" s="5" t="n">
        <v>6.7</v>
      </c>
      <c r="N1181" s="6" t="n">
        <v>21500</v>
      </c>
      <c r="P1181" s="5" t="n">
        <v>9.4</v>
      </c>
      <c r="Q1181" s="3" t="s">
        <v>352</v>
      </c>
      <c r="R1181" s="51" t="s">
        <v>245</v>
      </c>
      <c r="S1181" s="3" t="s">
        <v>122</v>
      </c>
      <c r="W1181" s="0" t="n">
        <v>0.507825278891058</v>
      </c>
      <c r="Y1181" s="0" t="n">
        <v>0.231620915361781</v>
      </c>
      <c r="Z1181" s="0" t="n">
        <v>0.0246847534264072</v>
      </c>
      <c r="AA1181" s="49"/>
      <c r="AB1181" s="3" t="s">
        <v>352</v>
      </c>
      <c r="AC1181" s="3" t="s">
        <v>65</v>
      </c>
      <c r="AE1181" s="3" t="s">
        <v>107</v>
      </c>
      <c r="AF1181" s="3" t="s">
        <v>403</v>
      </c>
      <c r="AG1181" s="3" t="n">
        <v>3</v>
      </c>
      <c r="AH1181" s="3" t="n">
        <v>9</v>
      </c>
      <c r="AI1181" s="3" t="n">
        <v>30</v>
      </c>
      <c r="AJ1181" s="3" t="s">
        <v>353</v>
      </c>
      <c r="AK1181" s="3" t="s">
        <v>359</v>
      </c>
      <c r="AM1181" s="3" t="s">
        <v>360</v>
      </c>
      <c r="AN1181" s="3" t="n">
        <v>100</v>
      </c>
      <c r="AQ1181" s="3" t="n">
        <v>10</v>
      </c>
      <c r="AR1181" s="1" t="s">
        <v>180</v>
      </c>
      <c r="AS1181" s="3" t="s">
        <v>124</v>
      </c>
      <c r="AT1181" s="220" t="n">
        <v>100</v>
      </c>
      <c r="AW1181" s="221" t="n">
        <v>382</v>
      </c>
      <c r="AX1181" s="221" t="n">
        <v>200</v>
      </c>
      <c r="AY1181" s="222" t="n">
        <v>11</v>
      </c>
      <c r="AZ1181" s="222" t="n">
        <v>2</v>
      </c>
      <c r="BA1181" s="3" t="s">
        <v>132</v>
      </c>
      <c r="BB1181" s="1" t="s">
        <v>126</v>
      </c>
      <c r="BC1181" s="3" t="s">
        <v>65</v>
      </c>
    </row>
    <row r="1182" customFormat="false" ht="12.75" hidden="false" customHeight="false" outlineLevel="0" collapsed="false">
      <c r="A1182" s="1" t="n">
        <v>111</v>
      </c>
      <c r="B1182" s="51" t="s">
        <v>488</v>
      </c>
      <c r="C1182" s="3" t="s">
        <v>487</v>
      </c>
      <c r="D1182" s="230" t="n">
        <v>35552</v>
      </c>
      <c r="E1182" s="1" t="s">
        <v>102</v>
      </c>
      <c r="F1182" s="1" t="n">
        <v>3</v>
      </c>
      <c r="G1182" s="42" t="n">
        <v>3</v>
      </c>
      <c r="H1182" s="4" t="n">
        <v>168.3</v>
      </c>
      <c r="J1182" s="5" t="n">
        <v>5</v>
      </c>
      <c r="N1182" s="6" t="n">
        <v>17900</v>
      </c>
      <c r="P1182" s="5" t="n">
        <v>9.4</v>
      </c>
      <c r="Q1182" s="3" t="s">
        <v>352</v>
      </c>
      <c r="R1182" s="51" t="s">
        <v>245</v>
      </c>
      <c r="S1182" s="3" t="s">
        <v>122</v>
      </c>
      <c r="W1182" s="0" t="n">
        <v>0.507825278891058</v>
      </c>
      <c r="Y1182" s="0" t="n">
        <v>0.192837878370971</v>
      </c>
      <c r="Z1182" s="0" t="n">
        <v>0.0205462420986181</v>
      </c>
      <c r="AA1182" s="240" t="n">
        <f aca="false">AVERAGE(Z1181:Z1182)</f>
        <v>0.0226154977625126</v>
      </c>
      <c r="AB1182" s="3" t="s">
        <v>352</v>
      </c>
      <c r="AC1182" s="3" t="s">
        <v>65</v>
      </c>
      <c r="AE1182" s="3" t="s">
        <v>107</v>
      </c>
      <c r="AF1182" s="3" t="s">
        <v>403</v>
      </c>
      <c r="AG1182" s="3" t="n">
        <v>3</v>
      </c>
      <c r="AH1182" s="3" t="n">
        <v>9</v>
      </c>
      <c r="AI1182" s="3" t="n">
        <v>30</v>
      </c>
      <c r="AJ1182" s="3" t="s">
        <v>353</v>
      </c>
      <c r="AK1182" s="3" t="s">
        <v>359</v>
      </c>
      <c r="AM1182" s="3" t="s">
        <v>360</v>
      </c>
      <c r="AN1182" s="3" t="n">
        <v>100</v>
      </c>
      <c r="AQ1182" s="3" t="n">
        <v>10</v>
      </c>
      <c r="AR1182" s="1" t="s">
        <v>180</v>
      </c>
      <c r="AS1182" s="3" t="s">
        <v>124</v>
      </c>
      <c r="AT1182" s="220" t="n">
        <v>100</v>
      </c>
      <c r="AW1182" s="221" t="n">
        <v>382</v>
      </c>
      <c r="AX1182" s="221" t="n">
        <v>200</v>
      </c>
      <c r="AY1182" s="222" t="n">
        <v>11</v>
      </c>
      <c r="AZ1182" s="222" t="n">
        <v>2</v>
      </c>
      <c r="BA1182" s="3" t="s">
        <v>115</v>
      </c>
      <c r="BB1182" s="1" t="s">
        <v>126</v>
      </c>
      <c r="BC1182" s="3" t="s">
        <v>65</v>
      </c>
    </row>
    <row r="1183" customFormat="false" ht="12.75" hidden="false" customHeight="false" outlineLevel="0" collapsed="false">
      <c r="B1183" s="51"/>
      <c r="D1183" s="230"/>
      <c r="G1183" s="42"/>
      <c r="R1183" s="51"/>
      <c r="W1183" s="0"/>
      <c r="Y1183" s="0"/>
      <c r="Z1183" s="3" t="s">
        <v>118</v>
      </c>
      <c r="AA1183" s="240" t="n">
        <f aca="false">AVERAGE(AA1177:AA1182)</f>
        <v>0.0340078157023938</v>
      </c>
    </row>
    <row r="1184" customFormat="false" ht="12.75" hidden="false" customHeight="false" outlineLevel="0" collapsed="false">
      <c r="B1184" s="51"/>
      <c r="D1184" s="230"/>
      <c r="G1184" s="42"/>
      <c r="R1184" s="51"/>
      <c r="W1184" s="0"/>
      <c r="Y1184" s="0"/>
      <c r="Z1184" s="3" t="s">
        <v>152</v>
      </c>
      <c r="AA1184" s="240" t="n">
        <f aca="false">MIN(Z1177:Z1182)</f>
        <v>0.0205462420986181</v>
      </c>
    </row>
    <row r="1185" customFormat="false" ht="12.75" hidden="false" customHeight="false" outlineLevel="0" collapsed="false">
      <c r="B1185" s="51"/>
      <c r="D1185" s="230"/>
      <c r="G1185" s="42"/>
      <c r="R1185" s="51"/>
      <c r="W1185" s="0"/>
      <c r="Y1185" s="0"/>
      <c r="Z1185" s="3" t="s">
        <v>153</v>
      </c>
      <c r="AA1185" s="240" t="n">
        <f aca="false">MAX(Z1177:Z1182)</f>
        <v>0.0419959547409077</v>
      </c>
    </row>
    <row r="1186" s="11" customFormat="true" ht="12.75" hidden="false" customHeight="false" outlineLevel="0" collapsed="false">
      <c r="A1186" s="9"/>
      <c r="B1186" s="117"/>
      <c r="D1186" s="231"/>
      <c r="E1186" s="9"/>
      <c r="F1186" s="9"/>
      <c r="G1186" s="115"/>
      <c r="H1186" s="12"/>
      <c r="I1186" s="13"/>
      <c r="J1186" s="13"/>
      <c r="K1186" s="13"/>
      <c r="M1186" s="14"/>
      <c r="N1186" s="14"/>
      <c r="O1186" s="13"/>
      <c r="P1186" s="13"/>
      <c r="R1186" s="117"/>
      <c r="W1186" s="215"/>
      <c r="Y1186" s="215"/>
      <c r="Z1186" s="11" t="s">
        <v>154</v>
      </c>
      <c r="AA1186" s="116" t="n">
        <f aca="false">STDEV(Z1177:Z1182)</f>
        <v>0.00876241546480755</v>
      </c>
      <c r="AR1186" s="9"/>
      <c r="AT1186" s="227"/>
      <c r="AV1186" s="227"/>
      <c r="AW1186" s="228"/>
      <c r="AX1186" s="228"/>
      <c r="AY1186" s="229"/>
      <c r="AZ1186" s="229"/>
      <c r="BB1186" s="9"/>
    </row>
    <row r="1187" customFormat="false" ht="12.75" hidden="false" customHeight="false" outlineLevel="0" collapsed="false">
      <c r="A1187" s="1" t="n">
        <v>111</v>
      </c>
      <c r="B1187" s="380" t="s">
        <v>473</v>
      </c>
      <c r="C1187" s="3" t="s">
        <v>474</v>
      </c>
      <c r="D1187" s="230" t="n">
        <v>35725</v>
      </c>
      <c r="E1187" s="1" t="s">
        <v>102</v>
      </c>
      <c r="F1187" s="1" t="n">
        <v>3</v>
      </c>
      <c r="G1187" s="42" t="n">
        <v>3</v>
      </c>
      <c r="H1187" s="4" t="n">
        <v>125.8</v>
      </c>
      <c r="J1187" s="5" t="n">
        <v>4.7</v>
      </c>
      <c r="N1187" s="6" t="n">
        <v>20447</v>
      </c>
      <c r="P1187" s="5" t="n">
        <v>9.9</v>
      </c>
      <c r="Q1187" s="3" t="s">
        <v>352</v>
      </c>
      <c r="R1187" s="119" t="s">
        <v>246</v>
      </c>
      <c r="S1187" s="3" t="s">
        <v>122</v>
      </c>
      <c r="W1187" s="0" t="n">
        <v>0.771339532961988</v>
      </c>
      <c r="Y1187" s="0" t="n">
        <v>0.328718662448166</v>
      </c>
      <c r="Z1187" s="0" t="n">
        <v>0.0332246050513105</v>
      </c>
      <c r="AA1187" s="49" t="n">
        <f aca="false">Z1187</f>
        <v>0.0332246050513105</v>
      </c>
      <c r="AB1187" s="3" t="s">
        <v>352</v>
      </c>
      <c r="AC1187" s="3" t="s">
        <v>65</v>
      </c>
      <c r="AE1187" s="3" t="s">
        <v>107</v>
      </c>
      <c r="AF1187" s="3" t="s">
        <v>420</v>
      </c>
      <c r="AG1187" s="3" t="n">
        <v>3</v>
      </c>
      <c r="AH1187" s="3" t="n">
        <v>10</v>
      </c>
      <c r="AI1187" s="3" t="n">
        <v>30</v>
      </c>
      <c r="AJ1187" s="3" t="s">
        <v>353</v>
      </c>
      <c r="AK1187" s="3" t="s">
        <v>359</v>
      </c>
      <c r="AM1187" s="3" t="s">
        <v>360</v>
      </c>
      <c r="AN1187" s="3" t="n">
        <v>100</v>
      </c>
      <c r="AR1187" s="1" t="s">
        <v>113</v>
      </c>
      <c r="AS1187" s="3" t="s">
        <v>124</v>
      </c>
      <c r="AT1187" s="220" t="n">
        <v>100</v>
      </c>
      <c r="AW1187" s="221" t="n">
        <v>330</v>
      </c>
      <c r="AX1187" s="221" t="n">
        <v>160</v>
      </c>
      <c r="AY1187" s="222" t="n">
        <v>25</v>
      </c>
      <c r="AZ1187" s="222" t="n">
        <v>3</v>
      </c>
      <c r="BA1187" s="3" t="s">
        <v>115</v>
      </c>
      <c r="BB1187" s="1" t="s">
        <v>126</v>
      </c>
      <c r="BC1187" s="3" t="s">
        <v>65</v>
      </c>
      <c r="BD1187" s="3" t="s">
        <v>475</v>
      </c>
    </row>
    <row r="1188" customFormat="false" ht="12.75" hidden="false" customHeight="false" outlineLevel="0" collapsed="false">
      <c r="A1188" s="1" t="n">
        <v>111</v>
      </c>
      <c r="B1188" s="41" t="s">
        <v>476</v>
      </c>
      <c r="C1188" s="3" t="s">
        <v>477</v>
      </c>
      <c r="D1188" s="230" t="n">
        <v>35725</v>
      </c>
      <c r="E1188" s="1" t="s">
        <v>102</v>
      </c>
      <c r="F1188" s="1" t="n">
        <v>3</v>
      </c>
      <c r="G1188" s="42" t="n">
        <v>3</v>
      </c>
      <c r="H1188" s="4" t="n">
        <v>175.9</v>
      </c>
      <c r="J1188" s="5" t="n">
        <v>6.3</v>
      </c>
      <c r="N1188" s="6" t="n">
        <v>27231</v>
      </c>
      <c r="P1188" s="5" t="n">
        <v>10.9</v>
      </c>
      <c r="Q1188" s="3" t="s">
        <v>352</v>
      </c>
      <c r="R1188" s="41" t="s">
        <v>246</v>
      </c>
      <c r="S1188" s="3" t="s">
        <v>122</v>
      </c>
      <c r="W1188" s="0" t="n">
        <v>0.727460876551355</v>
      </c>
      <c r="Y1188" s="0" t="n">
        <v>0.413752813962015</v>
      </c>
      <c r="Z1188" s="0" t="n">
        <v>0.0382979282751244</v>
      </c>
      <c r="AA1188" s="49" t="n">
        <f aca="false">Z1188</f>
        <v>0.0382979282751244</v>
      </c>
      <c r="AB1188" s="3" t="s">
        <v>352</v>
      </c>
      <c r="AE1188" s="3" t="s">
        <v>107</v>
      </c>
      <c r="AF1188" s="3" t="s">
        <v>403</v>
      </c>
      <c r="AG1188" s="3" t="n">
        <v>3</v>
      </c>
      <c r="AH1188" s="3" t="n">
        <v>10</v>
      </c>
      <c r="AI1188" s="3" t="n">
        <v>30</v>
      </c>
      <c r="AJ1188" s="3" t="s">
        <v>353</v>
      </c>
      <c r="AK1188" s="3" t="s">
        <v>359</v>
      </c>
      <c r="AM1188" s="3" t="s">
        <v>360</v>
      </c>
      <c r="AN1188" s="3" t="n">
        <v>100</v>
      </c>
      <c r="AR1188" s="1" t="s">
        <v>180</v>
      </c>
      <c r="AS1188" s="3" t="s">
        <v>124</v>
      </c>
      <c r="AT1188" s="220" t="n">
        <v>100</v>
      </c>
      <c r="AW1188" s="221" t="n">
        <v>250</v>
      </c>
      <c r="AX1188" s="221" t="n">
        <v>120</v>
      </c>
      <c r="AY1188" s="222" t="n">
        <v>21</v>
      </c>
      <c r="AZ1188" s="222" t="n">
        <v>6</v>
      </c>
      <c r="BA1188" s="3" t="s">
        <v>115</v>
      </c>
      <c r="BB1188" s="1" t="s">
        <v>108</v>
      </c>
      <c r="BD1188" s="3" t="s">
        <v>475</v>
      </c>
      <c r="BE1188" s="3" t="s">
        <v>478</v>
      </c>
    </row>
    <row r="1189" customFormat="false" ht="12.75" hidden="false" customHeight="false" outlineLevel="0" collapsed="false">
      <c r="A1189" s="1" t="n">
        <v>111</v>
      </c>
      <c r="B1189" s="45" t="s">
        <v>479</v>
      </c>
      <c r="C1189" s="3" t="s">
        <v>480</v>
      </c>
      <c r="D1189" s="230" t="n">
        <v>35695</v>
      </c>
      <c r="E1189" s="1" t="s">
        <v>102</v>
      </c>
      <c r="F1189" s="1" t="n">
        <v>6</v>
      </c>
      <c r="G1189" s="42" t="n">
        <v>6</v>
      </c>
      <c r="H1189" s="4" t="n">
        <v>165.1</v>
      </c>
      <c r="J1189" s="5" t="n">
        <v>36.45</v>
      </c>
      <c r="N1189" s="6" t="n">
        <v>11544</v>
      </c>
      <c r="P1189" s="5" t="n">
        <v>6.9</v>
      </c>
      <c r="Q1189" s="3" t="s">
        <v>352</v>
      </c>
      <c r="R1189" s="45" t="s">
        <v>246</v>
      </c>
      <c r="S1189" s="3" t="s">
        <v>122</v>
      </c>
      <c r="Y1189" s="0" t="n">
        <v>0.102113455772801</v>
      </c>
      <c r="Z1189" s="0" t="n">
        <v>0.0148786844355949</v>
      </c>
      <c r="AB1189" s="3" t="s">
        <v>352</v>
      </c>
      <c r="AE1189" s="3" t="s">
        <v>107</v>
      </c>
      <c r="AF1189" s="3" t="s">
        <v>481</v>
      </c>
      <c r="AG1189" s="3" t="n">
        <v>1</v>
      </c>
      <c r="AJ1189" s="3" t="s">
        <v>353</v>
      </c>
      <c r="AM1189" s="3" t="s">
        <v>360</v>
      </c>
      <c r="AN1189" s="3" t="n">
        <v>100</v>
      </c>
      <c r="AR1189" s="1" t="s">
        <v>108</v>
      </c>
      <c r="AS1189" s="3" t="s">
        <v>139</v>
      </c>
      <c r="AT1189" s="220" t="n">
        <v>100</v>
      </c>
      <c r="AW1189" s="221" t="n">
        <v>590</v>
      </c>
      <c r="AX1189" s="221" t="n">
        <v>270</v>
      </c>
      <c r="AY1189" s="222" t="n">
        <v>35</v>
      </c>
      <c r="AZ1189" s="222" t="n">
        <v>3</v>
      </c>
      <c r="BA1189" s="3" t="s">
        <v>115</v>
      </c>
      <c r="BB1189" s="1" t="s">
        <v>126</v>
      </c>
      <c r="BD1189" s="3" t="s">
        <v>482</v>
      </c>
      <c r="BE1189" s="3" t="s">
        <v>483</v>
      </c>
    </row>
    <row r="1190" customFormat="false" ht="12.75" hidden="false" customHeight="false" outlineLevel="0" collapsed="false">
      <c r="A1190" s="1" t="n">
        <v>111</v>
      </c>
      <c r="B1190" s="45" t="s">
        <v>484</v>
      </c>
      <c r="C1190" s="3" t="s">
        <v>480</v>
      </c>
      <c r="D1190" s="230" t="n">
        <v>35695</v>
      </c>
      <c r="E1190" s="1" t="s">
        <v>102</v>
      </c>
      <c r="F1190" s="1" t="n">
        <v>3</v>
      </c>
      <c r="G1190" s="42" t="n">
        <v>3</v>
      </c>
      <c r="H1190" s="4" t="n">
        <v>161.2</v>
      </c>
      <c r="J1190" s="5" t="n">
        <v>31.5</v>
      </c>
      <c r="N1190" s="6" t="n">
        <v>12998</v>
      </c>
      <c r="P1190" s="5" t="n">
        <v>13.8</v>
      </c>
      <c r="Q1190" s="3" t="s">
        <v>352</v>
      </c>
      <c r="R1190" s="45" t="s">
        <v>246</v>
      </c>
      <c r="S1190" s="3" t="s">
        <v>122</v>
      </c>
      <c r="W1190" s="0" t="n">
        <v>0.836201274919076</v>
      </c>
      <c r="Y1190" s="0" t="n">
        <v>0.225926444692559</v>
      </c>
      <c r="Z1190" s="0" t="n">
        <v>0.0164038387275271</v>
      </c>
      <c r="AA1190" s="3" t="n">
        <f aca="false">AVERAGE(Z1189:Z1190)</f>
        <v>0.015641261581561</v>
      </c>
      <c r="AB1190" s="3" t="s">
        <v>352</v>
      </c>
      <c r="AE1190" s="3" t="s">
        <v>107</v>
      </c>
      <c r="AF1190" s="3" t="s">
        <v>481</v>
      </c>
      <c r="AG1190" s="3" t="n">
        <v>1</v>
      </c>
      <c r="AJ1190" s="3" t="s">
        <v>353</v>
      </c>
      <c r="AM1190" s="3" t="s">
        <v>360</v>
      </c>
      <c r="AN1190" s="3" t="n">
        <v>100</v>
      </c>
      <c r="AR1190" s="1" t="s">
        <v>108</v>
      </c>
      <c r="AS1190" s="3" t="s">
        <v>139</v>
      </c>
      <c r="AT1190" s="220" t="n">
        <v>100</v>
      </c>
      <c r="AW1190" s="221" t="n">
        <v>590</v>
      </c>
      <c r="AX1190" s="221" t="n">
        <v>270</v>
      </c>
      <c r="AY1190" s="222" t="n">
        <v>35</v>
      </c>
      <c r="AZ1190" s="222" t="n">
        <v>3</v>
      </c>
      <c r="BA1190" s="3" t="s">
        <v>391</v>
      </c>
      <c r="BB1190" s="1" t="s">
        <v>126</v>
      </c>
      <c r="BD1190" s="3" t="s">
        <v>485</v>
      </c>
      <c r="BE1190" s="3" t="s">
        <v>483</v>
      </c>
    </row>
    <row r="1191" customFormat="false" ht="12.75" hidden="false" customHeight="false" outlineLevel="0" collapsed="false">
      <c r="A1191" s="1" t="n">
        <v>111</v>
      </c>
      <c r="B1191" s="51" t="s">
        <v>486</v>
      </c>
      <c r="C1191" s="3" t="s">
        <v>487</v>
      </c>
      <c r="D1191" s="230" t="n">
        <v>35552</v>
      </c>
      <c r="E1191" s="1" t="s">
        <v>102</v>
      </c>
      <c r="F1191" s="1" t="n">
        <v>3</v>
      </c>
      <c r="G1191" s="42" t="n">
        <v>3</v>
      </c>
      <c r="H1191" s="4" t="n">
        <v>104.9</v>
      </c>
      <c r="J1191" s="5" t="n">
        <v>6.7</v>
      </c>
      <c r="N1191" s="6" t="n">
        <v>21500</v>
      </c>
      <c r="P1191" s="5" t="n">
        <v>9.4</v>
      </c>
      <c r="Q1191" s="3" t="s">
        <v>352</v>
      </c>
      <c r="R1191" s="51" t="s">
        <v>246</v>
      </c>
      <c r="S1191" s="3" t="s">
        <v>122</v>
      </c>
      <c r="W1191" s="0" t="n">
        <v>0.507825278891058</v>
      </c>
      <c r="Y1191" s="0" t="n">
        <v>0.228186471780846</v>
      </c>
      <c r="Z1191" s="0" t="n">
        <v>0.0243187312439118</v>
      </c>
      <c r="AA1191" s="49"/>
      <c r="AB1191" s="3" t="s">
        <v>352</v>
      </c>
      <c r="AC1191" s="3" t="s">
        <v>65</v>
      </c>
      <c r="AE1191" s="3" t="s">
        <v>107</v>
      </c>
      <c r="AF1191" s="3" t="s">
        <v>403</v>
      </c>
      <c r="AG1191" s="3" t="n">
        <v>3</v>
      </c>
      <c r="AH1191" s="3" t="n">
        <v>9</v>
      </c>
      <c r="AI1191" s="3" t="n">
        <v>30</v>
      </c>
      <c r="AJ1191" s="3" t="s">
        <v>353</v>
      </c>
      <c r="AK1191" s="3" t="s">
        <v>359</v>
      </c>
      <c r="AM1191" s="3" t="s">
        <v>360</v>
      </c>
      <c r="AN1191" s="3" t="n">
        <v>100</v>
      </c>
      <c r="AQ1191" s="3" t="n">
        <v>10</v>
      </c>
      <c r="AR1191" s="1" t="s">
        <v>180</v>
      </c>
      <c r="AS1191" s="3" t="s">
        <v>124</v>
      </c>
      <c r="AT1191" s="220" t="n">
        <v>100</v>
      </c>
      <c r="AW1191" s="221" t="n">
        <v>382</v>
      </c>
      <c r="AX1191" s="221" t="n">
        <v>200</v>
      </c>
      <c r="AY1191" s="222" t="n">
        <v>11</v>
      </c>
      <c r="AZ1191" s="222" t="n">
        <v>2</v>
      </c>
      <c r="BA1191" s="3" t="s">
        <v>132</v>
      </c>
      <c r="BB1191" s="1" t="s">
        <v>126</v>
      </c>
      <c r="BC1191" s="3" t="s">
        <v>65</v>
      </c>
    </row>
    <row r="1192" customFormat="false" ht="12.75" hidden="false" customHeight="false" outlineLevel="0" collapsed="false">
      <c r="A1192" s="1" t="n">
        <v>111</v>
      </c>
      <c r="B1192" s="51" t="s">
        <v>488</v>
      </c>
      <c r="C1192" s="3" t="s">
        <v>487</v>
      </c>
      <c r="D1192" s="230" t="n">
        <v>35552</v>
      </c>
      <c r="E1192" s="1" t="s">
        <v>102</v>
      </c>
      <c r="F1192" s="1" t="n">
        <v>3</v>
      </c>
      <c r="G1192" s="42" t="n">
        <v>3</v>
      </c>
      <c r="H1192" s="4" t="n">
        <v>168.3</v>
      </c>
      <c r="J1192" s="5" t="n">
        <v>5</v>
      </c>
      <c r="N1192" s="6" t="n">
        <v>17900</v>
      </c>
      <c r="P1192" s="5" t="n">
        <v>9.4</v>
      </c>
      <c r="Q1192" s="3" t="s">
        <v>352</v>
      </c>
      <c r="R1192" s="51" t="s">
        <v>246</v>
      </c>
      <c r="S1192" s="3" t="s">
        <v>122</v>
      </c>
      <c r="W1192" s="0" t="n">
        <v>0.507825278891058</v>
      </c>
      <c r="Y1192" s="0" t="n">
        <v>0.18997850441289</v>
      </c>
      <c r="Z1192" s="0" t="n">
        <v>0.0202415852019051</v>
      </c>
      <c r="AA1192" s="240" t="n">
        <f aca="false">AVERAGE(Z1191:Z1192)</f>
        <v>0.0222801582229085</v>
      </c>
      <c r="AB1192" s="3" t="s">
        <v>352</v>
      </c>
      <c r="AC1192" s="3" t="s">
        <v>65</v>
      </c>
      <c r="AE1192" s="3" t="s">
        <v>107</v>
      </c>
      <c r="AF1192" s="3" t="s">
        <v>403</v>
      </c>
      <c r="AG1192" s="3" t="n">
        <v>3</v>
      </c>
      <c r="AH1192" s="3" t="n">
        <v>9</v>
      </c>
      <c r="AI1192" s="3" t="n">
        <v>30</v>
      </c>
      <c r="AJ1192" s="3" t="s">
        <v>353</v>
      </c>
      <c r="AK1192" s="3" t="s">
        <v>359</v>
      </c>
      <c r="AM1192" s="3" t="s">
        <v>360</v>
      </c>
      <c r="AN1192" s="3" t="n">
        <v>100</v>
      </c>
      <c r="AQ1192" s="3" t="n">
        <v>10</v>
      </c>
      <c r="AR1192" s="1" t="s">
        <v>180</v>
      </c>
      <c r="AS1192" s="3" t="s">
        <v>124</v>
      </c>
      <c r="AT1192" s="220" t="n">
        <v>100</v>
      </c>
      <c r="AW1192" s="221" t="n">
        <v>382</v>
      </c>
      <c r="AX1192" s="221" t="n">
        <v>200</v>
      </c>
      <c r="AY1192" s="222" t="n">
        <v>11</v>
      </c>
      <c r="AZ1192" s="222" t="n">
        <v>2</v>
      </c>
      <c r="BA1192" s="3" t="s">
        <v>115</v>
      </c>
      <c r="BB1192" s="1" t="s">
        <v>126</v>
      </c>
      <c r="BC1192" s="3" t="s">
        <v>65</v>
      </c>
    </row>
    <row r="1193" customFormat="false" ht="12.75" hidden="false" customHeight="false" outlineLevel="0" collapsed="false">
      <c r="B1193" s="120"/>
      <c r="D1193" s="230"/>
      <c r="G1193" s="42"/>
      <c r="R1193" s="120"/>
      <c r="W1193" s="0"/>
      <c r="Y1193" s="0"/>
      <c r="Z1193" s="3" t="s">
        <v>118</v>
      </c>
      <c r="AA1193" s="240" t="n">
        <f aca="false">AVERAGE(AA1187:AA1192)</f>
        <v>0.0273609882827261</v>
      </c>
    </row>
    <row r="1194" customFormat="false" ht="12.75" hidden="false" customHeight="false" outlineLevel="0" collapsed="false">
      <c r="B1194" s="120"/>
      <c r="D1194" s="230"/>
      <c r="G1194" s="42"/>
      <c r="R1194" s="120"/>
      <c r="W1194" s="0"/>
      <c r="Y1194" s="0"/>
      <c r="Z1194" s="3" t="s">
        <v>152</v>
      </c>
      <c r="AA1194" s="240" t="n">
        <f aca="false">MIN(Z1187:Z1192)</f>
        <v>0.0148786844355949</v>
      </c>
    </row>
    <row r="1195" customFormat="false" ht="12.75" hidden="false" customHeight="false" outlineLevel="0" collapsed="false">
      <c r="B1195" s="120"/>
      <c r="D1195" s="230"/>
      <c r="G1195" s="42"/>
      <c r="R1195" s="120"/>
      <c r="W1195" s="0"/>
      <c r="Y1195" s="0"/>
      <c r="Z1195" s="3" t="s">
        <v>153</v>
      </c>
      <c r="AA1195" s="240" t="n">
        <f aca="false">MAX(Z1187:Z1192)</f>
        <v>0.0382979282751244</v>
      </c>
    </row>
    <row r="1196" s="11" customFormat="true" ht="12.75" hidden="false" customHeight="false" outlineLevel="0" collapsed="false">
      <c r="A1196" s="9"/>
      <c r="B1196" s="128"/>
      <c r="D1196" s="231"/>
      <c r="E1196" s="9"/>
      <c r="F1196" s="9"/>
      <c r="G1196" s="115"/>
      <c r="H1196" s="12"/>
      <c r="I1196" s="13"/>
      <c r="J1196" s="13"/>
      <c r="K1196" s="13"/>
      <c r="M1196" s="14"/>
      <c r="N1196" s="14"/>
      <c r="O1196" s="13"/>
      <c r="P1196" s="13"/>
      <c r="R1196" s="128"/>
      <c r="W1196" s="215"/>
      <c r="Y1196" s="215"/>
      <c r="Z1196" s="11" t="s">
        <v>154</v>
      </c>
      <c r="AA1196" s="116" t="n">
        <f aca="false">STDEV(Z1187:Z1192)</f>
        <v>0.00941024764729919</v>
      </c>
      <c r="AR1196" s="9"/>
      <c r="AT1196" s="227"/>
      <c r="AV1196" s="227"/>
      <c r="AW1196" s="228"/>
      <c r="AX1196" s="228"/>
      <c r="AY1196" s="229"/>
      <c r="AZ1196" s="229"/>
      <c r="BB1196" s="9"/>
    </row>
    <row r="1197" customFormat="false" ht="12.75" hidden="false" customHeight="false" outlineLevel="0" collapsed="false">
      <c r="A1197" s="1" t="n">
        <v>111</v>
      </c>
      <c r="B1197" s="52" t="s">
        <v>473</v>
      </c>
      <c r="C1197" s="3" t="s">
        <v>474</v>
      </c>
      <c r="D1197" s="230" t="n">
        <v>35725</v>
      </c>
      <c r="E1197" s="1" t="s">
        <v>102</v>
      </c>
      <c r="F1197" s="1" t="n">
        <v>3</v>
      </c>
      <c r="G1197" s="42" t="n">
        <v>3</v>
      </c>
      <c r="H1197" s="4" t="n">
        <v>125.8</v>
      </c>
      <c r="J1197" s="5" t="n">
        <v>4.7</v>
      </c>
      <c r="N1197" s="6" t="n">
        <v>20447</v>
      </c>
      <c r="P1197" s="5" t="n">
        <v>9.9</v>
      </c>
      <c r="Q1197" s="3" t="s">
        <v>352</v>
      </c>
      <c r="R1197" s="43" t="s">
        <v>247</v>
      </c>
      <c r="S1197" s="3" t="s">
        <v>122</v>
      </c>
      <c r="W1197" s="0" t="n">
        <v>0.771339532961988</v>
      </c>
      <c r="Y1197" s="0" t="n">
        <v>0.333666219993396</v>
      </c>
      <c r="Z1197" s="0" t="n">
        <v>0.0337246698915135</v>
      </c>
      <c r="AA1197" s="49" t="n">
        <f aca="false">Z1197</f>
        <v>0.0337246698915135</v>
      </c>
      <c r="AB1197" s="3" t="s">
        <v>352</v>
      </c>
      <c r="AC1197" s="3" t="s">
        <v>65</v>
      </c>
      <c r="AE1197" s="3" t="s">
        <v>107</v>
      </c>
      <c r="AF1197" s="3" t="s">
        <v>420</v>
      </c>
      <c r="AG1197" s="3" t="n">
        <v>3</v>
      </c>
      <c r="AH1197" s="3" t="n">
        <v>10</v>
      </c>
      <c r="AI1197" s="3" t="n">
        <v>30</v>
      </c>
      <c r="AJ1197" s="3" t="s">
        <v>353</v>
      </c>
      <c r="AK1197" s="3" t="s">
        <v>359</v>
      </c>
      <c r="AM1197" s="3" t="s">
        <v>360</v>
      </c>
      <c r="AN1197" s="3" t="n">
        <v>100</v>
      </c>
      <c r="AR1197" s="1" t="s">
        <v>113</v>
      </c>
      <c r="AS1197" s="3" t="s">
        <v>124</v>
      </c>
      <c r="AT1197" s="220" t="n">
        <v>100</v>
      </c>
      <c r="AW1197" s="221" t="n">
        <v>330</v>
      </c>
      <c r="AX1197" s="221" t="n">
        <v>160</v>
      </c>
      <c r="AY1197" s="222" t="n">
        <v>25</v>
      </c>
      <c r="AZ1197" s="222" t="n">
        <v>3</v>
      </c>
      <c r="BA1197" s="3" t="s">
        <v>115</v>
      </c>
      <c r="BB1197" s="1" t="s">
        <v>126</v>
      </c>
      <c r="BC1197" s="3" t="s">
        <v>65</v>
      </c>
      <c r="BD1197" s="3" t="s">
        <v>475</v>
      </c>
    </row>
    <row r="1198" customFormat="false" ht="12.75" hidden="false" customHeight="false" outlineLevel="0" collapsed="false">
      <c r="A1198" s="40" t="n">
        <v>111</v>
      </c>
      <c r="B1198" s="41" t="s">
        <v>476</v>
      </c>
      <c r="C1198" s="3" t="s">
        <v>477</v>
      </c>
      <c r="D1198" s="230" t="n">
        <v>35725</v>
      </c>
      <c r="E1198" s="1" t="s">
        <v>102</v>
      </c>
      <c r="F1198" s="1" t="n">
        <v>3</v>
      </c>
      <c r="G1198" s="42" t="n">
        <v>3</v>
      </c>
      <c r="H1198" s="4" t="n">
        <v>175.9</v>
      </c>
      <c r="J1198" s="5" t="n">
        <v>6.3</v>
      </c>
      <c r="N1198" s="6" t="n">
        <v>27231</v>
      </c>
      <c r="P1198" s="5" t="n">
        <v>10.9</v>
      </c>
      <c r="Q1198" s="3" t="s">
        <v>352</v>
      </c>
      <c r="R1198" s="43" t="s">
        <v>247</v>
      </c>
      <c r="S1198" s="3" t="s">
        <v>122</v>
      </c>
      <c r="W1198" s="0" t="n">
        <v>0.727460876551355</v>
      </c>
      <c r="Y1198" s="0" t="n">
        <v>0.419980223873372</v>
      </c>
      <c r="Z1198" s="0" t="n">
        <v>0.0388743519031383</v>
      </c>
      <c r="AA1198" s="49" t="n">
        <f aca="false">Z1198</f>
        <v>0.0388743519031383</v>
      </c>
      <c r="AB1198" s="3" t="s">
        <v>352</v>
      </c>
      <c r="AE1198" s="3" t="s">
        <v>107</v>
      </c>
      <c r="AF1198" s="3" t="s">
        <v>403</v>
      </c>
      <c r="AG1198" s="3" t="n">
        <v>3</v>
      </c>
      <c r="AH1198" s="3" t="n">
        <v>10</v>
      </c>
      <c r="AI1198" s="3" t="n">
        <v>30</v>
      </c>
      <c r="AJ1198" s="3" t="s">
        <v>353</v>
      </c>
      <c r="AK1198" s="3" t="s">
        <v>359</v>
      </c>
      <c r="AM1198" s="3" t="s">
        <v>360</v>
      </c>
      <c r="AN1198" s="3" t="n">
        <v>100</v>
      </c>
      <c r="AR1198" s="1" t="s">
        <v>180</v>
      </c>
      <c r="AS1198" s="3" t="s">
        <v>124</v>
      </c>
      <c r="AT1198" s="220" t="n">
        <v>100</v>
      </c>
      <c r="AW1198" s="221" t="n">
        <v>250</v>
      </c>
      <c r="AX1198" s="221" t="n">
        <v>120</v>
      </c>
      <c r="AY1198" s="222" t="n">
        <v>21</v>
      </c>
      <c r="AZ1198" s="222" t="n">
        <v>6</v>
      </c>
      <c r="BA1198" s="3" t="s">
        <v>115</v>
      </c>
      <c r="BB1198" s="1" t="s">
        <v>108</v>
      </c>
      <c r="BD1198" s="3" t="s">
        <v>475</v>
      </c>
      <c r="BE1198" s="3" t="s">
        <v>478</v>
      </c>
    </row>
    <row r="1199" customFormat="false" ht="12.75" hidden="false" customHeight="false" outlineLevel="0" collapsed="false">
      <c r="A1199" s="1" t="n">
        <v>111</v>
      </c>
      <c r="B1199" s="45" t="s">
        <v>479</v>
      </c>
      <c r="C1199" s="3" t="s">
        <v>480</v>
      </c>
      <c r="D1199" s="230" t="n">
        <v>35695</v>
      </c>
      <c r="E1199" s="1" t="s">
        <v>102</v>
      </c>
      <c r="F1199" s="1" t="n">
        <v>6</v>
      </c>
      <c r="G1199" s="42" t="n">
        <v>6</v>
      </c>
      <c r="H1199" s="4" t="n">
        <v>165.1</v>
      </c>
      <c r="J1199" s="5" t="n">
        <v>36.45</v>
      </c>
      <c r="N1199" s="6" t="n">
        <v>11544</v>
      </c>
      <c r="P1199" s="5" t="n">
        <v>6.9</v>
      </c>
      <c r="Q1199" s="3" t="s">
        <v>352</v>
      </c>
      <c r="R1199" s="45" t="s">
        <v>247</v>
      </c>
      <c r="S1199" s="3" t="s">
        <v>122</v>
      </c>
      <c r="Y1199" s="0" t="n">
        <v>0.103650369420526</v>
      </c>
      <c r="Z1199" s="0" t="n">
        <v>0.0151026241014909</v>
      </c>
      <c r="AB1199" s="3" t="s">
        <v>352</v>
      </c>
      <c r="AE1199" s="3" t="s">
        <v>107</v>
      </c>
      <c r="AF1199" s="3" t="s">
        <v>481</v>
      </c>
      <c r="AG1199" s="3" t="n">
        <v>1</v>
      </c>
      <c r="AJ1199" s="3" t="s">
        <v>353</v>
      </c>
      <c r="AM1199" s="3" t="s">
        <v>360</v>
      </c>
      <c r="AN1199" s="3" t="n">
        <v>100</v>
      </c>
      <c r="AR1199" s="1" t="s">
        <v>108</v>
      </c>
      <c r="AS1199" s="3" t="s">
        <v>139</v>
      </c>
      <c r="AT1199" s="220" t="n">
        <v>100</v>
      </c>
      <c r="AW1199" s="221" t="n">
        <v>590</v>
      </c>
      <c r="AX1199" s="221" t="n">
        <v>270</v>
      </c>
      <c r="AY1199" s="222" t="n">
        <v>35</v>
      </c>
      <c r="AZ1199" s="222" t="n">
        <v>3</v>
      </c>
      <c r="BA1199" s="3" t="s">
        <v>115</v>
      </c>
      <c r="BB1199" s="1" t="s">
        <v>126</v>
      </c>
      <c r="BD1199" s="3" t="s">
        <v>482</v>
      </c>
      <c r="BE1199" s="3" t="s">
        <v>483</v>
      </c>
    </row>
    <row r="1200" customFormat="false" ht="12.75" hidden="false" customHeight="false" outlineLevel="0" collapsed="false">
      <c r="A1200" s="1" t="n">
        <v>111</v>
      </c>
      <c r="B1200" s="45" t="s">
        <v>484</v>
      </c>
      <c r="C1200" s="3" t="s">
        <v>480</v>
      </c>
      <c r="D1200" s="230" t="n">
        <v>35695</v>
      </c>
      <c r="E1200" s="1" t="s">
        <v>102</v>
      </c>
      <c r="F1200" s="1" t="n">
        <v>3</v>
      </c>
      <c r="G1200" s="42" t="n">
        <v>3</v>
      </c>
      <c r="H1200" s="4" t="n">
        <v>161.2</v>
      </c>
      <c r="J1200" s="5" t="n">
        <v>31.5</v>
      </c>
      <c r="N1200" s="6" t="n">
        <v>12998</v>
      </c>
      <c r="P1200" s="5" t="n">
        <v>13.8</v>
      </c>
      <c r="Q1200" s="3" t="s">
        <v>352</v>
      </c>
      <c r="R1200" s="45" t="s">
        <v>247</v>
      </c>
      <c r="S1200" s="3" t="s">
        <v>122</v>
      </c>
      <c r="W1200" s="0" t="n">
        <v>0.836201274919076</v>
      </c>
      <c r="Y1200" s="0" t="n">
        <v>0.229326872516708</v>
      </c>
      <c r="Z1200" s="0" t="n">
        <v>0.0166507335507862</v>
      </c>
      <c r="AA1200" s="3" t="n">
        <f aca="false">AVERAGE(Z1199:Z1200)</f>
        <v>0.0158766788261385</v>
      </c>
      <c r="AB1200" s="3" t="s">
        <v>352</v>
      </c>
      <c r="AE1200" s="3" t="s">
        <v>107</v>
      </c>
      <c r="AF1200" s="3" t="s">
        <v>481</v>
      </c>
      <c r="AG1200" s="3" t="n">
        <v>1</v>
      </c>
      <c r="AJ1200" s="3" t="s">
        <v>353</v>
      </c>
      <c r="AM1200" s="3" t="s">
        <v>360</v>
      </c>
      <c r="AN1200" s="3" t="n">
        <v>100</v>
      </c>
      <c r="AR1200" s="1" t="s">
        <v>108</v>
      </c>
      <c r="AS1200" s="3" t="s">
        <v>139</v>
      </c>
      <c r="AT1200" s="220" t="n">
        <v>100</v>
      </c>
      <c r="AW1200" s="221" t="n">
        <v>590</v>
      </c>
      <c r="AX1200" s="221" t="n">
        <v>270</v>
      </c>
      <c r="AY1200" s="222" t="n">
        <v>35</v>
      </c>
      <c r="AZ1200" s="222" t="n">
        <v>3</v>
      </c>
      <c r="BA1200" s="3" t="s">
        <v>391</v>
      </c>
      <c r="BB1200" s="1" t="s">
        <v>126</v>
      </c>
      <c r="BD1200" s="3" t="s">
        <v>485</v>
      </c>
      <c r="BE1200" s="3" t="s">
        <v>483</v>
      </c>
    </row>
    <row r="1201" customFormat="false" ht="12.75" hidden="false" customHeight="false" outlineLevel="0" collapsed="false">
      <c r="A1201" s="1" t="n">
        <v>111</v>
      </c>
      <c r="B1201" s="51" t="s">
        <v>486</v>
      </c>
      <c r="C1201" s="3" t="s">
        <v>487</v>
      </c>
      <c r="D1201" s="230" t="n">
        <v>35552</v>
      </c>
      <c r="E1201" s="1" t="s">
        <v>102</v>
      </c>
      <c r="F1201" s="1" t="n">
        <v>3</v>
      </c>
      <c r="G1201" s="42" t="n">
        <v>3</v>
      </c>
      <c r="H1201" s="4" t="n">
        <v>104.9</v>
      </c>
      <c r="J1201" s="5" t="n">
        <v>6.7</v>
      </c>
      <c r="N1201" s="6" t="n">
        <v>21500</v>
      </c>
      <c r="P1201" s="5" t="n">
        <v>9.4</v>
      </c>
      <c r="Q1201" s="3" t="s">
        <v>352</v>
      </c>
      <c r="R1201" s="51" t="s">
        <v>247</v>
      </c>
      <c r="S1201" s="3" t="s">
        <v>122</v>
      </c>
      <c r="W1201" s="0" t="n">
        <v>0.507825278891058</v>
      </c>
      <c r="Y1201" s="0" t="n">
        <v>0.231620915361781</v>
      </c>
      <c r="Z1201" s="0" t="n">
        <v>0.0246847534264072</v>
      </c>
      <c r="AA1201" s="49"/>
      <c r="AB1201" s="3" t="s">
        <v>352</v>
      </c>
      <c r="AC1201" s="3" t="s">
        <v>65</v>
      </c>
      <c r="AE1201" s="3" t="s">
        <v>107</v>
      </c>
      <c r="AF1201" s="3" t="s">
        <v>403</v>
      </c>
      <c r="AG1201" s="3" t="n">
        <v>3</v>
      </c>
      <c r="AH1201" s="3" t="n">
        <v>9</v>
      </c>
      <c r="AI1201" s="3" t="n">
        <v>30</v>
      </c>
      <c r="AJ1201" s="3" t="s">
        <v>353</v>
      </c>
      <c r="AK1201" s="3" t="s">
        <v>359</v>
      </c>
      <c r="AM1201" s="3" t="s">
        <v>360</v>
      </c>
      <c r="AN1201" s="3" t="n">
        <v>100</v>
      </c>
      <c r="AQ1201" s="3" t="n">
        <v>10</v>
      </c>
      <c r="AR1201" s="1" t="s">
        <v>180</v>
      </c>
      <c r="AS1201" s="3" t="s">
        <v>124</v>
      </c>
      <c r="AT1201" s="220" t="n">
        <v>100</v>
      </c>
      <c r="AW1201" s="221" t="n">
        <v>382</v>
      </c>
      <c r="AX1201" s="221" t="n">
        <v>200</v>
      </c>
      <c r="AY1201" s="222" t="n">
        <v>11</v>
      </c>
      <c r="AZ1201" s="222" t="n">
        <v>2</v>
      </c>
      <c r="BA1201" s="3" t="s">
        <v>132</v>
      </c>
      <c r="BB1201" s="1" t="s">
        <v>126</v>
      </c>
      <c r="BC1201" s="3" t="s">
        <v>65</v>
      </c>
    </row>
    <row r="1202" customFormat="false" ht="12.75" hidden="false" customHeight="false" outlineLevel="0" collapsed="false">
      <c r="A1202" s="1" t="n">
        <v>111</v>
      </c>
      <c r="B1202" s="51" t="s">
        <v>488</v>
      </c>
      <c r="C1202" s="3" t="s">
        <v>487</v>
      </c>
      <c r="D1202" s="230" t="n">
        <v>35552</v>
      </c>
      <c r="E1202" s="1" t="s">
        <v>102</v>
      </c>
      <c r="F1202" s="1" t="n">
        <v>3</v>
      </c>
      <c r="G1202" s="42" t="n">
        <v>3</v>
      </c>
      <c r="H1202" s="4" t="n">
        <v>168.3</v>
      </c>
      <c r="J1202" s="5" t="n">
        <v>5</v>
      </c>
      <c r="N1202" s="6" t="n">
        <v>17900</v>
      </c>
      <c r="P1202" s="5" t="n">
        <v>9.4</v>
      </c>
      <c r="Q1202" s="3" t="s">
        <v>352</v>
      </c>
      <c r="R1202" s="51" t="s">
        <v>247</v>
      </c>
      <c r="S1202" s="3" t="s">
        <v>122</v>
      </c>
      <c r="W1202" s="0" t="n">
        <v>0.507825278891058</v>
      </c>
      <c r="Y1202" s="0" t="n">
        <v>0.192837878370971</v>
      </c>
      <c r="Z1202" s="0" t="n">
        <v>0.0205462420986181</v>
      </c>
      <c r="AA1202" s="240" t="n">
        <f aca="false">AVERAGE(Z1201:Z1202)</f>
        <v>0.0226154977625126</v>
      </c>
      <c r="AB1202" s="3" t="s">
        <v>352</v>
      </c>
      <c r="AC1202" s="3" t="s">
        <v>65</v>
      </c>
      <c r="AE1202" s="3" t="s">
        <v>107</v>
      </c>
      <c r="AF1202" s="3" t="s">
        <v>403</v>
      </c>
      <c r="AG1202" s="3" t="n">
        <v>3</v>
      </c>
      <c r="AH1202" s="3" t="n">
        <v>9</v>
      </c>
      <c r="AI1202" s="3" t="n">
        <v>30</v>
      </c>
      <c r="AJ1202" s="3" t="s">
        <v>353</v>
      </c>
      <c r="AK1202" s="3" t="s">
        <v>359</v>
      </c>
      <c r="AM1202" s="3" t="s">
        <v>360</v>
      </c>
      <c r="AN1202" s="3" t="n">
        <v>100</v>
      </c>
      <c r="AQ1202" s="3" t="n">
        <v>10</v>
      </c>
      <c r="AR1202" s="1" t="s">
        <v>180</v>
      </c>
      <c r="AS1202" s="3" t="s">
        <v>124</v>
      </c>
      <c r="AT1202" s="220" t="n">
        <v>100</v>
      </c>
      <c r="AW1202" s="221" t="n">
        <v>382</v>
      </c>
      <c r="AX1202" s="221" t="n">
        <v>200</v>
      </c>
      <c r="AY1202" s="222" t="n">
        <v>11</v>
      </c>
      <c r="AZ1202" s="222" t="n">
        <v>2</v>
      </c>
      <c r="BA1202" s="3" t="s">
        <v>115</v>
      </c>
      <c r="BB1202" s="1" t="s">
        <v>126</v>
      </c>
      <c r="BC1202" s="3" t="s">
        <v>65</v>
      </c>
    </row>
    <row r="1203" s="24" customFormat="true" ht="12.75" hidden="false" customHeight="false" outlineLevel="0" collapsed="false">
      <c r="A1203" s="23"/>
      <c r="B1203" s="16"/>
      <c r="D1203" s="247"/>
      <c r="E1203" s="23"/>
      <c r="F1203" s="23"/>
      <c r="G1203" s="23"/>
      <c r="H1203" s="26"/>
      <c r="I1203" s="27"/>
      <c r="J1203" s="27"/>
      <c r="K1203" s="27"/>
      <c r="M1203" s="28"/>
      <c r="N1203" s="28"/>
      <c r="O1203" s="27"/>
      <c r="P1203" s="27"/>
      <c r="Z1203" s="3" t="s">
        <v>118</v>
      </c>
      <c r="AA1203" s="240" t="n">
        <f aca="false">AVERAGE(AA1197:AA1202)</f>
        <v>0.0277727995958257</v>
      </c>
      <c r="AR1203" s="23"/>
      <c r="AT1203" s="236"/>
      <c r="AV1203" s="236"/>
      <c r="AW1203" s="237"/>
      <c r="AX1203" s="237"/>
      <c r="AY1203" s="238"/>
      <c r="AZ1203" s="238"/>
      <c r="BB1203" s="23"/>
      <c r="BL1203" s="3"/>
    </row>
    <row r="1204" s="24" customFormat="true" ht="12.75" hidden="false" customHeight="false" outlineLevel="0" collapsed="false">
      <c r="A1204" s="23"/>
      <c r="B1204" s="16"/>
      <c r="D1204" s="247"/>
      <c r="E1204" s="23"/>
      <c r="F1204" s="23"/>
      <c r="G1204" s="23"/>
      <c r="H1204" s="26"/>
      <c r="I1204" s="27"/>
      <c r="J1204" s="27"/>
      <c r="K1204" s="27"/>
      <c r="M1204" s="28"/>
      <c r="N1204" s="28"/>
      <c r="O1204" s="27"/>
      <c r="P1204" s="27"/>
      <c r="Z1204" s="3" t="s">
        <v>152</v>
      </c>
      <c r="AA1204" s="240" t="n">
        <f aca="false">MIN(Z1197:Z1202)</f>
        <v>0.0151026241014909</v>
      </c>
      <c r="AR1204" s="23"/>
      <c r="AT1204" s="236"/>
      <c r="AV1204" s="236"/>
      <c r="AW1204" s="237"/>
      <c r="AX1204" s="237"/>
      <c r="AY1204" s="238"/>
      <c r="AZ1204" s="238"/>
      <c r="BB1204" s="23"/>
      <c r="BL1204" s="3"/>
    </row>
    <row r="1205" s="24" customFormat="true" ht="12.75" hidden="false" customHeight="false" outlineLevel="0" collapsed="false">
      <c r="A1205" s="23"/>
      <c r="B1205" s="16"/>
      <c r="D1205" s="247"/>
      <c r="E1205" s="23"/>
      <c r="F1205" s="23"/>
      <c r="G1205" s="23"/>
      <c r="H1205" s="26"/>
      <c r="I1205" s="27"/>
      <c r="J1205" s="27"/>
      <c r="K1205" s="27"/>
      <c r="M1205" s="28"/>
      <c r="N1205" s="28"/>
      <c r="O1205" s="27"/>
      <c r="P1205" s="27"/>
      <c r="Z1205" s="3" t="s">
        <v>153</v>
      </c>
      <c r="AA1205" s="240" t="n">
        <f aca="false">MAX(Z1197:Z1202)</f>
        <v>0.0388743519031383</v>
      </c>
      <c r="AR1205" s="23"/>
      <c r="AT1205" s="236"/>
      <c r="AV1205" s="236"/>
      <c r="AW1205" s="237"/>
      <c r="AX1205" s="237"/>
      <c r="AY1205" s="238"/>
      <c r="AZ1205" s="238"/>
      <c r="BB1205" s="23"/>
      <c r="BL1205" s="3"/>
    </row>
    <row r="1206" s="24" customFormat="true" ht="12.75" hidden="false" customHeight="false" outlineLevel="0" collapsed="false">
      <c r="A1206" s="23"/>
      <c r="B1206" s="16"/>
      <c r="D1206" s="247"/>
      <c r="E1206" s="23"/>
      <c r="F1206" s="23"/>
      <c r="G1206" s="23"/>
      <c r="H1206" s="26"/>
      <c r="I1206" s="27"/>
      <c r="J1206" s="27"/>
      <c r="K1206" s="27"/>
      <c r="M1206" s="28"/>
      <c r="N1206" s="28"/>
      <c r="O1206" s="27"/>
      <c r="P1206" s="27"/>
      <c r="Z1206" s="11" t="s">
        <v>154</v>
      </c>
      <c r="AA1206" s="116" t="n">
        <f aca="false">STDEV(Z1197:Z1202)</f>
        <v>0.00955188165555151</v>
      </c>
      <c r="AR1206" s="23"/>
      <c r="AT1206" s="236"/>
      <c r="AV1206" s="236"/>
      <c r="AW1206" s="237"/>
      <c r="AX1206" s="237"/>
      <c r="AY1206" s="238"/>
      <c r="AZ1206" s="238"/>
      <c r="BB1206" s="23"/>
      <c r="BL1206" s="3"/>
    </row>
    <row r="1207" s="135" customFormat="true" ht="12.75" hidden="false" customHeight="false" outlineLevel="0" collapsed="false">
      <c r="A1207" s="133"/>
      <c r="B1207" s="134"/>
      <c r="D1207" s="248"/>
      <c r="E1207" s="133"/>
      <c r="F1207" s="133"/>
      <c r="G1207" s="133"/>
      <c r="H1207" s="137"/>
      <c r="I1207" s="138"/>
      <c r="J1207" s="138"/>
      <c r="K1207" s="138"/>
      <c r="M1207" s="139"/>
      <c r="N1207" s="139"/>
      <c r="O1207" s="138"/>
      <c r="P1207" s="138"/>
      <c r="AR1207" s="133"/>
      <c r="AT1207" s="233"/>
      <c r="AV1207" s="233"/>
      <c r="AW1207" s="234"/>
      <c r="AX1207" s="234"/>
      <c r="AY1207" s="235"/>
      <c r="AZ1207" s="235"/>
      <c r="BB1207" s="133"/>
      <c r="BL1207" s="142"/>
    </row>
    <row r="1208" customFormat="false" ht="12.75" hidden="false" customHeight="false" outlineLevel="0" collapsed="false">
      <c r="A1208" s="1" t="n">
        <v>54</v>
      </c>
      <c r="B1208" s="2" t="n">
        <v>177</v>
      </c>
      <c r="C1208" s="3" t="s">
        <v>498</v>
      </c>
      <c r="D1208" s="230" t="n">
        <v>35461</v>
      </c>
      <c r="E1208" s="1" t="s">
        <v>102</v>
      </c>
      <c r="F1208" s="1" t="n">
        <v>10</v>
      </c>
      <c r="G1208" s="1" t="n">
        <v>0</v>
      </c>
      <c r="H1208" s="4" t="n">
        <v>146.8</v>
      </c>
      <c r="I1208" s="5" t="n">
        <v>29.828</v>
      </c>
      <c r="J1208" s="5" t="n">
        <v>2.816</v>
      </c>
      <c r="K1208" s="5" t="n">
        <v>21</v>
      </c>
      <c r="L1208" s="85" t="n">
        <v>36.073</v>
      </c>
      <c r="M1208" s="6" t="n">
        <v>148147.098</v>
      </c>
      <c r="N1208" s="6" t="n">
        <v>125062.443700735</v>
      </c>
      <c r="O1208" s="5" t="n">
        <v>98.78</v>
      </c>
      <c r="P1208" s="5" t="n">
        <v>40.8</v>
      </c>
      <c r="Q1208" s="3" t="s">
        <v>352</v>
      </c>
      <c r="R1208" s="3" t="s">
        <v>183</v>
      </c>
      <c r="S1208" s="3" t="s">
        <v>184</v>
      </c>
      <c r="T1208" s="3" t="n">
        <v>0.06785</v>
      </c>
      <c r="U1208" s="3" t="n">
        <v>0.0291408184720312</v>
      </c>
      <c r="V1208" s="49"/>
      <c r="W1208" s="48"/>
      <c r="X1208" s="49"/>
      <c r="Y1208" s="3" t="n">
        <v>31.2358902074455</v>
      </c>
      <c r="Z1208" s="3" t="n">
        <v>0.760577082568738</v>
      </c>
      <c r="AB1208" s="3" t="s">
        <v>352</v>
      </c>
      <c r="AE1208" s="3" t="s">
        <v>107</v>
      </c>
      <c r="AG1208" s="3" t="n">
        <v>3</v>
      </c>
      <c r="AJ1208" s="3" t="s">
        <v>353</v>
      </c>
      <c r="AK1208" s="3" t="s">
        <v>359</v>
      </c>
      <c r="AM1208" s="3" t="s">
        <v>360</v>
      </c>
      <c r="AN1208" s="3" t="n">
        <v>100</v>
      </c>
      <c r="AR1208" s="1" t="s">
        <v>108</v>
      </c>
      <c r="AS1208" s="3" t="s">
        <v>139</v>
      </c>
      <c r="AT1208" s="220" t="n">
        <v>99</v>
      </c>
      <c r="AU1208" s="3" t="s">
        <v>130</v>
      </c>
      <c r="AV1208" s="220" t="n">
        <v>1</v>
      </c>
      <c r="AW1208" s="221" t="n">
        <v>309.6</v>
      </c>
      <c r="AX1208" s="221" t="n">
        <v>159.65</v>
      </c>
      <c r="AY1208" s="222" t="n">
        <v>9.1285</v>
      </c>
      <c r="AZ1208" s="222" t="n">
        <v>3.6</v>
      </c>
      <c r="BA1208" s="3" t="s">
        <v>355</v>
      </c>
      <c r="BB1208" s="1" t="s">
        <v>126</v>
      </c>
      <c r="BE1208" s="3" t="s">
        <v>168</v>
      </c>
      <c r="BI1208" s="3" t="n">
        <v>108</v>
      </c>
      <c r="BL1208" s="3" t="n">
        <v>1211</v>
      </c>
    </row>
    <row r="1209" customFormat="false" ht="12.75" hidden="false" customHeight="false" outlineLevel="0" collapsed="false">
      <c r="A1209" s="1" t="n">
        <v>55</v>
      </c>
      <c r="B1209" s="2" t="n">
        <v>177</v>
      </c>
      <c r="C1209" s="3" t="s">
        <v>498</v>
      </c>
      <c r="D1209" s="230" t="n">
        <v>35475</v>
      </c>
      <c r="E1209" s="1" t="s">
        <v>102</v>
      </c>
      <c r="F1209" s="1" t="n">
        <v>6</v>
      </c>
      <c r="G1209" s="1" t="n">
        <v>0</v>
      </c>
      <c r="H1209" s="4" t="n">
        <v>162.833333333333</v>
      </c>
      <c r="I1209" s="5" t="n">
        <v>29.7816666666667</v>
      </c>
      <c r="J1209" s="5" t="n">
        <v>3.66</v>
      </c>
      <c r="K1209" s="5" t="n">
        <v>21</v>
      </c>
      <c r="L1209" s="85" t="n">
        <v>34.9753333333333</v>
      </c>
      <c r="M1209" s="6" t="n">
        <v>149685.125</v>
      </c>
      <c r="N1209" s="6" t="n">
        <v>121683.571888277</v>
      </c>
      <c r="O1209" s="5" t="n">
        <v>100.5</v>
      </c>
      <c r="P1209" s="5" t="n">
        <v>34.3666666666667</v>
      </c>
      <c r="Q1209" s="3" t="s">
        <v>352</v>
      </c>
      <c r="R1209" s="3" t="s">
        <v>183</v>
      </c>
      <c r="S1209" s="3" t="s">
        <v>184</v>
      </c>
      <c r="T1209" s="3" t="n">
        <v>0.0501333333333333</v>
      </c>
      <c r="U1209" s="3" t="n">
        <v>0.0221678361892692</v>
      </c>
      <c r="V1209" s="49"/>
      <c r="W1209" s="48"/>
      <c r="X1209" s="49"/>
      <c r="Y1209" s="3" t="n">
        <v>23.0956110209973</v>
      </c>
      <c r="Z1209" s="3" t="n">
        <v>0.672025271785523</v>
      </c>
      <c r="AA1209" s="3" t="n">
        <f aca="false">AVERAGE(Z1208:Z1209)</f>
        <v>0.716301177177131</v>
      </c>
      <c r="AB1209" s="3" t="s">
        <v>352</v>
      </c>
      <c r="AE1209" s="3" t="s">
        <v>107</v>
      </c>
      <c r="AG1209" s="3" t="n">
        <v>3</v>
      </c>
      <c r="AJ1209" s="3" t="s">
        <v>353</v>
      </c>
      <c r="AK1209" s="3" t="s">
        <v>359</v>
      </c>
      <c r="AM1209" s="3" t="s">
        <v>360</v>
      </c>
      <c r="AN1209" s="3" t="n">
        <v>100</v>
      </c>
      <c r="AR1209" s="1" t="s">
        <v>108</v>
      </c>
      <c r="AS1209" s="3" t="s">
        <v>139</v>
      </c>
      <c r="AT1209" s="220" t="n">
        <v>99</v>
      </c>
      <c r="AU1209" s="3" t="s">
        <v>130</v>
      </c>
      <c r="AV1209" s="220" t="n">
        <v>1</v>
      </c>
      <c r="AW1209" s="221" t="n">
        <v>275.377777777778</v>
      </c>
      <c r="AX1209" s="221" t="n">
        <v>167.055555555556</v>
      </c>
      <c r="AY1209" s="222" t="n">
        <v>11.3483333333333</v>
      </c>
      <c r="AZ1209" s="222" t="n">
        <v>4.27666666666667</v>
      </c>
      <c r="BA1209" s="3" t="s">
        <v>355</v>
      </c>
      <c r="BB1209" s="1" t="s">
        <v>126</v>
      </c>
      <c r="BE1209" s="3" t="s">
        <v>168</v>
      </c>
      <c r="BI1209" s="3" t="n">
        <v>117</v>
      </c>
      <c r="BL1209" s="3" t="n">
        <v>1212</v>
      </c>
    </row>
    <row r="1210" customFormat="false" ht="12.75" hidden="false" customHeight="false" outlineLevel="0" collapsed="false">
      <c r="A1210" s="1" t="n">
        <v>53</v>
      </c>
      <c r="B1210" s="2" t="n">
        <v>176</v>
      </c>
      <c r="C1210" s="3" t="s">
        <v>372</v>
      </c>
      <c r="D1210" s="230" t="n">
        <v>35472</v>
      </c>
      <c r="E1210" s="1" t="s">
        <v>102</v>
      </c>
      <c r="F1210" s="1" t="n">
        <v>3</v>
      </c>
      <c r="G1210" s="1" t="n">
        <v>0</v>
      </c>
      <c r="H1210" s="4" t="n">
        <v>157.666666666667</v>
      </c>
      <c r="I1210" s="5" t="n">
        <v>30.13</v>
      </c>
      <c r="J1210" s="5" t="n">
        <v>4.46666666666667</v>
      </c>
      <c r="K1210" s="5" t="n">
        <v>20.9</v>
      </c>
      <c r="L1210" s="85" t="n">
        <v>45.3086666666667</v>
      </c>
      <c r="M1210" s="6" t="n">
        <v>35028.6666666667</v>
      </c>
      <c r="N1210" s="6" t="n">
        <v>28810.6984078813</v>
      </c>
      <c r="O1210" s="5" t="n">
        <v>99.3666666666667</v>
      </c>
      <c r="P1210" s="5" t="n">
        <v>8.3</v>
      </c>
      <c r="Q1210" s="3" t="s">
        <v>352</v>
      </c>
      <c r="R1210" s="3" t="s">
        <v>183</v>
      </c>
      <c r="S1210" s="3" t="s">
        <v>184</v>
      </c>
      <c r="T1210" s="3" t="n">
        <v>0.0564666666666667</v>
      </c>
      <c r="U1210" s="3" t="n">
        <v>0.019544536421043</v>
      </c>
      <c r="V1210" s="49"/>
      <c r="W1210" s="48"/>
      <c r="X1210" s="49"/>
      <c r="Y1210" s="3" t="n">
        <v>4.79845232599683</v>
      </c>
      <c r="Z1210" s="3" t="n">
        <v>0.57941992169056</v>
      </c>
      <c r="AB1210" s="3" t="s">
        <v>352</v>
      </c>
      <c r="AE1210" s="3" t="s">
        <v>107</v>
      </c>
      <c r="AG1210" s="3" t="n">
        <v>3</v>
      </c>
      <c r="AJ1210" s="3" t="s">
        <v>353</v>
      </c>
      <c r="AK1210" s="3" t="s">
        <v>359</v>
      </c>
      <c r="AM1210" s="3" t="s">
        <v>360</v>
      </c>
      <c r="AN1210" s="3" t="n">
        <v>100</v>
      </c>
      <c r="AS1210" s="3" t="s">
        <v>139</v>
      </c>
      <c r="AT1210" s="220" t="n">
        <v>100</v>
      </c>
      <c r="AW1210" s="221" t="n">
        <v>347.533333333333</v>
      </c>
      <c r="AX1210" s="221" t="n">
        <v>167.933333333333</v>
      </c>
      <c r="AZ1210" s="222" t="n">
        <v>4.32</v>
      </c>
      <c r="BA1210" s="3" t="s">
        <v>373</v>
      </c>
      <c r="BB1210" s="1" t="s">
        <v>126</v>
      </c>
      <c r="BD1210" s="3" t="s">
        <v>374</v>
      </c>
      <c r="BE1210" s="3" t="s">
        <v>168</v>
      </c>
      <c r="BI1210" s="3" t="n">
        <v>71</v>
      </c>
      <c r="BL1210" s="3" t="n">
        <v>1213</v>
      </c>
    </row>
    <row r="1211" customFormat="false" ht="12.75" hidden="false" customHeight="false" outlineLevel="0" collapsed="false">
      <c r="A1211" s="1" t="n">
        <v>53</v>
      </c>
      <c r="B1211" s="2" t="n">
        <v>176</v>
      </c>
      <c r="C1211" s="3" t="s">
        <v>372</v>
      </c>
      <c r="D1211" s="230" t="n">
        <v>35472</v>
      </c>
      <c r="E1211" s="1" t="s">
        <v>102</v>
      </c>
      <c r="F1211" s="1" t="n">
        <v>3</v>
      </c>
      <c r="G1211" s="1" t="n">
        <v>0</v>
      </c>
      <c r="H1211" s="4" t="n">
        <v>156.666666666667</v>
      </c>
      <c r="I1211" s="5" t="n">
        <v>30.0333333333333</v>
      </c>
      <c r="J1211" s="5" t="n">
        <v>5.43333333333333</v>
      </c>
      <c r="K1211" s="5" t="n">
        <v>20.9</v>
      </c>
      <c r="L1211" s="85" t="n">
        <v>47.9616666666667</v>
      </c>
      <c r="M1211" s="6" t="n">
        <v>35706</v>
      </c>
      <c r="N1211" s="6" t="n">
        <v>29021.5634584456</v>
      </c>
      <c r="O1211" s="5" t="n">
        <v>101.066666666667</v>
      </c>
      <c r="P1211" s="5" t="n">
        <v>10.1633333333333</v>
      </c>
      <c r="Q1211" s="3" t="s">
        <v>352</v>
      </c>
      <c r="R1211" s="3" t="s">
        <v>183</v>
      </c>
      <c r="S1211" s="3" t="s">
        <v>184</v>
      </c>
      <c r="T1211" s="3" t="n">
        <v>0.0723333333333333</v>
      </c>
      <c r="U1211" s="3" t="n">
        <v>0.0231407289200223</v>
      </c>
      <c r="V1211" s="49"/>
      <c r="W1211" s="48"/>
      <c r="X1211" s="49"/>
      <c r="Y1211" s="3" t="n">
        <v>5.77540954817444</v>
      </c>
      <c r="Z1211" s="3" t="n">
        <v>0.569590621779518</v>
      </c>
      <c r="AB1211" s="3" t="s">
        <v>352</v>
      </c>
      <c r="AE1211" s="3" t="s">
        <v>107</v>
      </c>
      <c r="AG1211" s="3" t="n">
        <v>3</v>
      </c>
      <c r="AJ1211" s="3" t="s">
        <v>353</v>
      </c>
      <c r="AK1211" s="3" t="s">
        <v>359</v>
      </c>
      <c r="AM1211" s="3" t="s">
        <v>360</v>
      </c>
      <c r="AN1211" s="3" t="n">
        <v>100</v>
      </c>
      <c r="AS1211" s="3" t="s">
        <v>139</v>
      </c>
      <c r="AT1211" s="220" t="n">
        <v>100</v>
      </c>
      <c r="AW1211" s="221" t="n">
        <v>377.6</v>
      </c>
      <c r="AX1211" s="221" t="n">
        <v>170.466666666667</v>
      </c>
      <c r="AZ1211" s="222" t="n">
        <v>4.33333333333333</v>
      </c>
      <c r="BA1211" s="3" t="s">
        <v>373</v>
      </c>
      <c r="BB1211" s="1" t="s">
        <v>126</v>
      </c>
      <c r="BD1211" s="3" t="s">
        <v>374</v>
      </c>
      <c r="BE1211" s="3" t="s">
        <v>168</v>
      </c>
      <c r="BI1211" s="3" t="n">
        <v>72</v>
      </c>
      <c r="BL1211" s="3" t="n">
        <v>1214</v>
      </c>
    </row>
    <row r="1212" customFormat="false" ht="12.75" hidden="false" customHeight="false" outlineLevel="0" collapsed="false">
      <c r="A1212" s="1" t="n">
        <v>53</v>
      </c>
      <c r="B1212" s="2" t="n">
        <v>176</v>
      </c>
      <c r="C1212" s="3" t="s">
        <v>372</v>
      </c>
      <c r="D1212" s="230" t="n">
        <v>35473</v>
      </c>
      <c r="E1212" s="1" t="s">
        <v>102</v>
      </c>
      <c r="F1212" s="1" t="n">
        <v>3</v>
      </c>
      <c r="G1212" s="1" t="n">
        <v>0</v>
      </c>
      <c r="H1212" s="4" t="n">
        <v>160.666666666667</v>
      </c>
      <c r="I1212" s="5" t="n">
        <v>30.0133333333333</v>
      </c>
      <c r="J1212" s="5" t="n">
        <v>3.96666666666667</v>
      </c>
      <c r="K1212" s="5" t="n">
        <v>21</v>
      </c>
      <c r="L1212" s="3" t="n">
        <v>40.2773333333333</v>
      </c>
      <c r="M1212" s="6" t="n">
        <v>34772.3333333333</v>
      </c>
      <c r="N1212" s="6" t="n">
        <v>28494.3570091681</v>
      </c>
      <c r="O1212" s="5" t="n">
        <v>98.1</v>
      </c>
      <c r="P1212" s="5" t="n">
        <v>8.18933333333333</v>
      </c>
      <c r="Q1212" s="3" t="s">
        <v>352</v>
      </c>
      <c r="R1212" s="3" t="s">
        <v>183</v>
      </c>
      <c r="S1212" s="3" t="s">
        <v>184</v>
      </c>
      <c r="T1212" s="3" t="n">
        <v>0.0528666666666667</v>
      </c>
      <c r="U1212" s="3" t="n">
        <v>0.0196891037178991</v>
      </c>
      <c r="V1212" s="49"/>
      <c r="W1212" s="48"/>
      <c r="X1212" s="49"/>
      <c r="Y1212" s="3" t="n">
        <v>4.84736693729516</v>
      </c>
      <c r="Z1212" s="3" t="n">
        <v>0.5891870483524</v>
      </c>
      <c r="AB1212" s="3" t="s">
        <v>352</v>
      </c>
      <c r="AE1212" s="3" t="s">
        <v>107</v>
      </c>
      <c r="AG1212" s="3" t="n">
        <v>3</v>
      </c>
      <c r="AJ1212" s="3" t="s">
        <v>353</v>
      </c>
      <c r="AK1212" s="3" t="s">
        <v>359</v>
      </c>
      <c r="AM1212" s="3" t="s">
        <v>360</v>
      </c>
      <c r="AN1212" s="3" t="n">
        <v>77.6316666666667</v>
      </c>
      <c r="AO1212" s="3" t="s">
        <v>354</v>
      </c>
      <c r="AP1212" s="3" t="n">
        <v>22.3683333333333</v>
      </c>
      <c r="AS1212" s="3" t="s">
        <v>139</v>
      </c>
      <c r="AT1212" s="220" t="n">
        <v>100</v>
      </c>
      <c r="AW1212" s="221" t="n">
        <v>357</v>
      </c>
      <c r="AX1212" s="221" t="n">
        <v>172.233333333333</v>
      </c>
      <c r="AZ1212" s="222" t="n">
        <v>4.18333333333333</v>
      </c>
      <c r="BA1212" s="3" t="s">
        <v>373</v>
      </c>
      <c r="BB1212" s="1" t="s">
        <v>126</v>
      </c>
      <c r="BD1212" s="3" t="s">
        <v>374</v>
      </c>
      <c r="BE1212" s="3" t="s">
        <v>168</v>
      </c>
      <c r="BI1212" s="3" t="n">
        <v>74</v>
      </c>
      <c r="BL1212" s="3" t="n">
        <v>1215</v>
      </c>
    </row>
    <row r="1213" s="24" customFormat="true" ht="12.75" hidden="false" customHeight="false" outlineLevel="0" collapsed="false">
      <c r="A1213" s="1" t="n">
        <v>53</v>
      </c>
      <c r="B1213" s="16" t="n">
        <v>176</v>
      </c>
      <c r="C1213" s="24" t="s">
        <v>372</v>
      </c>
      <c r="D1213" s="239" t="n">
        <v>35474</v>
      </c>
      <c r="E1213" s="23" t="s">
        <v>102</v>
      </c>
      <c r="F1213" s="23" t="n">
        <v>3</v>
      </c>
      <c r="G1213" s="23" t="n">
        <v>0</v>
      </c>
      <c r="H1213" s="26" t="n">
        <v>155.666666666667</v>
      </c>
      <c r="I1213" s="27" t="n">
        <v>29.87</v>
      </c>
      <c r="J1213" s="27" t="n">
        <v>5.13333333333333</v>
      </c>
      <c r="K1213" s="27" t="n">
        <v>21</v>
      </c>
      <c r="L1213" s="24" t="n">
        <v>43.1953333333333</v>
      </c>
      <c r="M1213" s="28" t="n">
        <v>35266.6666666667</v>
      </c>
      <c r="N1213" s="28" t="n">
        <v>28648.7682860998</v>
      </c>
      <c r="O1213" s="27" t="n">
        <v>99.0666666666667</v>
      </c>
      <c r="P1213" s="27" t="n">
        <v>8.30333333333333</v>
      </c>
      <c r="Q1213" s="24" t="s">
        <v>352</v>
      </c>
      <c r="R1213" s="24" t="s">
        <v>183</v>
      </c>
      <c r="S1213" s="24" t="s">
        <v>184</v>
      </c>
      <c r="T1213" s="24" t="n">
        <v>0.0501333333333333</v>
      </c>
      <c r="U1213" s="24" t="n">
        <v>0.0179600461943921</v>
      </c>
      <c r="Y1213" s="24" t="n">
        <v>4.39635073725683</v>
      </c>
      <c r="Z1213" s="24" t="n">
        <v>0.529617368964251</v>
      </c>
      <c r="AB1213" s="24" t="s">
        <v>352</v>
      </c>
      <c r="AE1213" s="24" t="s">
        <v>107</v>
      </c>
      <c r="AG1213" s="24" t="n">
        <v>3</v>
      </c>
      <c r="AJ1213" s="24" t="s">
        <v>353</v>
      </c>
      <c r="AK1213" s="24" t="s">
        <v>359</v>
      </c>
      <c r="AM1213" s="24" t="s">
        <v>360</v>
      </c>
      <c r="AN1213" s="24" t="n">
        <v>48.75</v>
      </c>
      <c r="AO1213" s="24" t="s">
        <v>354</v>
      </c>
      <c r="AP1213" s="24" t="n">
        <v>51.25</v>
      </c>
      <c r="AR1213" s="23"/>
      <c r="AS1213" s="24" t="s">
        <v>139</v>
      </c>
      <c r="AT1213" s="236" t="n">
        <v>100</v>
      </c>
      <c r="AV1213" s="236"/>
      <c r="AW1213" s="237" t="n">
        <v>348</v>
      </c>
      <c r="AX1213" s="237" t="n">
        <v>170.733333333333</v>
      </c>
      <c r="AY1213" s="238"/>
      <c r="AZ1213" s="238" t="n">
        <v>4.32666666666667</v>
      </c>
      <c r="BA1213" s="24" t="s">
        <v>373</v>
      </c>
      <c r="BB1213" s="23" t="s">
        <v>126</v>
      </c>
      <c r="BD1213" s="24" t="s">
        <v>374</v>
      </c>
      <c r="BE1213" s="24" t="s">
        <v>168</v>
      </c>
      <c r="BI1213" s="24" t="n">
        <v>75</v>
      </c>
      <c r="BL1213" s="3" t="n">
        <v>1216</v>
      </c>
    </row>
    <row r="1214" customFormat="false" ht="12.75" hidden="false" customHeight="false" outlineLevel="0" collapsed="false">
      <c r="A1214" s="1" t="n">
        <v>53</v>
      </c>
      <c r="B1214" s="2" t="n">
        <v>176</v>
      </c>
      <c r="C1214" s="3" t="s">
        <v>372</v>
      </c>
      <c r="D1214" s="230" t="n">
        <v>35474</v>
      </c>
      <c r="E1214" s="1" t="s">
        <v>102</v>
      </c>
      <c r="F1214" s="1" t="n">
        <v>1</v>
      </c>
      <c r="G1214" s="1" t="n">
        <v>0</v>
      </c>
      <c r="H1214" s="4" t="n">
        <v>156</v>
      </c>
      <c r="I1214" s="5" t="n">
        <v>29.74</v>
      </c>
      <c r="J1214" s="5" t="n">
        <v>5.2</v>
      </c>
      <c r="K1214" s="5" t="n">
        <v>21</v>
      </c>
      <c r="L1214" s="85" t="n">
        <v>40.15</v>
      </c>
      <c r="M1214" s="6" t="n">
        <v>32957</v>
      </c>
      <c r="N1214" s="6" t="n">
        <v>26618.80744767</v>
      </c>
      <c r="O1214" s="5" t="n">
        <v>99.1</v>
      </c>
      <c r="P1214" s="5" t="n">
        <v>8.22</v>
      </c>
      <c r="Q1214" s="3" t="s">
        <v>352</v>
      </c>
      <c r="R1214" s="3" t="s">
        <v>183</v>
      </c>
      <c r="S1214" s="3" t="s">
        <v>184</v>
      </c>
      <c r="T1214" s="3" t="n">
        <v>0.0493</v>
      </c>
      <c r="U1214" s="3" t="n">
        <v>0.0189464259028643</v>
      </c>
      <c r="V1214" s="49"/>
      <c r="W1214" s="48"/>
      <c r="X1214" s="49"/>
      <c r="Y1214" s="3" t="n">
        <v>4.32283939654192</v>
      </c>
      <c r="Z1214" s="3" t="n">
        <v>0.525892870625537</v>
      </c>
      <c r="AA1214" s="3" t="n">
        <f aca="false">AVERAGE(Z1210:Z1214)</f>
        <v>0.558741566282453</v>
      </c>
      <c r="AB1214" s="3" t="s">
        <v>352</v>
      </c>
      <c r="AE1214" s="3" t="s">
        <v>107</v>
      </c>
      <c r="AG1214" s="3" t="n">
        <v>3</v>
      </c>
      <c r="AJ1214" s="3" t="s">
        <v>353</v>
      </c>
      <c r="AK1214" s="3" t="s">
        <v>359</v>
      </c>
      <c r="AM1214" s="3" t="s">
        <v>360</v>
      </c>
      <c r="AN1214" s="3" t="n">
        <v>26.225</v>
      </c>
      <c r="AO1214" s="3" t="s">
        <v>354</v>
      </c>
      <c r="AP1214" s="3" t="n">
        <v>73.775</v>
      </c>
      <c r="AS1214" s="3" t="s">
        <v>139</v>
      </c>
      <c r="AT1214" s="220" t="n">
        <v>100</v>
      </c>
      <c r="AW1214" s="221" t="n">
        <v>350.8</v>
      </c>
      <c r="AX1214" s="221" t="n">
        <v>171</v>
      </c>
      <c r="AZ1214" s="222" t="n">
        <v>4.24</v>
      </c>
      <c r="BA1214" s="3" t="s">
        <v>373</v>
      </c>
      <c r="BB1214" s="1" t="s">
        <v>180</v>
      </c>
      <c r="BD1214" s="3" t="s">
        <v>374</v>
      </c>
      <c r="BE1214" s="3" t="s">
        <v>542</v>
      </c>
      <c r="BI1214" s="3" t="n">
        <v>76</v>
      </c>
      <c r="BL1214" s="3" t="n">
        <v>1217</v>
      </c>
    </row>
    <row r="1215" customFormat="false" ht="12.75" hidden="false" customHeight="false" outlineLevel="0" collapsed="false">
      <c r="A1215" s="1" t="n">
        <v>53</v>
      </c>
      <c r="B1215" s="2" t="n">
        <v>176</v>
      </c>
      <c r="C1215" s="3" t="s">
        <v>363</v>
      </c>
      <c r="D1215" s="230" t="n">
        <v>35471</v>
      </c>
      <c r="E1215" s="1" t="s">
        <v>102</v>
      </c>
      <c r="F1215" s="1" t="n">
        <v>3</v>
      </c>
      <c r="G1215" s="1" t="n">
        <v>0</v>
      </c>
      <c r="H1215" s="4" t="n">
        <v>160</v>
      </c>
      <c r="I1215" s="5" t="n">
        <v>29.9833333333333</v>
      </c>
      <c r="J1215" s="5" t="n">
        <v>4.53333333333333</v>
      </c>
      <c r="K1215" s="5" t="n">
        <v>20.9</v>
      </c>
      <c r="L1215" s="85" t="n">
        <v>56.6813333333333</v>
      </c>
      <c r="M1215" s="6" t="n">
        <v>42079.6666666667</v>
      </c>
      <c r="N1215" s="6" t="n">
        <v>34284.0266243036</v>
      </c>
      <c r="O1215" s="5" t="n">
        <v>97.9666666666667</v>
      </c>
      <c r="P1215" s="5" t="n">
        <v>8.04133333333333</v>
      </c>
      <c r="Q1215" s="3" t="s">
        <v>352</v>
      </c>
      <c r="R1215" s="3" t="s">
        <v>183</v>
      </c>
      <c r="S1215" s="3" t="s">
        <v>184</v>
      </c>
      <c r="T1215" s="3" t="n">
        <v>0.1521</v>
      </c>
      <c r="U1215" s="3" t="n">
        <v>0.0414522884971054</v>
      </c>
      <c r="V1215" s="49"/>
      <c r="W1215" s="48"/>
      <c r="X1215" s="49"/>
      <c r="Y1215" s="3" t="n">
        <v>12.1690082845712</v>
      </c>
      <c r="Z1215" s="3" t="n">
        <v>1.51411123012661</v>
      </c>
      <c r="AA1215" s="3" t="n">
        <f aca="false">Z1215</f>
        <v>1.51411123012661</v>
      </c>
      <c r="AB1215" s="3" t="s">
        <v>352</v>
      </c>
      <c r="AE1215" s="3" t="s">
        <v>107</v>
      </c>
      <c r="AG1215" s="3" t="n">
        <v>3</v>
      </c>
      <c r="AJ1215" s="3" t="s">
        <v>353</v>
      </c>
      <c r="AK1215" s="3" t="s">
        <v>359</v>
      </c>
      <c r="AM1215" s="3" t="s">
        <v>360</v>
      </c>
      <c r="AN1215" s="3" t="n">
        <v>100</v>
      </c>
      <c r="AS1215" s="3" t="s">
        <v>139</v>
      </c>
      <c r="AT1215" s="220" t="n">
        <v>100</v>
      </c>
      <c r="AW1215" s="221" t="n">
        <v>437.866666666667</v>
      </c>
      <c r="AX1215" s="221" t="n">
        <v>176.133333333333</v>
      </c>
      <c r="AZ1215" s="222" t="n">
        <v>4.10666666666667</v>
      </c>
      <c r="BA1215" s="3" t="s">
        <v>543</v>
      </c>
      <c r="BB1215" s="1" t="s">
        <v>126</v>
      </c>
      <c r="BE1215" s="3" t="s">
        <v>168</v>
      </c>
      <c r="BI1215" s="3" t="n">
        <v>70</v>
      </c>
      <c r="BL1215" s="3" t="n">
        <v>1218</v>
      </c>
    </row>
    <row r="1216" customFormat="false" ht="12.75" hidden="false" customHeight="false" outlineLevel="0" collapsed="false">
      <c r="Z1216" s="3" t="s">
        <v>118</v>
      </c>
      <c r="AA1216" s="3" t="n">
        <f aca="false">AVERAGE(AA1208:AA1215)</f>
        <v>0.929717991195398</v>
      </c>
      <c r="BL1216" s="3" t="n">
        <v>1219</v>
      </c>
    </row>
    <row r="1217" customFormat="false" ht="12.75" hidden="false" customHeight="false" outlineLevel="0" collapsed="false">
      <c r="Z1217" s="3" t="s">
        <v>152</v>
      </c>
      <c r="AA1217" s="3" t="n">
        <f aca="false">MIN(Z1208:Z1215)</f>
        <v>0.525892870625537</v>
      </c>
      <c r="BL1217" s="3" t="n">
        <v>1220</v>
      </c>
    </row>
    <row r="1218" customFormat="false" ht="12.75" hidden="false" customHeight="false" outlineLevel="0" collapsed="false">
      <c r="Z1218" s="3" t="s">
        <v>153</v>
      </c>
      <c r="AA1218" s="3" t="n">
        <f aca="false">MAX(Z1208:Z1215)</f>
        <v>1.51411123012661</v>
      </c>
      <c r="BL1218" s="3" t="n">
        <v>1221</v>
      </c>
    </row>
    <row r="1219" s="11" customFormat="true" ht="12.75" hidden="false" customHeight="false" outlineLevel="0" collapsed="false">
      <c r="A1219" s="9"/>
      <c r="B1219" s="10"/>
      <c r="D1219" s="10"/>
      <c r="E1219" s="9"/>
      <c r="F1219" s="9"/>
      <c r="G1219" s="9"/>
      <c r="H1219" s="12"/>
      <c r="I1219" s="13"/>
      <c r="J1219" s="13"/>
      <c r="K1219" s="13"/>
      <c r="M1219" s="14"/>
      <c r="N1219" s="14"/>
      <c r="O1219" s="13"/>
      <c r="P1219" s="13"/>
      <c r="Z1219" s="11" t="s">
        <v>154</v>
      </c>
      <c r="AA1219" s="11" t="n">
        <f aca="false">STDEV(Z1208:Z1215)</f>
        <v>0.331217170133304</v>
      </c>
      <c r="AR1219" s="9"/>
      <c r="AT1219" s="227"/>
      <c r="AV1219" s="227"/>
      <c r="AW1219" s="228"/>
      <c r="AX1219" s="228"/>
      <c r="AY1219" s="229"/>
      <c r="AZ1219" s="229"/>
      <c r="BB1219" s="9"/>
      <c r="BL1219" s="3" t="n">
        <v>1222</v>
      </c>
    </row>
    <row r="1220" s="142" customFormat="true" ht="12.75" hidden="false" customHeight="false" outlineLevel="0" collapsed="false">
      <c r="A1220" s="249"/>
      <c r="B1220" s="250"/>
      <c r="D1220" s="250"/>
      <c r="E1220" s="249"/>
      <c r="F1220" s="249"/>
      <c r="G1220" s="249"/>
      <c r="H1220" s="251"/>
      <c r="I1220" s="252"/>
      <c r="J1220" s="252"/>
      <c r="K1220" s="252"/>
      <c r="M1220" s="253"/>
      <c r="N1220" s="253"/>
      <c r="O1220" s="252"/>
      <c r="P1220" s="252"/>
      <c r="AR1220" s="249"/>
      <c r="AT1220" s="254"/>
      <c r="AV1220" s="254"/>
      <c r="AW1220" s="255"/>
      <c r="AX1220" s="255"/>
      <c r="AY1220" s="256"/>
      <c r="AZ1220" s="256"/>
      <c r="BB1220" s="249"/>
    </row>
    <row r="1221" s="49" customFormat="true" ht="12.75" hidden="false" customHeight="false" outlineLevel="0" collapsed="false">
      <c r="A1221" s="46" t="n">
        <v>8</v>
      </c>
      <c r="B1221" s="87" t="s">
        <v>544</v>
      </c>
      <c r="C1221" s="49" t="s">
        <v>545</v>
      </c>
      <c r="D1221" s="276" t="n">
        <v>33150</v>
      </c>
      <c r="E1221" s="46" t="s">
        <v>102</v>
      </c>
      <c r="F1221" s="46" t="n">
        <v>4</v>
      </c>
      <c r="G1221" s="46"/>
      <c r="H1221" s="47" t="n">
        <v>183</v>
      </c>
      <c r="I1221" s="48"/>
      <c r="J1221" s="48" t="n">
        <v>18.2</v>
      </c>
      <c r="K1221" s="48"/>
      <c r="M1221" s="50"/>
      <c r="N1221" s="50" t="n">
        <v>29800</v>
      </c>
      <c r="O1221" s="48"/>
      <c r="P1221" s="48" t="n">
        <v>13.9</v>
      </c>
      <c r="Q1221" s="49" t="s">
        <v>352</v>
      </c>
      <c r="R1221" s="49" t="s">
        <v>165</v>
      </c>
      <c r="S1221" s="49" t="s">
        <v>166</v>
      </c>
      <c r="W1221" s="49" t="n">
        <v>76.25</v>
      </c>
      <c r="Y1221" s="49" t="n">
        <v>9.35</v>
      </c>
      <c r="Z1221" s="49" t="n">
        <v>0.67</v>
      </c>
      <c r="AA1221" s="49" t="n">
        <f aca="false">Z1221</f>
        <v>0.67</v>
      </c>
      <c r="AB1221" s="49" t="s">
        <v>352</v>
      </c>
      <c r="AE1221" s="49" t="s">
        <v>107</v>
      </c>
      <c r="AG1221" s="49" t="n">
        <v>3</v>
      </c>
      <c r="AJ1221" s="49" t="s">
        <v>353</v>
      </c>
      <c r="AK1221" s="49" t="s">
        <v>359</v>
      </c>
      <c r="AL1221" s="49" t="s">
        <v>106</v>
      </c>
      <c r="AM1221" s="49" t="s">
        <v>360</v>
      </c>
      <c r="AQ1221" s="49" t="n">
        <v>15</v>
      </c>
      <c r="AR1221" s="46" t="s">
        <v>108</v>
      </c>
      <c r="AS1221" s="49" t="s">
        <v>130</v>
      </c>
      <c r="AT1221" s="257" t="n">
        <v>65</v>
      </c>
      <c r="AU1221" s="49" t="s">
        <v>147</v>
      </c>
      <c r="AV1221" s="257" t="n">
        <v>35</v>
      </c>
      <c r="AW1221" s="258" t="n">
        <v>977.75</v>
      </c>
      <c r="AX1221" s="258" t="n">
        <v>228.25</v>
      </c>
      <c r="AY1221" s="259" t="n">
        <v>31.5</v>
      </c>
      <c r="AZ1221" s="259" t="n">
        <v>4.225</v>
      </c>
      <c r="BA1221" s="49" t="s">
        <v>361</v>
      </c>
      <c r="BB1221" s="46" t="s">
        <v>126</v>
      </c>
      <c r="BI1221" s="49" t="n">
        <v>724</v>
      </c>
      <c r="BL1221" s="49" t="n">
        <v>1388</v>
      </c>
    </row>
    <row r="1222" s="49" customFormat="true" ht="12.75" hidden="false" customHeight="false" outlineLevel="0" collapsed="false">
      <c r="A1222" s="46" t="n">
        <v>8</v>
      </c>
      <c r="B1222" s="87" t="s">
        <v>546</v>
      </c>
      <c r="C1222" s="49" t="s">
        <v>545</v>
      </c>
      <c r="D1222" s="276" t="n">
        <v>33169</v>
      </c>
      <c r="E1222" s="46" t="s">
        <v>102</v>
      </c>
      <c r="F1222" s="46" t="n">
        <v>3</v>
      </c>
      <c r="G1222" s="46"/>
      <c r="H1222" s="47" t="n">
        <v>205</v>
      </c>
      <c r="I1222" s="48"/>
      <c r="J1222" s="48" t="n">
        <v>14.4</v>
      </c>
      <c r="K1222" s="48"/>
      <c r="M1222" s="50"/>
      <c r="N1222" s="50" t="n">
        <v>31200</v>
      </c>
      <c r="O1222" s="48"/>
      <c r="P1222" s="48" t="n">
        <v>11.3166666666667</v>
      </c>
      <c r="Q1222" s="49" t="s">
        <v>352</v>
      </c>
      <c r="R1222" s="49" t="s">
        <v>165</v>
      </c>
      <c r="S1222" s="49" t="s">
        <v>166</v>
      </c>
      <c r="W1222" s="49" t="n">
        <v>41.6666666666667</v>
      </c>
      <c r="Y1222" s="49" t="n">
        <v>5.7</v>
      </c>
      <c r="Z1222" s="49" t="n">
        <v>0.503333333333333</v>
      </c>
      <c r="AA1222" s="49" t="n">
        <f aca="false">Z1222</f>
        <v>0.503333333333333</v>
      </c>
      <c r="AB1222" s="49" t="s">
        <v>352</v>
      </c>
      <c r="AE1222" s="49" t="s">
        <v>107</v>
      </c>
      <c r="AG1222" s="49" t="n">
        <v>3</v>
      </c>
      <c r="AJ1222" s="49" t="s">
        <v>353</v>
      </c>
      <c r="AK1222" s="49" t="s">
        <v>359</v>
      </c>
      <c r="AL1222" s="49" t="s">
        <v>106</v>
      </c>
      <c r="AM1222" s="49" t="s">
        <v>360</v>
      </c>
      <c r="AQ1222" s="49" t="n">
        <v>15</v>
      </c>
      <c r="AR1222" s="46" t="s">
        <v>108</v>
      </c>
      <c r="AS1222" s="49" t="s">
        <v>130</v>
      </c>
      <c r="AT1222" s="257" t="n">
        <v>65</v>
      </c>
      <c r="AU1222" s="49" t="s">
        <v>147</v>
      </c>
      <c r="AV1222" s="257" t="n">
        <v>35</v>
      </c>
      <c r="AW1222" s="258" t="n">
        <v>822</v>
      </c>
      <c r="AX1222" s="258" t="n">
        <v>228.666666666667</v>
      </c>
      <c r="AY1222" s="259" t="n">
        <v>34</v>
      </c>
      <c r="AZ1222" s="259" t="n">
        <v>4.7</v>
      </c>
      <c r="BA1222" s="49" t="s">
        <v>361</v>
      </c>
      <c r="BB1222" s="46" t="s">
        <v>126</v>
      </c>
      <c r="BI1222" s="49" t="n">
        <v>727</v>
      </c>
      <c r="BL1222" s="49" t="n">
        <v>1389</v>
      </c>
    </row>
    <row r="1223" s="49" customFormat="true" ht="12.75" hidden="false" customHeight="false" outlineLevel="0" collapsed="false">
      <c r="A1223" s="46"/>
      <c r="B1223" s="87"/>
      <c r="D1223" s="276"/>
      <c r="E1223" s="46"/>
      <c r="F1223" s="46"/>
      <c r="G1223" s="46"/>
      <c r="H1223" s="47"/>
      <c r="I1223" s="48"/>
      <c r="J1223" s="48"/>
      <c r="K1223" s="48"/>
      <c r="M1223" s="50"/>
      <c r="N1223" s="50"/>
      <c r="O1223" s="48"/>
      <c r="P1223" s="48"/>
      <c r="Z1223" s="49" t="s">
        <v>118</v>
      </c>
      <c r="AA1223" s="49" t="n">
        <f aca="false">AVERAGE(AA1221:AA1222)</f>
        <v>0.586666666666667</v>
      </c>
      <c r="AR1223" s="46"/>
      <c r="AT1223" s="257"/>
      <c r="AV1223" s="257"/>
      <c r="AW1223" s="258"/>
      <c r="AX1223" s="258"/>
      <c r="AY1223" s="259"/>
      <c r="AZ1223" s="259"/>
      <c r="BB1223" s="46"/>
    </row>
    <row r="1224" s="49" customFormat="true" ht="12.75" hidden="false" customHeight="false" outlineLevel="0" collapsed="false">
      <c r="A1224" s="46"/>
      <c r="B1224" s="87"/>
      <c r="D1224" s="276"/>
      <c r="E1224" s="46"/>
      <c r="F1224" s="46"/>
      <c r="G1224" s="46"/>
      <c r="H1224" s="47"/>
      <c r="I1224" s="48"/>
      <c r="J1224" s="48"/>
      <c r="K1224" s="48"/>
      <c r="M1224" s="50"/>
      <c r="N1224" s="50"/>
      <c r="O1224" s="48"/>
      <c r="P1224" s="48"/>
      <c r="Z1224" s="49" t="s">
        <v>152</v>
      </c>
      <c r="AA1224" s="49" t="n">
        <f aca="false">MIN(Z1221:Z1222)</f>
        <v>0.503333333333333</v>
      </c>
      <c r="AR1224" s="46"/>
      <c r="AT1224" s="257"/>
      <c r="AV1224" s="257"/>
      <c r="AW1224" s="258"/>
      <c r="AX1224" s="258"/>
      <c r="AY1224" s="259"/>
      <c r="AZ1224" s="259"/>
      <c r="BB1224" s="46"/>
    </row>
    <row r="1225" s="240" customFormat="true" ht="12.75" hidden="false" customHeight="false" outlineLevel="0" collapsed="false">
      <c r="A1225" s="263"/>
      <c r="B1225" s="264"/>
      <c r="D1225" s="246"/>
      <c r="E1225" s="263"/>
      <c r="F1225" s="263"/>
      <c r="G1225" s="263"/>
      <c r="H1225" s="266"/>
      <c r="I1225" s="243"/>
      <c r="J1225" s="243"/>
      <c r="K1225" s="243"/>
      <c r="M1225" s="268"/>
      <c r="N1225" s="268"/>
      <c r="O1225" s="243"/>
      <c r="P1225" s="243"/>
      <c r="Z1225" s="240" t="s">
        <v>153</v>
      </c>
      <c r="AA1225" s="240" t="n">
        <f aca="false">MAX(Z1221:Z1222)</f>
        <v>0.67</v>
      </c>
      <c r="AR1225" s="263"/>
      <c r="AT1225" s="269"/>
      <c r="AV1225" s="269"/>
      <c r="AW1225" s="270"/>
      <c r="AX1225" s="270"/>
      <c r="AY1225" s="271"/>
      <c r="AZ1225" s="271"/>
      <c r="BB1225" s="263"/>
    </row>
    <row r="1226" s="116" customFormat="true" ht="12.75" hidden="false" customHeight="false" outlineLevel="0" collapsed="false">
      <c r="A1226" s="113"/>
      <c r="B1226" s="149"/>
      <c r="D1226" s="277"/>
      <c r="E1226" s="113"/>
      <c r="F1226" s="113"/>
      <c r="G1226" s="113"/>
      <c r="H1226" s="150"/>
      <c r="I1226" s="151"/>
      <c r="J1226" s="151"/>
      <c r="K1226" s="151"/>
      <c r="M1226" s="152"/>
      <c r="N1226" s="152"/>
      <c r="O1226" s="151"/>
      <c r="P1226" s="151"/>
      <c r="Z1226" s="116" t="s">
        <v>154</v>
      </c>
      <c r="AA1226" s="116" t="n">
        <f aca="false">STDEV(Z1221:Z1222)</f>
        <v>0.117851130197758</v>
      </c>
      <c r="AR1226" s="113"/>
      <c r="AT1226" s="260"/>
      <c r="AV1226" s="260"/>
      <c r="AW1226" s="261"/>
      <c r="AX1226" s="261"/>
      <c r="AY1226" s="262"/>
      <c r="AZ1226" s="262"/>
      <c r="BB1226" s="113"/>
    </row>
    <row r="1227" s="49" customFormat="true" ht="12.75" hidden="false" customHeight="false" outlineLevel="0" collapsed="false">
      <c r="A1227" s="46" t="n">
        <v>4</v>
      </c>
      <c r="B1227" s="87" t="s">
        <v>460</v>
      </c>
      <c r="C1227" s="49" t="s">
        <v>429</v>
      </c>
      <c r="D1227" s="87" t="s">
        <v>461</v>
      </c>
      <c r="E1227" s="46" t="s">
        <v>102</v>
      </c>
      <c r="F1227" s="46" t="n">
        <v>3</v>
      </c>
      <c r="G1227" s="46"/>
      <c r="H1227" s="47"/>
      <c r="I1227" s="48"/>
      <c r="J1227" s="48"/>
      <c r="K1227" s="48"/>
      <c r="M1227" s="50"/>
      <c r="N1227" s="50"/>
      <c r="O1227" s="48"/>
      <c r="P1227" s="48"/>
      <c r="R1227" s="49" t="s">
        <v>357</v>
      </c>
      <c r="S1227" s="49" t="s">
        <v>364</v>
      </c>
      <c r="Z1227" s="49" t="n">
        <v>700</v>
      </c>
      <c r="AA1227" s="49" t="n">
        <f aca="false">Z1227</f>
        <v>700</v>
      </c>
      <c r="AB1227" s="49" t="s">
        <v>352</v>
      </c>
      <c r="AE1227" s="49" t="s">
        <v>107</v>
      </c>
      <c r="AG1227" s="49" t="n">
        <v>1</v>
      </c>
      <c r="AJ1227" s="49" t="s">
        <v>353</v>
      </c>
      <c r="AK1227" s="49" t="s">
        <v>359</v>
      </c>
      <c r="AL1227" s="49" t="s">
        <v>397</v>
      </c>
      <c r="AM1227" s="49" t="s">
        <v>360</v>
      </c>
      <c r="AQ1227" s="49" t="n">
        <v>10.75</v>
      </c>
      <c r="AR1227" s="46" t="s">
        <v>113</v>
      </c>
      <c r="AS1227" s="49" t="s">
        <v>147</v>
      </c>
      <c r="AT1227" s="257" t="n">
        <v>60</v>
      </c>
      <c r="AU1227" s="49" t="s">
        <v>130</v>
      </c>
      <c r="AV1227" s="257" t="n">
        <v>40</v>
      </c>
      <c r="AW1227" s="258" t="n">
        <v>750</v>
      </c>
      <c r="AX1227" s="258" t="n">
        <v>200</v>
      </c>
      <c r="AY1227" s="259" t="s">
        <v>109</v>
      </c>
      <c r="AZ1227" s="259" t="s">
        <v>109</v>
      </c>
      <c r="BA1227" s="49" t="s">
        <v>115</v>
      </c>
      <c r="BB1227" s="46" t="s">
        <v>108</v>
      </c>
      <c r="BI1227" s="49" t="n">
        <v>926</v>
      </c>
      <c r="BL1227" s="49" t="n">
        <v>1424</v>
      </c>
    </row>
    <row r="1228" s="49" customFormat="true" ht="12.75" hidden="false" customHeight="false" outlineLevel="0" collapsed="false">
      <c r="A1228" s="46" t="n">
        <v>4</v>
      </c>
      <c r="B1228" s="87" t="s">
        <v>547</v>
      </c>
      <c r="C1228" s="49" t="s">
        <v>548</v>
      </c>
      <c r="D1228" s="87" t="s">
        <v>461</v>
      </c>
      <c r="E1228" s="46" t="s">
        <v>102</v>
      </c>
      <c r="F1228" s="46" t="n">
        <v>3</v>
      </c>
      <c r="G1228" s="46"/>
      <c r="H1228" s="47"/>
      <c r="I1228" s="48"/>
      <c r="J1228" s="48"/>
      <c r="K1228" s="48"/>
      <c r="M1228" s="50"/>
      <c r="N1228" s="50"/>
      <c r="O1228" s="48"/>
      <c r="P1228" s="48"/>
      <c r="R1228" s="49" t="s">
        <v>357</v>
      </c>
      <c r="S1228" s="49" t="s">
        <v>364</v>
      </c>
      <c r="Z1228" s="49" t="n">
        <v>530</v>
      </c>
      <c r="AA1228" s="49" t="n">
        <f aca="false">Z1228</f>
        <v>530</v>
      </c>
      <c r="AB1228" s="49" t="s">
        <v>352</v>
      </c>
      <c r="AE1228" s="49" t="s">
        <v>107</v>
      </c>
      <c r="AG1228" s="49" t="n">
        <v>3</v>
      </c>
      <c r="AJ1228" s="49" t="s">
        <v>353</v>
      </c>
      <c r="AM1228" s="49" t="s">
        <v>360</v>
      </c>
      <c r="AR1228" s="46"/>
      <c r="AS1228" s="49" t="s">
        <v>147</v>
      </c>
      <c r="AT1228" s="257" t="s">
        <v>109</v>
      </c>
      <c r="AU1228" s="49" t="s">
        <v>130</v>
      </c>
      <c r="AV1228" s="257" t="s">
        <v>109</v>
      </c>
      <c r="AW1228" s="258" t="n">
        <v>903.316666666667</v>
      </c>
      <c r="AX1228" s="258" t="n">
        <v>203.833333333333</v>
      </c>
      <c r="AY1228" s="259" t="n">
        <v>35.4275</v>
      </c>
      <c r="AZ1228" s="259" t="n">
        <v>2.77166666666667</v>
      </c>
      <c r="BA1228" s="49" t="s">
        <v>115</v>
      </c>
      <c r="BB1228" s="46" t="s">
        <v>108</v>
      </c>
      <c r="BI1228" s="49" t="n">
        <v>932</v>
      </c>
      <c r="BL1228" s="49" t="n">
        <v>1426</v>
      </c>
    </row>
    <row r="1229" s="240" customFormat="true" ht="12.75" hidden="false" customHeight="false" outlineLevel="0" collapsed="false">
      <c r="A1229" s="263" t="n">
        <v>4</v>
      </c>
      <c r="B1229" s="264" t="s">
        <v>549</v>
      </c>
      <c r="C1229" s="240" t="s">
        <v>548</v>
      </c>
      <c r="D1229" s="264" t="s">
        <v>550</v>
      </c>
      <c r="E1229" s="263" t="s">
        <v>102</v>
      </c>
      <c r="F1229" s="263" t="n">
        <v>3</v>
      </c>
      <c r="G1229" s="263"/>
      <c r="H1229" s="266"/>
      <c r="I1229" s="243"/>
      <c r="J1229" s="243"/>
      <c r="K1229" s="243"/>
      <c r="M1229" s="268"/>
      <c r="N1229" s="268"/>
      <c r="O1229" s="243"/>
      <c r="P1229" s="243"/>
      <c r="R1229" s="240" t="s">
        <v>357</v>
      </c>
      <c r="S1229" s="240" t="s">
        <v>364</v>
      </c>
      <c r="Z1229" s="240" t="n">
        <v>400</v>
      </c>
      <c r="AA1229" s="240" t="n">
        <f aca="false">Z1229</f>
        <v>400</v>
      </c>
      <c r="AB1229" s="240" t="s">
        <v>352</v>
      </c>
      <c r="AE1229" s="240" t="s">
        <v>107</v>
      </c>
      <c r="AG1229" s="240" t="n">
        <v>3</v>
      </c>
      <c r="AJ1229" s="240" t="s">
        <v>353</v>
      </c>
      <c r="AM1229" s="240" t="s">
        <v>360</v>
      </c>
      <c r="AR1229" s="263"/>
      <c r="AS1229" s="240" t="s">
        <v>147</v>
      </c>
      <c r="AT1229" s="269" t="s">
        <v>109</v>
      </c>
      <c r="AU1229" s="240" t="s">
        <v>130</v>
      </c>
      <c r="AV1229" s="269" t="s">
        <v>109</v>
      </c>
      <c r="AW1229" s="270" t="n">
        <v>903.316666666667</v>
      </c>
      <c r="AX1229" s="270" t="n">
        <v>203.833333333333</v>
      </c>
      <c r="AY1229" s="271" t="n">
        <v>35.4275</v>
      </c>
      <c r="AZ1229" s="271" t="n">
        <v>2.77166666666667</v>
      </c>
      <c r="BA1229" s="240" t="s">
        <v>361</v>
      </c>
      <c r="BB1229" s="263" t="s">
        <v>108</v>
      </c>
      <c r="BI1229" s="240" t="n">
        <v>936</v>
      </c>
      <c r="BL1229" s="49" t="n">
        <v>1427</v>
      </c>
    </row>
    <row r="1230" s="49" customFormat="true" ht="12.75" hidden="false" customHeight="false" outlineLevel="0" collapsed="false">
      <c r="A1230" s="46" t="n">
        <v>4</v>
      </c>
      <c r="B1230" s="87" t="s">
        <v>460</v>
      </c>
      <c r="C1230" s="49" t="s">
        <v>429</v>
      </c>
      <c r="D1230" s="87" t="s">
        <v>461</v>
      </c>
      <c r="E1230" s="46" t="s">
        <v>102</v>
      </c>
      <c r="F1230" s="46" t="n">
        <v>3</v>
      </c>
      <c r="G1230" s="46"/>
      <c r="H1230" s="47"/>
      <c r="I1230" s="48"/>
      <c r="J1230" s="48"/>
      <c r="K1230" s="48"/>
      <c r="M1230" s="50"/>
      <c r="N1230" s="50"/>
      <c r="O1230" s="48"/>
      <c r="P1230" s="48"/>
      <c r="R1230" s="49" t="s">
        <v>357</v>
      </c>
      <c r="S1230" s="49" t="s">
        <v>364</v>
      </c>
      <c r="Z1230" s="49" t="n">
        <v>730</v>
      </c>
      <c r="AA1230" s="49" t="n">
        <f aca="false">Z1230</f>
        <v>730</v>
      </c>
      <c r="AB1230" s="49" t="s">
        <v>352</v>
      </c>
      <c r="AE1230" s="49" t="s">
        <v>107</v>
      </c>
      <c r="AG1230" s="49" t="n">
        <v>1</v>
      </c>
      <c r="AJ1230" s="49" t="s">
        <v>353</v>
      </c>
      <c r="AK1230" s="49" t="s">
        <v>359</v>
      </c>
      <c r="AL1230" s="49" t="s">
        <v>397</v>
      </c>
      <c r="AM1230" s="49" t="s">
        <v>360</v>
      </c>
      <c r="AQ1230" s="49" t="n">
        <v>10.75</v>
      </c>
      <c r="AR1230" s="46" t="s">
        <v>113</v>
      </c>
      <c r="AS1230" s="49" t="s">
        <v>147</v>
      </c>
      <c r="AT1230" s="257" t="n">
        <v>60</v>
      </c>
      <c r="AU1230" s="49" t="s">
        <v>130</v>
      </c>
      <c r="AV1230" s="257" t="n">
        <v>40</v>
      </c>
      <c r="AW1230" s="258" t="n">
        <v>750</v>
      </c>
      <c r="AX1230" s="258" t="n">
        <v>200</v>
      </c>
      <c r="AY1230" s="259" t="s">
        <v>109</v>
      </c>
      <c r="AZ1230" s="259" t="s">
        <v>109</v>
      </c>
      <c r="BA1230" s="49" t="s">
        <v>406</v>
      </c>
      <c r="BB1230" s="46" t="s">
        <v>108</v>
      </c>
      <c r="BI1230" s="49" t="n">
        <v>929</v>
      </c>
      <c r="BL1230" s="49" t="n">
        <v>1425</v>
      </c>
    </row>
    <row r="1231" s="240" customFormat="true" ht="12.75" hidden="false" customHeight="false" outlineLevel="0" collapsed="false">
      <c r="A1231" s="263" t="n">
        <v>4</v>
      </c>
      <c r="B1231" s="264" t="s">
        <v>394</v>
      </c>
      <c r="C1231" s="240" t="s">
        <v>429</v>
      </c>
      <c r="D1231" s="264" t="s">
        <v>396</v>
      </c>
      <c r="E1231" s="263" t="s">
        <v>102</v>
      </c>
      <c r="F1231" s="263" t="n">
        <v>3</v>
      </c>
      <c r="G1231" s="263"/>
      <c r="H1231" s="266"/>
      <c r="I1231" s="243"/>
      <c r="J1231" s="243"/>
      <c r="K1231" s="243"/>
      <c r="M1231" s="268"/>
      <c r="N1231" s="268"/>
      <c r="O1231" s="243"/>
      <c r="P1231" s="243"/>
      <c r="R1231" s="240" t="s">
        <v>357</v>
      </c>
      <c r="S1231" s="240" t="s">
        <v>364</v>
      </c>
      <c r="Z1231" s="240" t="n">
        <v>330</v>
      </c>
      <c r="AA1231" s="49" t="n">
        <f aca="false">Z1231</f>
        <v>330</v>
      </c>
      <c r="AB1231" s="240" t="s">
        <v>352</v>
      </c>
      <c r="AE1231" s="240" t="s">
        <v>107</v>
      </c>
      <c r="AG1231" s="240" t="n">
        <v>1</v>
      </c>
      <c r="AJ1231" s="240" t="s">
        <v>353</v>
      </c>
      <c r="AK1231" s="240" t="s">
        <v>359</v>
      </c>
      <c r="AL1231" s="240" t="s">
        <v>397</v>
      </c>
      <c r="AM1231" s="240" t="s">
        <v>360</v>
      </c>
      <c r="AQ1231" s="240" t="n">
        <v>10.75</v>
      </c>
      <c r="AR1231" s="263" t="s">
        <v>113</v>
      </c>
      <c r="AS1231" s="240" t="s">
        <v>147</v>
      </c>
      <c r="AT1231" s="269" t="n">
        <v>60</v>
      </c>
      <c r="AU1231" s="240" t="s">
        <v>130</v>
      </c>
      <c r="AV1231" s="269" t="n">
        <v>40</v>
      </c>
      <c r="AW1231" s="270" t="n">
        <v>750</v>
      </c>
      <c r="AX1231" s="270" t="n">
        <v>200</v>
      </c>
      <c r="AY1231" s="271" t="s">
        <v>109</v>
      </c>
      <c r="AZ1231" s="271" t="n">
        <v>2</v>
      </c>
      <c r="BA1231" s="240" t="s">
        <v>405</v>
      </c>
      <c r="BB1231" s="263" t="s">
        <v>108</v>
      </c>
      <c r="BI1231" s="240" t="n">
        <v>923</v>
      </c>
      <c r="BL1231" s="49" t="n">
        <v>1423</v>
      </c>
    </row>
    <row r="1232" s="240" customFormat="true" ht="12.75" hidden="false" customHeight="false" outlineLevel="0" collapsed="false">
      <c r="A1232" s="263"/>
      <c r="B1232" s="264"/>
      <c r="D1232" s="264"/>
      <c r="E1232" s="263"/>
      <c r="F1232" s="263"/>
      <c r="G1232" s="263"/>
      <c r="H1232" s="266"/>
      <c r="I1232" s="243"/>
      <c r="J1232" s="243"/>
      <c r="K1232" s="243"/>
      <c r="M1232" s="268"/>
      <c r="N1232" s="268"/>
      <c r="O1232" s="243"/>
      <c r="P1232" s="243"/>
      <c r="Z1232" s="49" t="s">
        <v>118</v>
      </c>
      <c r="AA1232" s="49" t="n">
        <f aca="false">AVERAGE(AA1227:AA1231)</f>
        <v>538</v>
      </c>
      <c r="AR1232" s="263"/>
      <c r="AT1232" s="269"/>
      <c r="AV1232" s="269"/>
      <c r="AW1232" s="270"/>
      <c r="AX1232" s="270"/>
      <c r="AY1232" s="271"/>
      <c r="AZ1232" s="271"/>
      <c r="BB1232" s="263"/>
      <c r="BL1232" s="49"/>
    </row>
    <row r="1233" s="240" customFormat="true" ht="12.75" hidden="false" customHeight="false" outlineLevel="0" collapsed="false">
      <c r="A1233" s="263"/>
      <c r="B1233" s="264"/>
      <c r="D1233" s="264"/>
      <c r="E1233" s="263"/>
      <c r="F1233" s="263"/>
      <c r="G1233" s="263"/>
      <c r="H1233" s="266"/>
      <c r="I1233" s="243"/>
      <c r="J1233" s="243"/>
      <c r="K1233" s="243"/>
      <c r="M1233" s="268"/>
      <c r="N1233" s="268"/>
      <c r="O1233" s="243"/>
      <c r="P1233" s="243"/>
      <c r="Z1233" s="49" t="s">
        <v>152</v>
      </c>
      <c r="AA1233" s="49" t="n">
        <f aca="false">MIN(Z1227:Z1231)</f>
        <v>330</v>
      </c>
      <c r="AR1233" s="263"/>
      <c r="AT1233" s="269"/>
      <c r="AV1233" s="269"/>
      <c r="AW1233" s="270"/>
      <c r="AX1233" s="270"/>
      <c r="AY1233" s="271"/>
      <c r="AZ1233" s="271"/>
      <c r="BB1233" s="263"/>
      <c r="BL1233" s="49"/>
    </row>
    <row r="1234" s="240" customFormat="true" ht="12.75" hidden="false" customHeight="false" outlineLevel="0" collapsed="false">
      <c r="A1234" s="263"/>
      <c r="B1234" s="264"/>
      <c r="D1234" s="264"/>
      <c r="E1234" s="263"/>
      <c r="F1234" s="263"/>
      <c r="G1234" s="263"/>
      <c r="H1234" s="266"/>
      <c r="I1234" s="243"/>
      <c r="J1234" s="243"/>
      <c r="K1234" s="243"/>
      <c r="M1234" s="268"/>
      <c r="N1234" s="268"/>
      <c r="O1234" s="243"/>
      <c r="P1234" s="243"/>
      <c r="Z1234" s="240" t="s">
        <v>153</v>
      </c>
      <c r="AA1234" s="240" t="n">
        <f aca="false">MAX(Z1227:Z1231)</f>
        <v>730</v>
      </c>
      <c r="AR1234" s="263"/>
      <c r="AT1234" s="269"/>
      <c r="AV1234" s="269"/>
      <c r="AW1234" s="270"/>
      <c r="AX1234" s="270"/>
      <c r="AY1234" s="271"/>
      <c r="AZ1234" s="271"/>
      <c r="BB1234" s="263"/>
    </row>
    <row r="1235" s="116" customFormat="true" ht="12.75" hidden="false" customHeight="false" outlineLevel="0" collapsed="false">
      <c r="A1235" s="113"/>
      <c r="B1235" s="149"/>
      <c r="D1235" s="149"/>
      <c r="E1235" s="113"/>
      <c r="F1235" s="113"/>
      <c r="G1235" s="113"/>
      <c r="H1235" s="150"/>
      <c r="I1235" s="151"/>
      <c r="J1235" s="151"/>
      <c r="K1235" s="151"/>
      <c r="M1235" s="152"/>
      <c r="N1235" s="152"/>
      <c r="O1235" s="151"/>
      <c r="P1235" s="151"/>
      <c r="Z1235" s="116" t="s">
        <v>154</v>
      </c>
      <c r="AA1235" s="116" t="n">
        <f aca="false">STDEV(Z1227:Z1231)</f>
        <v>177.115781340907</v>
      </c>
      <c r="AR1235" s="113"/>
      <c r="AT1235" s="260"/>
      <c r="AV1235" s="260"/>
      <c r="AW1235" s="261"/>
      <c r="AX1235" s="261"/>
      <c r="AY1235" s="262"/>
      <c r="AZ1235" s="262"/>
      <c r="BB1235" s="113"/>
    </row>
    <row r="1236" s="49" customFormat="true" ht="12.75" hidden="false" customHeight="false" outlineLevel="0" collapsed="false">
      <c r="A1236" s="46" t="n">
        <v>4</v>
      </c>
      <c r="B1236" s="87" t="s">
        <v>460</v>
      </c>
      <c r="C1236" s="49" t="s">
        <v>429</v>
      </c>
      <c r="D1236" s="87" t="s">
        <v>461</v>
      </c>
      <c r="E1236" s="46" t="s">
        <v>102</v>
      </c>
      <c r="F1236" s="46" t="n">
        <v>3</v>
      </c>
      <c r="G1236" s="46"/>
      <c r="H1236" s="47"/>
      <c r="I1236" s="48"/>
      <c r="J1236" s="48"/>
      <c r="K1236" s="48"/>
      <c r="M1236" s="50"/>
      <c r="N1236" s="50"/>
      <c r="O1236" s="48"/>
      <c r="P1236" s="48"/>
      <c r="R1236" s="49" t="s">
        <v>183</v>
      </c>
      <c r="S1236" s="49" t="s">
        <v>184</v>
      </c>
      <c r="Z1236" s="49" t="n">
        <v>2.2505292662181</v>
      </c>
      <c r="AA1236" s="49" t="n">
        <f aca="false">Z1236</f>
        <v>2.2505292662181</v>
      </c>
      <c r="AB1236" s="49" t="s">
        <v>352</v>
      </c>
      <c r="AE1236" s="49" t="s">
        <v>107</v>
      </c>
      <c r="AG1236" s="49" t="n">
        <v>1</v>
      </c>
      <c r="AJ1236" s="49" t="s">
        <v>353</v>
      </c>
      <c r="AK1236" s="49" t="s">
        <v>359</v>
      </c>
      <c r="AL1236" s="49" t="s">
        <v>397</v>
      </c>
      <c r="AM1236" s="49" t="s">
        <v>360</v>
      </c>
      <c r="AQ1236" s="49" t="n">
        <v>10.75</v>
      </c>
      <c r="AR1236" s="46" t="s">
        <v>113</v>
      </c>
      <c r="AS1236" s="49" t="s">
        <v>147</v>
      </c>
      <c r="AT1236" s="257" t="n">
        <v>60</v>
      </c>
      <c r="AU1236" s="49" t="s">
        <v>130</v>
      </c>
      <c r="AV1236" s="257" t="n">
        <v>40</v>
      </c>
      <c r="AW1236" s="258" t="n">
        <v>750</v>
      </c>
      <c r="AX1236" s="258" t="n">
        <v>200</v>
      </c>
      <c r="AY1236" s="259" t="s">
        <v>109</v>
      </c>
      <c r="AZ1236" s="259" t="s">
        <v>109</v>
      </c>
      <c r="BA1236" s="49" t="s">
        <v>115</v>
      </c>
      <c r="BB1236" s="46" t="s">
        <v>108</v>
      </c>
      <c r="BI1236" s="49" t="n">
        <v>924</v>
      </c>
      <c r="BL1236" s="49" t="n">
        <v>1432</v>
      </c>
    </row>
    <row r="1237" s="49" customFormat="true" ht="12.75" hidden="false" customHeight="false" outlineLevel="0" collapsed="false">
      <c r="A1237" s="46" t="n">
        <v>4</v>
      </c>
      <c r="B1237" s="87" t="s">
        <v>547</v>
      </c>
      <c r="C1237" s="49" t="s">
        <v>548</v>
      </c>
      <c r="D1237" s="87" t="s">
        <v>461</v>
      </c>
      <c r="E1237" s="46" t="s">
        <v>102</v>
      </c>
      <c r="F1237" s="46" t="n">
        <v>3</v>
      </c>
      <c r="G1237" s="46"/>
      <c r="H1237" s="47"/>
      <c r="I1237" s="48"/>
      <c r="J1237" s="48"/>
      <c r="K1237" s="48"/>
      <c r="M1237" s="50"/>
      <c r="N1237" s="50"/>
      <c r="O1237" s="48"/>
      <c r="P1237" s="48"/>
      <c r="R1237" s="49" t="s">
        <v>183</v>
      </c>
      <c r="S1237" s="49" t="s">
        <v>184</v>
      </c>
      <c r="Z1237" s="49" t="n">
        <v>2.22306362456342</v>
      </c>
      <c r="AA1237" s="49" t="n">
        <f aca="false">Z1237</f>
        <v>2.22306362456342</v>
      </c>
      <c r="AB1237" s="49" t="s">
        <v>352</v>
      </c>
      <c r="AE1237" s="49" t="s">
        <v>107</v>
      </c>
      <c r="AG1237" s="49" t="n">
        <v>3</v>
      </c>
      <c r="AJ1237" s="49" t="s">
        <v>353</v>
      </c>
      <c r="AM1237" s="49" t="s">
        <v>360</v>
      </c>
      <c r="AR1237" s="46"/>
      <c r="AS1237" s="49" t="s">
        <v>147</v>
      </c>
      <c r="AT1237" s="257" t="s">
        <v>109</v>
      </c>
      <c r="AU1237" s="49" t="s">
        <v>130</v>
      </c>
      <c r="AV1237" s="257" t="s">
        <v>109</v>
      </c>
      <c r="AW1237" s="258" t="n">
        <v>903.316666666667</v>
      </c>
      <c r="AX1237" s="258" t="n">
        <v>203.833333333333</v>
      </c>
      <c r="AY1237" s="259" t="n">
        <v>35.4275</v>
      </c>
      <c r="AZ1237" s="259" t="n">
        <v>2.77166666666667</v>
      </c>
      <c r="BA1237" s="49" t="s">
        <v>115</v>
      </c>
      <c r="BB1237" s="46" t="s">
        <v>108</v>
      </c>
      <c r="BI1237" s="49" t="n">
        <v>930</v>
      </c>
      <c r="BL1237" s="49" t="n">
        <v>1434</v>
      </c>
    </row>
    <row r="1238" s="49" customFormat="true" ht="12.75" hidden="false" customHeight="false" outlineLevel="0" collapsed="false">
      <c r="A1238" s="46"/>
      <c r="B1238" s="87"/>
      <c r="D1238" s="87"/>
      <c r="E1238" s="46"/>
      <c r="F1238" s="46"/>
      <c r="G1238" s="46"/>
      <c r="H1238" s="47"/>
      <c r="I1238" s="48"/>
      <c r="J1238" s="48"/>
      <c r="K1238" s="48"/>
      <c r="M1238" s="50"/>
      <c r="N1238" s="50"/>
      <c r="O1238" s="48"/>
      <c r="P1238" s="48"/>
      <c r="Z1238" s="49" t="s">
        <v>118</v>
      </c>
      <c r="AA1238" s="49" t="n">
        <f aca="false">AVERAGE(AA1236:AA1237)</f>
        <v>2.23679644539076</v>
      </c>
      <c r="AR1238" s="46"/>
      <c r="AT1238" s="257"/>
      <c r="AV1238" s="257"/>
      <c r="AW1238" s="258"/>
      <c r="AX1238" s="258"/>
      <c r="AY1238" s="259"/>
      <c r="AZ1238" s="259"/>
      <c r="BB1238" s="46"/>
    </row>
    <row r="1239" s="49" customFormat="true" ht="12.75" hidden="false" customHeight="false" outlineLevel="0" collapsed="false">
      <c r="A1239" s="46"/>
      <c r="B1239" s="87"/>
      <c r="D1239" s="87"/>
      <c r="E1239" s="46"/>
      <c r="F1239" s="46"/>
      <c r="G1239" s="46"/>
      <c r="H1239" s="47"/>
      <c r="I1239" s="48"/>
      <c r="J1239" s="48"/>
      <c r="K1239" s="48"/>
      <c r="M1239" s="50"/>
      <c r="N1239" s="50"/>
      <c r="O1239" s="48"/>
      <c r="P1239" s="48"/>
      <c r="Z1239" s="49" t="s">
        <v>152</v>
      </c>
      <c r="AA1239" s="49" t="n">
        <f aca="false">MIN(Z1236:Z1237)</f>
        <v>2.22306362456342</v>
      </c>
      <c r="AR1239" s="46"/>
      <c r="AT1239" s="257"/>
      <c r="AV1239" s="257"/>
      <c r="AW1239" s="258"/>
      <c r="AX1239" s="258"/>
      <c r="AY1239" s="259"/>
      <c r="AZ1239" s="259"/>
      <c r="BB1239" s="46"/>
    </row>
    <row r="1240" s="116" customFormat="true" ht="12.75" hidden="false" customHeight="false" outlineLevel="0" collapsed="false">
      <c r="A1240" s="113"/>
      <c r="B1240" s="149"/>
      <c r="D1240" s="149"/>
      <c r="E1240" s="113"/>
      <c r="F1240" s="113"/>
      <c r="G1240" s="113"/>
      <c r="H1240" s="150"/>
      <c r="I1240" s="151"/>
      <c r="J1240" s="151"/>
      <c r="K1240" s="151"/>
      <c r="M1240" s="152"/>
      <c r="N1240" s="152"/>
      <c r="O1240" s="151"/>
      <c r="P1240" s="151"/>
      <c r="Z1240" s="116" t="s">
        <v>153</v>
      </c>
      <c r="AA1240" s="116" t="n">
        <f aca="false">MAX(Z1236:Z1237)</f>
        <v>2.2505292662181</v>
      </c>
      <c r="AR1240" s="113"/>
      <c r="AT1240" s="260"/>
      <c r="AV1240" s="260"/>
      <c r="AW1240" s="261"/>
      <c r="AX1240" s="261"/>
      <c r="AY1240" s="262"/>
      <c r="AZ1240" s="262"/>
      <c r="BB1240" s="113"/>
    </row>
    <row r="1241" s="49" customFormat="true" ht="12.75" hidden="false" customHeight="false" outlineLevel="0" collapsed="false">
      <c r="A1241" s="46" t="n">
        <v>4</v>
      </c>
      <c r="B1241" s="87" t="s">
        <v>547</v>
      </c>
      <c r="C1241" s="49" t="s">
        <v>548</v>
      </c>
      <c r="D1241" s="87" t="s">
        <v>461</v>
      </c>
      <c r="E1241" s="46" t="s">
        <v>102</v>
      </c>
      <c r="F1241" s="46" t="n">
        <v>3</v>
      </c>
      <c r="G1241" s="46"/>
      <c r="H1241" s="47"/>
      <c r="I1241" s="48"/>
      <c r="J1241" s="48"/>
      <c r="K1241" s="48"/>
      <c r="M1241" s="50"/>
      <c r="N1241" s="50"/>
      <c r="O1241" s="48"/>
      <c r="P1241" s="48"/>
      <c r="R1241" s="49" t="s">
        <v>213</v>
      </c>
      <c r="S1241" s="49" t="s">
        <v>535</v>
      </c>
      <c r="Z1241" s="49" t="n">
        <v>2.18472088821653</v>
      </c>
      <c r="AA1241" s="49" t="n">
        <f aca="false">Z1241</f>
        <v>2.18472088821653</v>
      </c>
      <c r="AB1241" s="49" t="s">
        <v>352</v>
      </c>
      <c r="AE1241" s="49" t="s">
        <v>107</v>
      </c>
      <c r="AG1241" s="49" t="n">
        <v>3</v>
      </c>
      <c r="AJ1241" s="49" t="s">
        <v>353</v>
      </c>
      <c r="AM1241" s="49" t="s">
        <v>360</v>
      </c>
      <c r="AR1241" s="46"/>
      <c r="AS1241" s="49" t="s">
        <v>147</v>
      </c>
      <c r="AT1241" s="257" t="s">
        <v>109</v>
      </c>
      <c r="AU1241" s="49" t="s">
        <v>130</v>
      </c>
      <c r="AV1241" s="257" t="s">
        <v>109</v>
      </c>
      <c r="AW1241" s="258" t="n">
        <v>903.316666666667</v>
      </c>
      <c r="AX1241" s="258" t="n">
        <v>203.833333333333</v>
      </c>
      <c r="AY1241" s="259" t="n">
        <v>35.4275</v>
      </c>
      <c r="AZ1241" s="259" t="n">
        <v>2.77166666666667</v>
      </c>
      <c r="BA1241" s="49" t="s">
        <v>115</v>
      </c>
      <c r="BB1241" s="46" t="s">
        <v>108</v>
      </c>
      <c r="BI1241" s="49" t="n">
        <v>933</v>
      </c>
      <c r="BL1241" s="49" t="n">
        <v>1443</v>
      </c>
    </row>
    <row r="1242" s="49" customFormat="true" ht="12.75" hidden="false" customHeight="false" outlineLevel="0" collapsed="false">
      <c r="A1242" s="46" t="n">
        <v>8</v>
      </c>
      <c r="B1242" s="87" t="s">
        <v>544</v>
      </c>
      <c r="C1242" s="49" t="s">
        <v>545</v>
      </c>
      <c r="D1242" s="276" t="n">
        <v>33150</v>
      </c>
      <c r="E1242" s="46" t="s">
        <v>102</v>
      </c>
      <c r="F1242" s="46" t="n">
        <v>4</v>
      </c>
      <c r="G1242" s="46"/>
      <c r="H1242" s="47" t="n">
        <v>183</v>
      </c>
      <c r="I1242" s="48"/>
      <c r="J1242" s="48" t="n">
        <v>18.2</v>
      </c>
      <c r="K1242" s="48"/>
      <c r="M1242" s="50"/>
      <c r="N1242" s="50" t="n">
        <v>29800</v>
      </c>
      <c r="O1242" s="48"/>
      <c r="P1242" s="48" t="n">
        <v>13.9</v>
      </c>
      <c r="Q1242" s="49" t="s">
        <v>352</v>
      </c>
      <c r="R1242" s="49" t="s">
        <v>213</v>
      </c>
      <c r="S1242" s="49" t="s">
        <v>385</v>
      </c>
      <c r="W1242" s="49" t="n">
        <v>86.25</v>
      </c>
      <c r="Y1242" s="49" t="n">
        <v>17.7</v>
      </c>
      <c r="Z1242" s="49" t="n">
        <v>1.2865</v>
      </c>
      <c r="AA1242" s="49" t="n">
        <f aca="false">Z1242</f>
        <v>1.2865</v>
      </c>
      <c r="AB1242" s="49" t="s">
        <v>352</v>
      </c>
      <c r="AE1242" s="49" t="s">
        <v>107</v>
      </c>
      <c r="AG1242" s="49" t="n">
        <v>3</v>
      </c>
      <c r="AJ1242" s="49" t="s">
        <v>353</v>
      </c>
      <c r="AK1242" s="49" t="s">
        <v>359</v>
      </c>
      <c r="AL1242" s="49" t="s">
        <v>106</v>
      </c>
      <c r="AM1242" s="49" t="s">
        <v>360</v>
      </c>
      <c r="AQ1242" s="49" t="n">
        <v>15</v>
      </c>
      <c r="AR1242" s="46" t="s">
        <v>108</v>
      </c>
      <c r="AS1242" s="49" t="s">
        <v>130</v>
      </c>
      <c r="AT1242" s="257" t="n">
        <v>65</v>
      </c>
      <c r="AU1242" s="49" t="s">
        <v>147</v>
      </c>
      <c r="AV1242" s="257" t="n">
        <v>35</v>
      </c>
      <c r="AW1242" s="258" t="n">
        <v>977.75</v>
      </c>
      <c r="AX1242" s="258" t="n">
        <v>228.25</v>
      </c>
      <c r="AY1242" s="259" t="n">
        <v>31.5</v>
      </c>
      <c r="AZ1242" s="259" t="n">
        <v>4.225</v>
      </c>
      <c r="BA1242" s="49" t="s">
        <v>361</v>
      </c>
      <c r="BB1242" s="46" t="s">
        <v>126</v>
      </c>
      <c r="BI1242" s="49" t="n">
        <v>745</v>
      </c>
      <c r="BL1242" s="49" t="n">
        <v>1392</v>
      </c>
    </row>
    <row r="1243" s="49" customFormat="true" ht="12.75" hidden="false" customHeight="false" outlineLevel="0" collapsed="false">
      <c r="A1243" s="46" t="n">
        <v>8</v>
      </c>
      <c r="B1243" s="87" t="s">
        <v>546</v>
      </c>
      <c r="C1243" s="49" t="s">
        <v>545</v>
      </c>
      <c r="D1243" s="276" t="n">
        <v>33169</v>
      </c>
      <c r="E1243" s="46" t="s">
        <v>102</v>
      </c>
      <c r="F1243" s="46" t="n">
        <v>3</v>
      </c>
      <c r="G1243" s="46"/>
      <c r="H1243" s="47" t="n">
        <v>205</v>
      </c>
      <c r="I1243" s="48"/>
      <c r="J1243" s="48" t="n">
        <v>14.4</v>
      </c>
      <c r="K1243" s="48"/>
      <c r="M1243" s="50"/>
      <c r="N1243" s="50" t="n">
        <v>31200</v>
      </c>
      <c r="O1243" s="48"/>
      <c r="P1243" s="48" t="n">
        <v>11.3166666666667</v>
      </c>
      <c r="Q1243" s="49" t="s">
        <v>352</v>
      </c>
      <c r="R1243" s="49" t="s">
        <v>213</v>
      </c>
      <c r="S1243" s="49" t="s">
        <v>385</v>
      </c>
      <c r="W1243" s="49" t="n">
        <v>85</v>
      </c>
      <c r="Y1243" s="49" t="n">
        <v>19.1333333333333</v>
      </c>
      <c r="Z1243" s="49" t="n">
        <v>1.69066666666667</v>
      </c>
      <c r="AA1243" s="49" t="n">
        <f aca="false">Z1243</f>
        <v>1.69066666666667</v>
      </c>
      <c r="AB1243" s="49" t="s">
        <v>352</v>
      </c>
      <c r="AE1243" s="49" t="s">
        <v>107</v>
      </c>
      <c r="AG1243" s="49" t="n">
        <v>3</v>
      </c>
      <c r="AJ1243" s="49" t="s">
        <v>353</v>
      </c>
      <c r="AK1243" s="49" t="s">
        <v>359</v>
      </c>
      <c r="AL1243" s="49" t="s">
        <v>106</v>
      </c>
      <c r="AM1243" s="49" t="s">
        <v>360</v>
      </c>
      <c r="AQ1243" s="49" t="n">
        <v>15</v>
      </c>
      <c r="AR1243" s="46" t="s">
        <v>108</v>
      </c>
      <c r="AS1243" s="49" t="s">
        <v>130</v>
      </c>
      <c r="AT1243" s="257" t="n">
        <v>65</v>
      </c>
      <c r="AU1243" s="49" t="s">
        <v>147</v>
      </c>
      <c r="AV1243" s="257" t="n">
        <v>35</v>
      </c>
      <c r="AW1243" s="258" t="n">
        <v>822</v>
      </c>
      <c r="AX1243" s="258" t="n">
        <v>228.666666666667</v>
      </c>
      <c r="AY1243" s="259" t="n">
        <v>34</v>
      </c>
      <c r="AZ1243" s="259" t="n">
        <v>4.7</v>
      </c>
      <c r="BA1243" s="49" t="s">
        <v>361</v>
      </c>
      <c r="BB1243" s="46" t="s">
        <v>126</v>
      </c>
      <c r="BI1243" s="49" t="n">
        <v>748</v>
      </c>
      <c r="BL1243" s="49" t="n">
        <v>1393</v>
      </c>
    </row>
    <row r="1244" s="240" customFormat="true" ht="12.75" hidden="false" customHeight="false" outlineLevel="0" collapsed="false">
      <c r="A1244" s="263" t="n">
        <v>4</v>
      </c>
      <c r="B1244" s="264" t="s">
        <v>549</v>
      </c>
      <c r="C1244" s="240" t="s">
        <v>548</v>
      </c>
      <c r="D1244" s="264" t="s">
        <v>550</v>
      </c>
      <c r="E1244" s="263" t="s">
        <v>102</v>
      </c>
      <c r="F1244" s="263" t="n">
        <v>3</v>
      </c>
      <c r="G1244" s="263"/>
      <c r="H1244" s="266"/>
      <c r="I1244" s="243"/>
      <c r="J1244" s="243"/>
      <c r="K1244" s="243"/>
      <c r="M1244" s="268"/>
      <c r="N1244" s="268"/>
      <c r="O1244" s="243"/>
      <c r="P1244" s="243"/>
      <c r="R1244" s="240" t="s">
        <v>213</v>
      </c>
      <c r="S1244" s="240" t="s">
        <v>535</v>
      </c>
      <c r="Z1244" s="240" t="n">
        <v>2.15724915659245</v>
      </c>
      <c r="AA1244" s="240" t="n">
        <f aca="false">Z1244</f>
        <v>2.15724915659245</v>
      </c>
      <c r="AB1244" s="240" t="s">
        <v>352</v>
      </c>
      <c r="AE1244" s="240" t="s">
        <v>107</v>
      </c>
      <c r="AG1244" s="240" t="n">
        <v>3</v>
      </c>
      <c r="AJ1244" s="240" t="s">
        <v>353</v>
      </c>
      <c r="AM1244" s="240" t="s">
        <v>360</v>
      </c>
      <c r="AR1244" s="263"/>
      <c r="AS1244" s="240" t="s">
        <v>147</v>
      </c>
      <c r="AT1244" s="269" t="s">
        <v>109</v>
      </c>
      <c r="AU1244" s="240" t="s">
        <v>130</v>
      </c>
      <c r="AV1244" s="269" t="s">
        <v>109</v>
      </c>
      <c r="AW1244" s="270" t="n">
        <v>903.316666666667</v>
      </c>
      <c r="AX1244" s="270" t="n">
        <v>203.833333333333</v>
      </c>
      <c r="AY1244" s="271" t="n">
        <v>35.4275</v>
      </c>
      <c r="AZ1244" s="271" t="n">
        <v>2.77166666666667</v>
      </c>
      <c r="BA1244" s="240" t="s">
        <v>361</v>
      </c>
      <c r="BB1244" s="263" t="s">
        <v>108</v>
      </c>
      <c r="BI1244" s="240" t="n">
        <v>937</v>
      </c>
      <c r="BL1244" s="49" t="n">
        <v>1444</v>
      </c>
    </row>
    <row r="1245" s="49" customFormat="true" ht="12.75" hidden="false" customHeight="false" outlineLevel="0" collapsed="false">
      <c r="A1245" s="46"/>
      <c r="B1245" s="87"/>
      <c r="D1245" s="87"/>
      <c r="E1245" s="46"/>
      <c r="F1245" s="46"/>
      <c r="G1245" s="46"/>
      <c r="H1245" s="47"/>
      <c r="I1245" s="48"/>
      <c r="J1245" s="48"/>
      <c r="K1245" s="48"/>
      <c r="M1245" s="50"/>
      <c r="N1245" s="50"/>
      <c r="O1245" s="48"/>
      <c r="P1245" s="48"/>
      <c r="Z1245" s="49" t="s">
        <v>118</v>
      </c>
      <c r="AA1245" s="49" t="n">
        <f aca="false">AVERAGE(AA1241:AA1244)</f>
        <v>1.82978417786891</v>
      </c>
      <c r="AR1245" s="46"/>
      <c r="AT1245" s="257"/>
      <c r="AV1245" s="257"/>
      <c r="AW1245" s="258"/>
      <c r="AX1245" s="258"/>
      <c r="AY1245" s="259"/>
      <c r="AZ1245" s="259"/>
      <c r="BB1245" s="46"/>
    </row>
    <row r="1246" s="49" customFormat="true" ht="12.75" hidden="false" customHeight="false" outlineLevel="0" collapsed="false">
      <c r="A1246" s="46"/>
      <c r="B1246" s="87"/>
      <c r="D1246" s="87"/>
      <c r="E1246" s="46"/>
      <c r="F1246" s="46"/>
      <c r="G1246" s="46"/>
      <c r="H1246" s="47"/>
      <c r="I1246" s="48"/>
      <c r="J1246" s="48"/>
      <c r="K1246" s="48"/>
      <c r="M1246" s="50"/>
      <c r="N1246" s="50"/>
      <c r="O1246" s="48"/>
      <c r="P1246" s="48"/>
      <c r="Z1246" s="49" t="s">
        <v>152</v>
      </c>
      <c r="AA1246" s="49" t="n">
        <f aca="false">MIN(Z1241:Z1244)</f>
        <v>1.2865</v>
      </c>
      <c r="AR1246" s="46"/>
      <c r="AT1246" s="257"/>
      <c r="AV1246" s="257"/>
      <c r="AW1246" s="258"/>
      <c r="AX1246" s="258"/>
      <c r="AY1246" s="259"/>
      <c r="AZ1246" s="259"/>
      <c r="BB1246" s="46"/>
    </row>
    <row r="1247" s="240" customFormat="true" ht="12.75" hidden="false" customHeight="false" outlineLevel="0" collapsed="false">
      <c r="A1247" s="263"/>
      <c r="B1247" s="264"/>
      <c r="D1247" s="264"/>
      <c r="E1247" s="263"/>
      <c r="F1247" s="263"/>
      <c r="G1247" s="263"/>
      <c r="H1247" s="266"/>
      <c r="I1247" s="243"/>
      <c r="J1247" s="243"/>
      <c r="K1247" s="243"/>
      <c r="M1247" s="268"/>
      <c r="N1247" s="268"/>
      <c r="O1247" s="243"/>
      <c r="P1247" s="243"/>
      <c r="Z1247" s="240" t="s">
        <v>153</v>
      </c>
      <c r="AA1247" s="240" t="n">
        <f aca="false">MAX(Z1241:Z1244)</f>
        <v>2.18472088821653</v>
      </c>
      <c r="AR1247" s="263"/>
      <c r="AT1247" s="269"/>
      <c r="AV1247" s="269"/>
      <c r="AW1247" s="270"/>
      <c r="AX1247" s="270"/>
      <c r="AY1247" s="271"/>
      <c r="AZ1247" s="271"/>
      <c r="BB1247" s="263"/>
    </row>
    <row r="1248" s="116" customFormat="true" ht="12.75" hidden="false" customHeight="false" outlineLevel="0" collapsed="false">
      <c r="A1248" s="113"/>
      <c r="B1248" s="149"/>
      <c r="D1248" s="149"/>
      <c r="E1248" s="113"/>
      <c r="F1248" s="113"/>
      <c r="G1248" s="113"/>
      <c r="H1248" s="150"/>
      <c r="I1248" s="151"/>
      <c r="J1248" s="151"/>
      <c r="K1248" s="151"/>
      <c r="M1248" s="152"/>
      <c r="N1248" s="152"/>
      <c r="O1248" s="151"/>
      <c r="P1248" s="151"/>
      <c r="Z1248" s="116" t="s">
        <v>154</v>
      </c>
      <c r="AA1248" s="116" t="n">
        <f aca="false">STDEV(Z1241:Z1244)</f>
        <v>0.427287865686435</v>
      </c>
      <c r="AR1248" s="113"/>
      <c r="AT1248" s="260"/>
      <c r="AV1248" s="260"/>
      <c r="AW1248" s="261"/>
      <c r="AX1248" s="261"/>
      <c r="AY1248" s="262"/>
      <c r="AZ1248" s="262"/>
      <c r="BB1248" s="113"/>
    </row>
    <row r="1249" s="49" customFormat="true" ht="12.75" hidden="false" customHeight="false" outlineLevel="0" collapsed="false">
      <c r="A1249" s="46" t="n">
        <v>4</v>
      </c>
      <c r="B1249" s="87" t="s">
        <v>460</v>
      </c>
      <c r="C1249" s="49" t="s">
        <v>429</v>
      </c>
      <c r="D1249" s="264" t="s">
        <v>461</v>
      </c>
      <c r="E1249" s="46" t="s">
        <v>102</v>
      </c>
      <c r="F1249" s="46" t="n">
        <v>3</v>
      </c>
      <c r="G1249" s="46"/>
      <c r="H1249" s="47"/>
      <c r="I1249" s="48"/>
      <c r="J1249" s="48"/>
      <c r="K1249" s="48"/>
      <c r="M1249" s="50"/>
      <c r="N1249" s="50"/>
      <c r="O1249" s="48"/>
      <c r="P1249" s="48"/>
      <c r="R1249" s="49" t="s">
        <v>230</v>
      </c>
      <c r="S1249" s="49" t="s">
        <v>184</v>
      </c>
      <c r="Z1249" s="49" t="n">
        <v>1.1</v>
      </c>
      <c r="AA1249" s="49" t="n">
        <f aca="false">Z1249</f>
        <v>1.1</v>
      </c>
      <c r="AB1249" s="49" t="s">
        <v>352</v>
      </c>
      <c r="AE1249" s="49" t="s">
        <v>107</v>
      </c>
      <c r="AG1249" s="49" t="n">
        <v>1</v>
      </c>
      <c r="AJ1249" s="49" t="s">
        <v>353</v>
      </c>
      <c r="AK1249" s="49" t="s">
        <v>359</v>
      </c>
      <c r="AL1249" s="49" t="s">
        <v>397</v>
      </c>
      <c r="AM1249" s="49" t="s">
        <v>360</v>
      </c>
      <c r="AQ1249" s="49" t="n">
        <v>10.75</v>
      </c>
      <c r="AR1249" s="46" t="s">
        <v>113</v>
      </c>
      <c r="AS1249" s="49" t="s">
        <v>147</v>
      </c>
      <c r="AT1249" s="257" t="n">
        <v>60</v>
      </c>
      <c r="AU1249" s="49" t="s">
        <v>130</v>
      </c>
      <c r="AV1249" s="257" t="n">
        <v>40</v>
      </c>
      <c r="AW1249" s="258" t="n">
        <v>750</v>
      </c>
      <c r="AX1249" s="258" t="n">
        <v>200</v>
      </c>
      <c r="AY1249" s="259" t="s">
        <v>109</v>
      </c>
      <c r="AZ1249" s="259" t="s">
        <v>109</v>
      </c>
      <c r="BA1249" s="49" t="s">
        <v>115</v>
      </c>
      <c r="BB1249" s="46" t="s">
        <v>108</v>
      </c>
      <c r="BI1249" s="49" t="n">
        <v>925</v>
      </c>
      <c r="BL1249" s="49" t="n">
        <v>1455</v>
      </c>
    </row>
    <row r="1250" s="240" customFormat="true" ht="12.75" hidden="false" customHeight="false" outlineLevel="0" collapsed="false">
      <c r="A1250" s="263" t="n">
        <v>4</v>
      </c>
      <c r="B1250" s="264" t="s">
        <v>547</v>
      </c>
      <c r="C1250" s="240" t="s">
        <v>548</v>
      </c>
      <c r="D1250" s="264" t="s">
        <v>461</v>
      </c>
      <c r="E1250" s="263" t="s">
        <v>102</v>
      </c>
      <c r="F1250" s="263" t="n">
        <v>3</v>
      </c>
      <c r="G1250" s="263"/>
      <c r="H1250" s="266"/>
      <c r="I1250" s="243"/>
      <c r="J1250" s="243"/>
      <c r="K1250" s="243"/>
      <c r="M1250" s="268"/>
      <c r="N1250" s="268"/>
      <c r="O1250" s="243"/>
      <c r="P1250" s="243"/>
      <c r="R1250" s="240" t="s">
        <v>230</v>
      </c>
      <c r="S1250" s="240" t="s">
        <v>184</v>
      </c>
      <c r="Z1250" s="240" t="n">
        <v>0.0600143699370393</v>
      </c>
      <c r="AA1250" s="240" t="n">
        <f aca="false">Z1250</f>
        <v>0.0600143699370393</v>
      </c>
      <c r="AB1250" s="240" t="s">
        <v>352</v>
      </c>
      <c r="AE1250" s="240" t="s">
        <v>107</v>
      </c>
      <c r="AG1250" s="240" t="n">
        <v>3</v>
      </c>
      <c r="AJ1250" s="240" t="s">
        <v>353</v>
      </c>
      <c r="AM1250" s="240" t="s">
        <v>360</v>
      </c>
      <c r="AR1250" s="263"/>
      <c r="AS1250" s="240" t="s">
        <v>147</v>
      </c>
      <c r="AT1250" s="269" t="s">
        <v>109</v>
      </c>
      <c r="AU1250" s="240" t="s">
        <v>130</v>
      </c>
      <c r="AV1250" s="269" t="s">
        <v>109</v>
      </c>
      <c r="AW1250" s="270" t="n">
        <v>903.316666666667</v>
      </c>
      <c r="AX1250" s="270" t="n">
        <v>203.833333333333</v>
      </c>
      <c r="AY1250" s="271" t="n">
        <v>35.4275</v>
      </c>
      <c r="AZ1250" s="271" t="n">
        <v>2.77166666666667</v>
      </c>
      <c r="BA1250" s="240" t="s">
        <v>115</v>
      </c>
      <c r="BB1250" s="263" t="s">
        <v>108</v>
      </c>
      <c r="BI1250" s="240" t="n">
        <v>931</v>
      </c>
      <c r="BL1250" s="240" t="n">
        <v>1457</v>
      </c>
    </row>
    <row r="1251" s="240" customFormat="true" ht="12.75" hidden="false" customHeight="false" outlineLevel="0" collapsed="false">
      <c r="A1251" s="263"/>
      <c r="B1251" s="264"/>
      <c r="D1251" s="264"/>
      <c r="E1251" s="263"/>
      <c r="F1251" s="263"/>
      <c r="G1251" s="263"/>
      <c r="H1251" s="266"/>
      <c r="I1251" s="243"/>
      <c r="J1251" s="243"/>
      <c r="K1251" s="243"/>
      <c r="M1251" s="268"/>
      <c r="N1251" s="268"/>
      <c r="O1251" s="243"/>
      <c r="P1251" s="243"/>
      <c r="Z1251" s="49" t="s">
        <v>118</v>
      </c>
      <c r="AA1251" s="49" t="n">
        <f aca="false">AVERAGE(AA1249:AA1250)</f>
        <v>0.58000718496852</v>
      </c>
      <c r="AR1251" s="263"/>
      <c r="AT1251" s="269"/>
      <c r="AV1251" s="269"/>
      <c r="AW1251" s="270"/>
      <c r="AX1251" s="270"/>
      <c r="AY1251" s="271"/>
      <c r="AZ1251" s="271"/>
      <c r="BB1251" s="263"/>
    </row>
    <row r="1252" s="240" customFormat="true" ht="12.75" hidden="false" customHeight="false" outlineLevel="0" collapsed="false">
      <c r="A1252" s="263"/>
      <c r="B1252" s="264"/>
      <c r="D1252" s="264"/>
      <c r="E1252" s="263"/>
      <c r="F1252" s="263"/>
      <c r="G1252" s="263"/>
      <c r="H1252" s="266"/>
      <c r="I1252" s="243"/>
      <c r="J1252" s="243"/>
      <c r="K1252" s="243"/>
      <c r="M1252" s="268"/>
      <c r="N1252" s="268"/>
      <c r="O1252" s="243"/>
      <c r="P1252" s="243"/>
      <c r="Z1252" s="49" t="s">
        <v>152</v>
      </c>
      <c r="AA1252" s="49" t="n">
        <f aca="false">MIN(Z1249:Z1250)</f>
        <v>0.0600143699370393</v>
      </c>
      <c r="AR1252" s="263"/>
      <c r="AT1252" s="269"/>
      <c r="AV1252" s="269"/>
      <c r="AW1252" s="270"/>
      <c r="AX1252" s="270"/>
      <c r="AY1252" s="271"/>
      <c r="AZ1252" s="271"/>
      <c r="BB1252" s="263"/>
    </row>
    <row r="1253" s="116" customFormat="true" ht="12.75" hidden="false" customHeight="false" outlineLevel="0" collapsed="false">
      <c r="A1253" s="113"/>
      <c r="B1253" s="149"/>
      <c r="D1253" s="149"/>
      <c r="E1253" s="113"/>
      <c r="F1253" s="113"/>
      <c r="G1253" s="113"/>
      <c r="H1253" s="150"/>
      <c r="I1253" s="151"/>
      <c r="J1253" s="151"/>
      <c r="K1253" s="151"/>
      <c r="M1253" s="152"/>
      <c r="N1253" s="152"/>
      <c r="O1253" s="151"/>
      <c r="P1253" s="151"/>
      <c r="Z1253" s="116" t="s">
        <v>153</v>
      </c>
      <c r="AA1253" s="116" t="n">
        <f aca="false">MAX(Z1249:Z1250)</f>
        <v>1.1</v>
      </c>
      <c r="AR1253" s="113"/>
      <c r="AT1253" s="260"/>
      <c r="AV1253" s="260"/>
      <c r="AW1253" s="261"/>
      <c r="AX1253" s="261"/>
      <c r="AY1253" s="262"/>
      <c r="AZ1253" s="262"/>
      <c r="BB1253" s="113"/>
    </row>
    <row r="1254" s="322" customFormat="true" ht="12.75" hidden="false" customHeight="false" outlineLevel="0" collapsed="false">
      <c r="A1254" s="320" t="n">
        <v>8</v>
      </c>
      <c r="B1254" s="321" t="s">
        <v>544</v>
      </c>
      <c r="C1254" s="322" t="s">
        <v>545</v>
      </c>
      <c r="D1254" s="323" t="n">
        <v>33150</v>
      </c>
      <c r="E1254" s="320" t="s">
        <v>102</v>
      </c>
      <c r="F1254" s="320" t="n">
        <v>4</v>
      </c>
      <c r="G1254" s="320"/>
      <c r="H1254" s="324" t="n">
        <v>183</v>
      </c>
      <c r="I1254" s="325"/>
      <c r="J1254" s="325" t="n">
        <v>18.2</v>
      </c>
      <c r="K1254" s="325"/>
      <c r="M1254" s="326"/>
      <c r="N1254" s="326" t="n">
        <v>29800</v>
      </c>
      <c r="O1254" s="325"/>
      <c r="P1254" s="325" t="n">
        <v>13.9</v>
      </c>
      <c r="Q1254" s="322" t="s">
        <v>352</v>
      </c>
      <c r="R1254" s="322" t="s">
        <v>218</v>
      </c>
      <c r="S1254" s="322" t="s">
        <v>219</v>
      </c>
      <c r="W1254" s="322" t="n">
        <v>11.925</v>
      </c>
      <c r="Y1254" s="322" t="n">
        <v>0.65</v>
      </c>
      <c r="Z1254" s="322" t="n">
        <v>0.0475</v>
      </c>
      <c r="AA1254" s="322" t="n">
        <f aca="false">Z1254</f>
        <v>0.0475</v>
      </c>
      <c r="AB1254" s="322" t="s">
        <v>352</v>
      </c>
      <c r="AE1254" s="322" t="s">
        <v>107</v>
      </c>
      <c r="AG1254" s="322" t="n">
        <v>3</v>
      </c>
      <c r="AJ1254" s="322" t="s">
        <v>353</v>
      </c>
      <c r="AK1254" s="322" t="s">
        <v>359</v>
      </c>
      <c r="AL1254" s="322" t="s">
        <v>106</v>
      </c>
      <c r="AM1254" s="322" t="s">
        <v>360</v>
      </c>
      <c r="AQ1254" s="322" t="n">
        <v>15</v>
      </c>
      <c r="AR1254" s="320" t="s">
        <v>108</v>
      </c>
      <c r="AS1254" s="322" t="s">
        <v>130</v>
      </c>
      <c r="AT1254" s="327" t="n">
        <v>65</v>
      </c>
      <c r="AU1254" s="322" t="s">
        <v>147</v>
      </c>
      <c r="AV1254" s="327" t="n">
        <v>35</v>
      </c>
      <c r="AW1254" s="328" t="n">
        <v>977.75</v>
      </c>
      <c r="AX1254" s="328" t="n">
        <v>228.25</v>
      </c>
      <c r="AY1254" s="329" t="n">
        <v>31.5</v>
      </c>
      <c r="AZ1254" s="329" t="n">
        <v>4.225</v>
      </c>
      <c r="BA1254" s="322" t="s">
        <v>361</v>
      </c>
      <c r="BB1254" s="320" t="s">
        <v>126</v>
      </c>
      <c r="BI1254" s="322" t="n">
        <v>767</v>
      </c>
      <c r="BL1254" s="322" t="n">
        <v>1394</v>
      </c>
    </row>
    <row r="1255" s="135" customFormat="true" ht="12.75" hidden="false" customHeight="false" outlineLevel="0" collapsed="false">
      <c r="A1255" s="133"/>
      <c r="B1255" s="134"/>
      <c r="D1255" s="134"/>
      <c r="E1255" s="133"/>
      <c r="F1255" s="133"/>
      <c r="G1255" s="133"/>
      <c r="H1255" s="137"/>
      <c r="I1255" s="138"/>
      <c r="J1255" s="138"/>
      <c r="K1255" s="138"/>
      <c r="M1255" s="139"/>
      <c r="N1255" s="139"/>
      <c r="O1255" s="138"/>
      <c r="P1255" s="138"/>
      <c r="AR1255" s="133"/>
      <c r="AT1255" s="233"/>
      <c r="AV1255" s="233"/>
      <c r="AW1255" s="234"/>
      <c r="AX1255" s="234"/>
      <c r="AY1255" s="235"/>
      <c r="AZ1255" s="235"/>
      <c r="BB1255" s="133"/>
      <c r="BL1255" s="142"/>
    </row>
    <row r="1256" s="49" customFormat="true" ht="12.75" hidden="false" customHeight="false" outlineLevel="0" collapsed="false">
      <c r="A1256" s="46" t="n">
        <v>8</v>
      </c>
      <c r="B1256" s="87" t="s">
        <v>544</v>
      </c>
      <c r="C1256" s="49" t="s">
        <v>545</v>
      </c>
      <c r="D1256" s="276" t="n">
        <v>33150</v>
      </c>
      <c r="E1256" s="46" t="s">
        <v>102</v>
      </c>
      <c r="F1256" s="46" t="n">
        <v>4</v>
      </c>
      <c r="G1256" s="46"/>
      <c r="H1256" s="47" t="n">
        <v>183</v>
      </c>
      <c r="I1256" s="48"/>
      <c r="J1256" s="48" t="n">
        <v>18.2</v>
      </c>
      <c r="K1256" s="48"/>
      <c r="M1256" s="50"/>
      <c r="N1256" s="50" t="n">
        <v>29800</v>
      </c>
      <c r="O1256" s="48"/>
      <c r="P1256" s="48" t="n">
        <v>13.9</v>
      </c>
      <c r="Q1256" s="49" t="s">
        <v>352</v>
      </c>
      <c r="R1256" s="49" t="s">
        <v>183</v>
      </c>
      <c r="S1256" s="49" t="s">
        <v>184</v>
      </c>
      <c r="U1256" s="49" t="n">
        <v>0.0235</v>
      </c>
      <c r="Y1256" s="49" t="n">
        <v>5.61</v>
      </c>
      <c r="Z1256" s="49" t="n">
        <v>0.4</v>
      </c>
      <c r="AA1256" s="49" t="n">
        <f aca="false">Z1256</f>
        <v>0.4</v>
      </c>
      <c r="AB1256" s="49" t="s">
        <v>352</v>
      </c>
      <c r="AE1256" s="49" t="s">
        <v>107</v>
      </c>
      <c r="AG1256" s="49" t="n">
        <v>3</v>
      </c>
      <c r="AJ1256" s="49" t="s">
        <v>353</v>
      </c>
      <c r="AK1256" s="49" t="s">
        <v>359</v>
      </c>
      <c r="AL1256" s="49" t="s">
        <v>106</v>
      </c>
      <c r="AM1256" s="49" t="s">
        <v>360</v>
      </c>
      <c r="AQ1256" s="49" t="n">
        <v>15</v>
      </c>
      <c r="AR1256" s="46" t="s">
        <v>108</v>
      </c>
      <c r="AS1256" s="49" t="s">
        <v>130</v>
      </c>
      <c r="AT1256" s="257" t="n">
        <v>65</v>
      </c>
      <c r="AU1256" s="49" t="s">
        <v>147</v>
      </c>
      <c r="AV1256" s="257" t="n">
        <v>35</v>
      </c>
      <c r="AW1256" s="258" t="n">
        <v>977.75</v>
      </c>
      <c r="AX1256" s="258" t="n">
        <v>228.25</v>
      </c>
      <c r="AY1256" s="259" t="n">
        <v>31.5</v>
      </c>
      <c r="AZ1256" s="259" t="n">
        <v>4.225</v>
      </c>
      <c r="BA1256" s="49" t="s">
        <v>361</v>
      </c>
      <c r="BB1256" s="46" t="s">
        <v>126</v>
      </c>
      <c r="BI1256" s="49" t="n">
        <v>676</v>
      </c>
      <c r="BL1256" s="49" t="n">
        <v>1390</v>
      </c>
    </row>
    <row r="1257" s="49" customFormat="true" ht="12.75" hidden="false" customHeight="false" outlineLevel="0" collapsed="false">
      <c r="A1257" s="46" t="n">
        <v>8</v>
      </c>
      <c r="B1257" s="87" t="s">
        <v>546</v>
      </c>
      <c r="C1257" s="49" t="s">
        <v>545</v>
      </c>
      <c r="D1257" s="276" t="n">
        <v>33169</v>
      </c>
      <c r="E1257" s="46" t="s">
        <v>102</v>
      </c>
      <c r="F1257" s="46" t="n">
        <v>3</v>
      </c>
      <c r="G1257" s="46"/>
      <c r="H1257" s="47" t="n">
        <v>205</v>
      </c>
      <c r="I1257" s="48"/>
      <c r="J1257" s="48" t="n">
        <v>14.4</v>
      </c>
      <c r="K1257" s="48"/>
      <c r="M1257" s="50"/>
      <c r="N1257" s="50" t="n">
        <v>31200</v>
      </c>
      <c r="O1257" s="48"/>
      <c r="P1257" s="48" t="n">
        <v>11.3166666666667</v>
      </c>
      <c r="Q1257" s="49" t="s">
        <v>352</v>
      </c>
      <c r="R1257" s="49" t="s">
        <v>183</v>
      </c>
      <c r="S1257" s="49" t="s">
        <v>184</v>
      </c>
      <c r="U1257" s="49" t="n">
        <v>0.00833333333333333</v>
      </c>
      <c r="Y1257" s="49" t="n">
        <v>2.29</v>
      </c>
      <c r="Z1257" s="49" t="n">
        <v>0.203333333333333</v>
      </c>
      <c r="AA1257" s="49" t="n">
        <f aca="false">Z1257</f>
        <v>0.203333333333333</v>
      </c>
      <c r="AB1257" s="49" t="s">
        <v>352</v>
      </c>
      <c r="AE1257" s="49" t="s">
        <v>107</v>
      </c>
      <c r="AG1257" s="49" t="n">
        <v>3</v>
      </c>
      <c r="AJ1257" s="49" t="s">
        <v>353</v>
      </c>
      <c r="AK1257" s="49" t="s">
        <v>359</v>
      </c>
      <c r="AL1257" s="49" t="s">
        <v>106</v>
      </c>
      <c r="AM1257" s="49" t="s">
        <v>360</v>
      </c>
      <c r="AQ1257" s="49" t="n">
        <v>15</v>
      </c>
      <c r="AR1257" s="46" t="s">
        <v>108</v>
      </c>
      <c r="AS1257" s="49" t="s">
        <v>130</v>
      </c>
      <c r="AT1257" s="257" t="n">
        <v>65</v>
      </c>
      <c r="AU1257" s="49" t="s">
        <v>147</v>
      </c>
      <c r="AV1257" s="257" t="n">
        <v>35</v>
      </c>
      <c r="AW1257" s="258" t="n">
        <v>822</v>
      </c>
      <c r="AX1257" s="258" t="n">
        <v>228.666666666667</v>
      </c>
      <c r="AY1257" s="259" t="n">
        <v>34</v>
      </c>
      <c r="AZ1257" s="259" t="n">
        <v>4.7</v>
      </c>
      <c r="BA1257" s="49" t="s">
        <v>361</v>
      </c>
      <c r="BB1257" s="46" t="s">
        <v>126</v>
      </c>
      <c r="BI1257" s="49" t="n">
        <v>679</v>
      </c>
      <c r="BL1257" s="49" t="n">
        <v>1391</v>
      </c>
    </row>
    <row r="1258" s="49" customFormat="true" ht="12.75" hidden="false" customHeight="false" outlineLevel="0" collapsed="false">
      <c r="A1258" s="46" t="n">
        <v>4</v>
      </c>
      <c r="B1258" s="87" t="s">
        <v>549</v>
      </c>
      <c r="C1258" s="49" t="s">
        <v>548</v>
      </c>
      <c r="D1258" s="87" t="s">
        <v>550</v>
      </c>
      <c r="E1258" s="46" t="s">
        <v>102</v>
      </c>
      <c r="F1258" s="46" t="n">
        <v>3</v>
      </c>
      <c r="G1258" s="46"/>
      <c r="H1258" s="47"/>
      <c r="I1258" s="48"/>
      <c r="J1258" s="48"/>
      <c r="K1258" s="48"/>
      <c r="M1258" s="50"/>
      <c r="N1258" s="50"/>
      <c r="O1258" s="48"/>
      <c r="P1258" s="48"/>
      <c r="R1258" s="49" t="s">
        <v>183</v>
      </c>
      <c r="S1258" s="49" t="s">
        <v>184</v>
      </c>
      <c r="Z1258" s="49" t="n">
        <v>0.231979584092519</v>
      </c>
      <c r="AA1258" s="49" t="n">
        <f aca="false">Z1258</f>
        <v>0.231979584092519</v>
      </c>
      <c r="AB1258" s="49" t="s">
        <v>352</v>
      </c>
      <c r="AE1258" s="49" t="s">
        <v>107</v>
      </c>
      <c r="AG1258" s="49" t="n">
        <v>3</v>
      </c>
      <c r="AJ1258" s="49" t="s">
        <v>353</v>
      </c>
      <c r="AM1258" s="49" t="s">
        <v>360</v>
      </c>
      <c r="AR1258" s="46"/>
      <c r="AS1258" s="49" t="s">
        <v>147</v>
      </c>
      <c r="AT1258" s="257" t="s">
        <v>109</v>
      </c>
      <c r="AU1258" s="49" t="s">
        <v>130</v>
      </c>
      <c r="AV1258" s="257" t="s">
        <v>109</v>
      </c>
      <c r="AW1258" s="258" t="n">
        <v>903.316666666667</v>
      </c>
      <c r="AX1258" s="258" t="n">
        <v>203.833333333333</v>
      </c>
      <c r="AY1258" s="259" t="n">
        <v>35.4275</v>
      </c>
      <c r="AZ1258" s="259" t="n">
        <v>2.77166666666667</v>
      </c>
      <c r="BA1258" s="49" t="s">
        <v>361</v>
      </c>
      <c r="BB1258" s="46" t="s">
        <v>108</v>
      </c>
      <c r="BI1258" s="49" t="n">
        <v>934</v>
      </c>
      <c r="BL1258" s="49" t="n">
        <v>1435</v>
      </c>
    </row>
    <row r="1259" s="49" customFormat="true" ht="12.75" hidden="false" customHeight="false" outlineLevel="0" collapsed="false">
      <c r="A1259" s="46"/>
      <c r="B1259" s="87"/>
      <c r="D1259" s="87"/>
      <c r="E1259" s="46"/>
      <c r="F1259" s="46"/>
      <c r="G1259" s="46"/>
      <c r="H1259" s="47"/>
      <c r="I1259" s="48"/>
      <c r="J1259" s="48"/>
      <c r="K1259" s="48"/>
      <c r="M1259" s="50"/>
      <c r="N1259" s="50"/>
      <c r="O1259" s="48"/>
      <c r="P1259" s="48"/>
      <c r="Z1259" s="240" t="s">
        <v>118</v>
      </c>
      <c r="AA1259" s="49" t="n">
        <f aca="false">AVERAGE(AA1256:AA1258)</f>
        <v>0.278437639141951</v>
      </c>
      <c r="AR1259" s="46"/>
      <c r="AT1259" s="257"/>
      <c r="AV1259" s="257"/>
      <c r="AW1259" s="258"/>
      <c r="AX1259" s="258"/>
      <c r="AY1259" s="259"/>
      <c r="AZ1259" s="259"/>
      <c r="BB1259" s="46"/>
    </row>
    <row r="1260" s="49" customFormat="true" ht="12.75" hidden="false" customHeight="false" outlineLevel="0" collapsed="false">
      <c r="A1260" s="46"/>
      <c r="B1260" s="87"/>
      <c r="D1260" s="87"/>
      <c r="E1260" s="46"/>
      <c r="F1260" s="46"/>
      <c r="G1260" s="46"/>
      <c r="H1260" s="47"/>
      <c r="I1260" s="48"/>
      <c r="J1260" s="48"/>
      <c r="K1260" s="48"/>
      <c r="M1260" s="50"/>
      <c r="N1260" s="50"/>
      <c r="O1260" s="48"/>
      <c r="P1260" s="48"/>
      <c r="Z1260" s="240" t="s">
        <v>152</v>
      </c>
      <c r="AA1260" s="49" t="n">
        <f aca="false">MIN(Z1256:Z1258)</f>
        <v>0.203333333333333</v>
      </c>
      <c r="AR1260" s="46"/>
      <c r="AT1260" s="257"/>
      <c r="AV1260" s="257"/>
      <c r="AW1260" s="258"/>
      <c r="AX1260" s="258"/>
      <c r="AY1260" s="259"/>
      <c r="AZ1260" s="259"/>
      <c r="BB1260" s="46"/>
    </row>
    <row r="1261" s="116" customFormat="true" ht="12.75" hidden="false" customHeight="false" outlineLevel="0" collapsed="false">
      <c r="A1261" s="113"/>
      <c r="B1261" s="149"/>
      <c r="D1261" s="149"/>
      <c r="E1261" s="113"/>
      <c r="F1261" s="113"/>
      <c r="G1261" s="113"/>
      <c r="H1261" s="150"/>
      <c r="I1261" s="151"/>
      <c r="J1261" s="151"/>
      <c r="K1261" s="151"/>
      <c r="M1261" s="152"/>
      <c r="N1261" s="152"/>
      <c r="O1261" s="151"/>
      <c r="P1261" s="151"/>
      <c r="Z1261" s="116" t="s">
        <v>153</v>
      </c>
      <c r="AA1261" s="116" t="n">
        <f aca="false">MAX(Z1256:Z1258)</f>
        <v>0.4</v>
      </c>
      <c r="AR1261" s="113"/>
      <c r="AT1261" s="260"/>
      <c r="AV1261" s="260"/>
      <c r="AW1261" s="261"/>
      <c r="AX1261" s="261"/>
      <c r="AY1261" s="262"/>
      <c r="AZ1261" s="262"/>
      <c r="BB1261" s="113"/>
    </row>
    <row r="1262" s="240" customFormat="true" ht="12.75" hidden="false" customHeight="false" outlineLevel="0" collapsed="false">
      <c r="A1262" s="263" t="n">
        <v>8</v>
      </c>
      <c r="B1262" s="264" t="s">
        <v>544</v>
      </c>
      <c r="C1262" s="240" t="s">
        <v>545</v>
      </c>
      <c r="D1262" s="246" t="n">
        <v>33150</v>
      </c>
      <c r="E1262" s="263" t="s">
        <v>102</v>
      </c>
      <c r="F1262" s="263" t="n">
        <v>4</v>
      </c>
      <c r="G1262" s="263"/>
      <c r="H1262" s="266" t="n">
        <v>183</v>
      </c>
      <c r="I1262" s="243"/>
      <c r="J1262" s="243" t="n">
        <v>18.2</v>
      </c>
      <c r="K1262" s="243"/>
      <c r="M1262" s="268"/>
      <c r="N1262" s="268" t="n">
        <v>29800</v>
      </c>
      <c r="O1262" s="243"/>
      <c r="P1262" s="243" t="n">
        <v>13.9</v>
      </c>
      <c r="Q1262" s="240" t="s">
        <v>352</v>
      </c>
      <c r="R1262" s="240" t="s">
        <v>230</v>
      </c>
      <c r="S1262" s="240" t="s">
        <v>184</v>
      </c>
      <c r="U1262" s="240" t="n">
        <v>0.0155</v>
      </c>
      <c r="Y1262" s="240" t="n">
        <v>3.745</v>
      </c>
      <c r="Z1262" s="240" t="n">
        <v>0.26525</v>
      </c>
      <c r="AB1262" s="240" t="s">
        <v>352</v>
      </c>
      <c r="AE1262" s="240" t="s">
        <v>107</v>
      </c>
      <c r="AG1262" s="240" t="n">
        <v>3</v>
      </c>
      <c r="AJ1262" s="240" t="s">
        <v>353</v>
      </c>
      <c r="AK1262" s="240" t="s">
        <v>359</v>
      </c>
      <c r="AL1262" s="240" t="s">
        <v>106</v>
      </c>
      <c r="AM1262" s="240" t="s">
        <v>360</v>
      </c>
      <c r="AQ1262" s="240" t="n">
        <v>15</v>
      </c>
      <c r="AR1262" s="263" t="s">
        <v>108</v>
      </c>
      <c r="AS1262" s="240" t="s">
        <v>130</v>
      </c>
      <c r="AT1262" s="269" t="n">
        <v>65</v>
      </c>
      <c r="AU1262" s="240" t="s">
        <v>147</v>
      </c>
      <c r="AV1262" s="269" t="n">
        <v>35</v>
      </c>
      <c r="AW1262" s="270" t="n">
        <v>977.75</v>
      </c>
      <c r="AX1262" s="270" t="n">
        <v>228.25</v>
      </c>
      <c r="AY1262" s="271" t="n">
        <v>31.5</v>
      </c>
      <c r="AZ1262" s="271" t="n">
        <v>4.225</v>
      </c>
      <c r="BA1262" s="240" t="s">
        <v>361</v>
      </c>
      <c r="BB1262" s="263" t="s">
        <v>126</v>
      </c>
      <c r="BI1262" s="240" t="n">
        <v>706</v>
      </c>
      <c r="BL1262" s="49" t="n">
        <v>1395</v>
      </c>
    </row>
    <row r="1263" s="49" customFormat="true" ht="12.75" hidden="false" customHeight="false" outlineLevel="0" collapsed="false">
      <c r="A1263" s="46" t="n">
        <v>8</v>
      </c>
      <c r="B1263" s="87" t="s">
        <v>546</v>
      </c>
      <c r="C1263" s="49" t="s">
        <v>545</v>
      </c>
      <c r="D1263" s="276" t="n">
        <v>33169</v>
      </c>
      <c r="E1263" s="46" t="s">
        <v>102</v>
      </c>
      <c r="F1263" s="46" t="n">
        <v>3</v>
      </c>
      <c r="G1263" s="46"/>
      <c r="H1263" s="47" t="n">
        <v>205</v>
      </c>
      <c r="I1263" s="48"/>
      <c r="J1263" s="48" t="n">
        <v>14.4</v>
      </c>
      <c r="K1263" s="48"/>
      <c r="M1263" s="50"/>
      <c r="N1263" s="50" t="n">
        <v>31200</v>
      </c>
      <c r="O1263" s="48"/>
      <c r="P1263" s="48" t="n">
        <v>11.3166666666667</v>
      </c>
      <c r="Q1263" s="49" t="s">
        <v>352</v>
      </c>
      <c r="R1263" s="49" t="s">
        <v>230</v>
      </c>
      <c r="S1263" s="49" t="s">
        <v>184</v>
      </c>
      <c r="U1263" s="49" t="n">
        <v>0.00766666666666667</v>
      </c>
      <c r="Y1263" s="49" t="n">
        <v>2.08333333333333</v>
      </c>
      <c r="Z1263" s="49" t="n">
        <v>0.184</v>
      </c>
      <c r="AA1263" s="49" t="n">
        <f aca="false">AVERAGE(Z1262:Z1263)</f>
        <v>0.224625</v>
      </c>
      <c r="AB1263" s="49" t="s">
        <v>352</v>
      </c>
      <c r="AE1263" s="49" t="s">
        <v>107</v>
      </c>
      <c r="AG1263" s="49" t="n">
        <v>3</v>
      </c>
      <c r="AJ1263" s="49" t="s">
        <v>353</v>
      </c>
      <c r="AK1263" s="49" t="s">
        <v>359</v>
      </c>
      <c r="AL1263" s="49" t="s">
        <v>106</v>
      </c>
      <c r="AM1263" s="49" t="s">
        <v>360</v>
      </c>
      <c r="AQ1263" s="49" t="n">
        <v>15</v>
      </c>
      <c r="AR1263" s="46" t="s">
        <v>108</v>
      </c>
      <c r="AS1263" s="49" t="s">
        <v>130</v>
      </c>
      <c r="AT1263" s="257" t="n">
        <v>65</v>
      </c>
      <c r="AU1263" s="49" t="s">
        <v>147</v>
      </c>
      <c r="AV1263" s="257" t="n">
        <v>35</v>
      </c>
      <c r="AW1263" s="258" t="n">
        <v>822</v>
      </c>
      <c r="AX1263" s="258" t="n">
        <v>228.666666666667</v>
      </c>
      <c r="AY1263" s="259" t="n">
        <v>34</v>
      </c>
      <c r="AZ1263" s="259" t="n">
        <v>4.7</v>
      </c>
      <c r="BA1263" s="49" t="s">
        <v>361</v>
      </c>
      <c r="BB1263" s="46" t="s">
        <v>126</v>
      </c>
      <c r="BI1263" s="49" t="n">
        <v>709</v>
      </c>
      <c r="BL1263" s="49" t="n">
        <v>1396</v>
      </c>
    </row>
    <row r="1264" s="49" customFormat="true" ht="12.75" hidden="false" customHeight="false" outlineLevel="0" collapsed="false">
      <c r="A1264" s="46" t="n">
        <v>4</v>
      </c>
      <c r="B1264" s="87" t="s">
        <v>549</v>
      </c>
      <c r="C1264" s="49" t="s">
        <v>548</v>
      </c>
      <c r="D1264" s="87" t="s">
        <v>550</v>
      </c>
      <c r="E1264" s="46" t="s">
        <v>102</v>
      </c>
      <c r="F1264" s="46" t="n">
        <v>3</v>
      </c>
      <c r="G1264" s="46"/>
      <c r="H1264" s="47"/>
      <c r="I1264" s="48"/>
      <c r="J1264" s="48"/>
      <c r="K1264" s="48"/>
      <c r="M1264" s="50"/>
      <c r="N1264" s="50"/>
      <c r="O1264" s="48"/>
      <c r="P1264" s="48"/>
      <c r="R1264" s="49" t="s">
        <v>230</v>
      </c>
      <c r="S1264" s="49" t="s">
        <v>184</v>
      </c>
      <c r="Z1264" s="49" t="n">
        <v>0.165753548265303</v>
      </c>
      <c r="AA1264" s="49" t="n">
        <f aca="false">Z1264</f>
        <v>0.165753548265303</v>
      </c>
      <c r="AB1264" s="49" t="s">
        <v>352</v>
      </c>
      <c r="AE1264" s="49" t="s">
        <v>107</v>
      </c>
      <c r="AG1264" s="49" t="n">
        <v>3</v>
      </c>
      <c r="AJ1264" s="49" t="s">
        <v>353</v>
      </c>
      <c r="AM1264" s="49" t="s">
        <v>360</v>
      </c>
      <c r="AR1264" s="46"/>
      <c r="AS1264" s="49" t="s">
        <v>147</v>
      </c>
      <c r="AT1264" s="257" t="s">
        <v>109</v>
      </c>
      <c r="AU1264" s="49" t="s">
        <v>130</v>
      </c>
      <c r="AV1264" s="257" t="s">
        <v>109</v>
      </c>
      <c r="AW1264" s="258" t="n">
        <v>903.316666666667</v>
      </c>
      <c r="AX1264" s="258" t="n">
        <v>203.833333333333</v>
      </c>
      <c r="AY1264" s="259" t="n">
        <v>35.4275</v>
      </c>
      <c r="AZ1264" s="259" t="n">
        <v>2.77166666666667</v>
      </c>
      <c r="BA1264" s="49" t="s">
        <v>361</v>
      </c>
      <c r="BB1264" s="46" t="s">
        <v>108</v>
      </c>
      <c r="BI1264" s="49" t="n">
        <v>935</v>
      </c>
      <c r="BL1264" s="49" t="n">
        <v>1458</v>
      </c>
    </row>
    <row r="1265" s="49" customFormat="true" ht="12.75" hidden="false" customHeight="false" outlineLevel="0" collapsed="false">
      <c r="A1265" s="46"/>
      <c r="B1265" s="87"/>
      <c r="D1265" s="87"/>
      <c r="E1265" s="46"/>
      <c r="F1265" s="46"/>
      <c r="G1265" s="46"/>
      <c r="H1265" s="47"/>
      <c r="I1265" s="48"/>
      <c r="J1265" s="48"/>
      <c r="K1265" s="48"/>
      <c r="M1265" s="50"/>
      <c r="N1265" s="50"/>
      <c r="O1265" s="48"/>
      <c r="P1265" s="48"/>
      <c r="Z1265" s="49" t="s">
        <v>118</v>
      </c>
      <c r="AA1265" s="49" t="n">
        <f aca="false">AVERAGE(AA1262:AA1264)</f>
        <v>0.195189274132652</v>
      </c>
      <c r="AR1265" s="46"/>
      <c r="AT1265" s="257"/>
      <c r="AV1265" s="257"/>
      <c r="AW1265" s="258"/>
      <c r="AX1265" s="258"/>
      <c r="AY1265" s="259"/>
      <c r="AZ1265" s="259"/>
      <c r="BB1265" s="46"/>
    </row>
    <row r="1266" s="49" customFormat="true" ht="12.75" hidden="false" customHeight="false" outlineLevel="0" collapsed="false">
      <c r="A1266" s="46"/>
      <c r="B1266" s="87"/>
      <c r="D1266" s="87"/>
      <c r="E1266" s="46"/>
      <c r="F1266" s="46"/>
      <c r="G1266" s="46"/>
      <c r="H1266" s="47"/>
      <c r="I1266" s="48"/>
      <c r="J1266" s="48"/>
      <c r="K1266" s="48"/>
      <c r="M1266" s="50"/>
      <c r="N1266" s="50"/>
      <c r="O1266" s="48"/>
      <c r="P1266" s="48"/>
      <c r="Z1266" s="49" t="s">
        <v>152</v>
      </c>
      <c r="AA1266" s="49" t="n">
        <f aca="false">MIN(Z1262:Z1264)</f>
        <v>0.165753548265303</v>
      </c>
      <c r="AR1266" s="46"/>
      <c r="AT1266" s="257"/>
      <c r="AV1266" s="257"/>
      <c r="AW1266" s="258"/>
      <c r="AX1266" s="258"/>
      <c r="AY1266" s="259"/>
      <c r="AZ1266" s="259"/>
      <c r="BB1266" s="46"/>
    </row>
    <row r="1267" s="116" customFormat="true" ht="12.75" hidden="false" customHeight="false" outlineLevel="0" collapsed="false">
      <c r="A1267" s="113"/>
      <c r="B1267" s="149"/>
      <c r="D1267" s="149"/>
      <c r="E1267" s="113"/>
      <c r="F1267" s="113"/>
      <c r="G1267" s="113"/>
      <c r="H1267" s="150"/>
      <c r="I1267" s="151"/>
      <c r="J1267" s="151"/>
      <c r="K1267" s="151"/>
      <c r="M1267" s="152"/>
      <c r="N1267" s="152"/>
      <c r="O1267" s="151"/>
      <c r="P1267" s="151"/>
      <c r="Z1267" s="116" t="s">
        <v>153</v>
      </c>
      <c r="AA1267" s="116" t="n">
        <f aca="false">MAX(Z1262:Z1264)</f>
        <v>0.26525</v>
      </c>
      <c r="AR1267" s="113"/>
      <c r="AT1267" s="260"/>
      <c r="AV1267" s="260"/>
      <c r="AW1267" s="261"/>
      <c r="AX1267" s="261"/>
      <c r="AY1267" s="262"/>
      <c r="AZ1267" s="262"/>
      <c r="BB1267" s="113"/>
    </row>
    <row r="1268" s="135" customFormat="true" ht="12.75" hidden="false" customHeight="false" outlineLevel="0" collapsed="false">
      <c r="A1268" s="133"/>
      <c r="B1268" s="134"/>
      <c r="D1268" s="248"/>
      <c r="E1268" s="133"/>
      <c r="F1268" s="133"/>
      <c r="G1268" s="133"/>
      <c r="H1268" s="137"/>
      <c r="I1268" s="138"/>
      <c r="J1268" s="138"/>
      <c r="K1268" s="138"/>
      <c r="M1268" s="139"/>
      <c r="N1268" s="139"/>
      <c r="O1268" s="138"/>
      <c r="P1268" s="138"/>
      <c r="AR1268" s="133"/>
      <c r="AT1268" s="233"/>
      <c r="AV1268" s="233"/>
      <c r="AW1268" s="234"/>
      <c r="AX1268" s="234"/>
      <c r="AY1268" s="235"/>
      <c r="AZ1268" s="235"/>
      <c r="BB1268" s="133"/>
      <c r="BL1268" s="142"/>
    </row>
    <row r="1269" s="95" customFormat="true" ht="12.75" hidden="false" customHeight="false" outlineLevel="0" collapsed="false">
      <c r="A1269" s="94"/>
      <c r="B1269" s="91" t="s">
        <v>551</v>
      </c>
      <c r="D1269" s="91"/>
      <c r="E1269" s="94"/>
      <c r="F1269" s="94"/>
      <c r="G1269" s="94"/>
      <c r="H1269" s="97"/>
      <c r="I1269" s="98"/>
      <c r="J1269" s="98"/>
      <c r="K1269" s="98"/>
      <c r="M1269" s="100"/>
      <c r="N1269" s="100"/>
      <c r="O1269" s="98"/>
      <c r="P1269" s="98"/>
      <c r="AR1269" s="94"/>
      <c r="AT1269" s="314"/>
      <c r="AV1269" s="314"/>
      <c r="AW1269" s="315"/>
      <c r="AX1269" s="315"/>
      <c r="AY1269" s="316"/>
      <c r="AZ1269" s="316"/>
      <c r="BB1269" s="94"/>
      <c r="BL1269" s="3"/>
    </row>
    <row r="1270" s="55" customFormat="true" ht="12.75" hidden="false" customHeight="false" outlineLevel="0" collapsed="false">
      <c r="A1270" s="53" t="n">
        <v>32</v>
      </c>
      <c r="B1270" s="54" t="n">
        <v>128</v>
      </c>
      <c r="C1270" s="55" t="s">
        <v>367</v>
      </c>
      <c r="D1270" s="330" t="n">
        <v>35956</v>
      </c>
      <c r="E1270" s="53" t="s">
        <v>102</v>
      </c>
      <c r="F1270" s="53" t="n">
        <v>3</v>
      </c>
      <c r="G1270" s="53" t="n">
        <v>0</v>
      </c>
      <c r="H1270" s="57" t="n">
        <v>144.333333333333</v>
      </c>
      <c r="I1270" s="58" t="n">
        <v>29.08</v>
      </c>
      <c r="J1270" s="58" t="n">
        <v>3.9</v>
      </c>
      <c r="K1270" s="58" t="n">
        <v>20.3333333333333</v>
      </c>
      <c r="L1270" s="93" t="n">
        <v>38.2953333333333</v>
      </c>
      <c r="M1270" s="59" t="n">
        <v>31248</v>
      </c>
      <c r="N1270" s="59" t="n">
        <v>25500.0292915515</v>
      </c>
      <c r="O1270" s="58" t="n">
        <v>98.8333333333333</v>
      </c>
      <c r="P1270" s="58" t="n">
        <v>11.4</v>
      </c>
      <c r="Q1270" s="55" t="s">
        <v>352</v>
      </c>
      <c r="R1270" s="55" t="s">
        <v>357</v>
      </c>
      <c r="S1270" s="55" t="s">
        <v>358</v>
      </c>
      <c r="X1270" s="55" t="n">
        <v>0.566666666666667</v>
      </c>
      <c r="Y1270" s="55" t="n">
        <v>991.514769613826</v>
      </c>
      <c r="Z1270" s="55" t="n">
        <v>86.9749797906865</v>
      </c>
      <c r="AB1270" s="55" t="s">
        <v>352</v>
      </c>
      <c r="AE1270" s="55" t="s">
        <v>107</v>
      </c>
      <c r="AF1270" s="55" t="s">
        <v>420</v>
      </c>
      <c r="AG1270" s="55" t="s">
        <v>196</v>
      </c>
      <c r="AJ1270" s="55" t="s">
        <v>353</v>
      </c>
      <c r="AK1270" s="55" t="s">
        <v>359</v>
      </c>
      <c r="AM1270" s="55" t="s">
        <v>360</v>
      </c>
      <c r="AN1270" s="55" t="n">
        <v>100</v>
      </c>
      <c r="AR1270" s="53"/>
      <c r="AS1270" s="55" t="s">
        <v>196</v>
      </c>
      <c r="AT1270" s="332"/>
      <c r="AU1270" s="55" t="s">
        <v>196</v>
      </c>
      <c r="AV1270" s="332"/>
      <c r="AW1270" s="333"/>
      <c r="AX1270" s="333"/>
      <c r="AY1270" s="334"/>
      <c r="AZ1270" s="334" t="n">
        <v>4.05</v>
      </c>
      <c r="BA1270" s="55" t="s">
        <v>115</v>
      </c>
      <c r="BB1270" s="53" t="s">
        <v>108</v>
      </c>
      <c r="BE1270" s="55" t="s">
        <v>552</v>
      </c>
      <c r="BI1270" s="55" t="n">
        <v>124</v>
      </c>
      <c r="BL1270" s="3" t="n">
        <v>1386</v>
      </c>
    </row>
    <row r="1271" s="55" customFormat="true" ht="12.75" hidden="false" customHeight="false" outlineLevel="0" collapsed="false">
      <c r="A1271" s="53" t="n">
        <v>32</v>
      </c>
      <c r="B1271" s="54" t="n">
        <v>128</v>
      </c>
      <c r="C1271" s="55" t="s">
        <v>367</v>
      </c>
      <c r="D1271" s="330" t="n">
        <v>35956</v>
      </c>
      <c r="E1271" s="53" t="s">
        <v>102</v>
      </c>
      <c r="F1271" s="53" t="n">
        <v>3</v>
      </c>
      <c r="G1271" s="53" t="n">
        <v>0</v>
      </c>
      <c r="H1271" s="57" t="n">
        <v>144.333333333333</v>
      </c>
      <c r="I1271" s="58" t="n">
        <v>29.08</v>
      </c>
      <c r="J1271" s="58" t="n">
        <v>3.9</v>
      </c>
      <c r="K1271" s="58" t="n">
        <v>20.3333333333333</v>
      </c>
      <c r="L1271" s="93" t="n">
        <v>38.2953333333333</v>
      </c>
      <c r="M1271" s="59" t="n">
        <v>31248</v>
      </c>
      <c r="N1271" s="59" t="n">
        <v>25500.0292915515</v>
      </c>
      <c r="O1271" s="58" t="n">
        <v>98.8333333333333</v>
      </c>
      <c r="P1271" s="58" t="n">
        <v>11.4</v>
      </c>
      <c r="Q1271" s="55" t="s">
        <v>352</v>
      </c>
      <c r="R1271" s="55" t="s">
        <v>183</v>
      </c>
      <c r="S1271" s="55" t="s">
        <v>184</v>
      </c>
      <c r="T1271" s="55" t="n">
        <v>0.0829666666666667</v>
      </c>
      <c r="U1271" s="55" t="n">
        <v>0.0334145612103499</v>
      </c>
      <c r="W1271" s="58"/>
      <c r="Y1271" s="55" t="n">
        <v>7.30606045125212</v>
      </c>
      <c r="Z1271" s="55" t="n">
        <v>0.640882495723871</v>
      </c>
      <c r="AB1271" s="55" t="s">
        <v>352</v>
      </c>
      <c r="AE1271" s="55" t="s">
        <v>107</v>
      </c>
      <c r="AF1271" s="55" t="s">
        <v>420</v>
      </c>
      <c r="AG1271" s="55" t="s">
        <v>196</v>
      </c>
      <c r="AJ1271" s="55" t="s">
        <v>353</v>
      </c>
      <c r="AK1271" s="55" t="s">
        <v>359</v>
      </c>
      <c r="AM1271" s="55" t="s">
        <v>360</v>
      </c>
      <c r="AN1271" s="55" t="n">
        <v>100</v>
      </c>
      <c r="AR1271" s="53"/>
      <c r="AS1271" s="55" t="s">
        <v>196</v>
      </c>
      <c r="AT1271" s="332"/>
      <c r="AU1271" s="55" t="s">
        <v>196</v>
      </c>
      <c r="AV1271" s="332"/>
      <c r="AW1271" s="333"/>
      <c r="AX1271" s="333"/>
      <c r="AY1271" s="334"/>
      <c r="AZ1271" s="334" t="n">
        <v>4.05</v>
      </c>
      <c r="BA1271" s="55" t="s">
        <v>115</v>
      </c>
      <c r="BB1271" s="53" t="s">
        <v>108</v>
      </c>
      <c r="BE1271" s="55" t="s">
        <v>552</v>
      </c>
      <c r="BI1271" s="55" t="n">
        <v>123</v>
      </c>
      <c r="BL1271" s="3" t="n">
        <v>1387</v>
      </c>
    </row>
    <row r="1272" s="135" customFormat="true" ht="12.75" hidden="false" customHeight="false" outlineLevel="0" collapsed="false">
      <c r="A1272" s="133"/>
      <c r="B1272" s="134"/>
      <c r="D1272" s="248"/>
      <c r="E1272" s="133"/>
      <c r="F1272" s="133"/>
      <c r="G1272" s="133"/>
      <c r="H1272" s="137"/>
      <c r="I1272" s="138"/>
      <c r="J1272" s="138"/>
      <c r="K1272" s="138"/>
      <c r="M1272" s="139"/>
      <c r="N1272" s="139"/>
      <c r="O1272" s="138"/>
      <c r="P1272" s="138"/>
      <c r="AR1272" s="133"/>
      <c r="AT1272" s="233"/>
      <c r="AV1272" s="233"/>
      <c r="AW1272" s="234"/>
      <c r="AX1272" s="234"/>
      <c r="AY1272" s="235"/>
      <c r="AZ1272" s="235"/>
      <c r="BB1272" s="133"/>
      <c r="BL1272" s="142"/>
    </row>
    <row r="1273" customFormat="false" ht="12.75" hidden="false" customHeight="false" outlineLevel="0" collapsed="false">
      <c r="A1273" s="1" t="n">
        <v>8</v>
      </c>
      <c r="B1273" s="2" t="s">
        <v>553</v>
      </c>
      <c r="C1273" s="3" t="s">
        <v>554</v>
      </c>
      <c r="D1273" s="244" t="n">
        <v>33800</v>
      </c>
      <c r="E1273" s="1" t="s">
        <v>102</v>
      </c>
      <c r="F1273" s="1" t="n">
        <v>3</v>
      </c>
      <c r="H1273" s="4" t="n">
        <v>150</v>
      </c>
      <c r="J1273" s="5" t="n">
        <v>4</v>
      </c>
      <c r="N1273" s="6" t="n">
        <v>41100</v>
      </c>
      <c r="P1273" s="5" t="n">
        <v>19.11</v>
      </c>
      <c r="Q1273" s="3" t="s">
        <v>352</v>
      </c>
      <c r="R1273" s="3" t="s">
        <v>165</v>
      </c>
      <c r="S1273" s="3" t="s">
        <v>166</v>
      </c>
      <c r="W1273" s="3" t="n">
        <v>21.6666666666667</v>
      </c>
      <c r="Y1273" s="3" t="n">
        <v>4.03333333333333</v>
      </c>
      <c r="Z1273" s="3" t="n">
        <v>0.2</v>
      </c>
      <c r="AA1273" s="3" t="n">
        <f aca="false">Z1273</f>
        <v>0.2</v>
      </c>
      <c r="AB1273" s="3" t="s">
        <v>352</v>
      </c>
      <c r="AE1273" s="3" t="s">
        <v>107</v>
      </c>
      <c r="AG1273" s="3" t="n">
        <v>3</v>
      </c>
      <c r="AJ1273" s="3" t="s">
        <v>555</v>
      </c>
      <c r="AK1273" s="3" t="s">
        <v>556</v>
      </c>
      <c r="AL1273" s="3" t="s">
        <v>109</v>
      </c>
      <c r="AM1273" s="3" t="s">
        <v>354</v>
      </c>
      <c r="AQ1273" s="3" t="n">
        <v>19</v>
      </c>
      <c r="AR1273" s="1" t="s">
        <v>108</v>
      </c>
      <c r="AS1273" s="3" t="s">
        <v>147</v>
      </c>
      <c r="AT1273" s="220" t="n">
        <v>75</v>
      </c>
      <c r="AU1273" s="3" t="s">
        <v>557</v>
      </c>
      <c r="AV1273" s="220" t="n">
        <v>10</v>
      </c>
      <c r="AW1273" s="221" t="s">
        <v>109</v>
      </c>
      <c r="AX1273" s="221" t="s">
        <v>109</v>
      </c>
      <c r="AY1273" s="222" t="n">
        <v>13.5</v>
      </c>
      <c r="AZ1273" s="222" t="n">
        <v>2</v>
      </c>
      <c r="BA1273" s="3" t="s">
        <v>361</v>
      </c>
      <c r="BB1273" s="1" t="s">
        <v>126</v>
      </c>
      <c r="BI1273" s="3" t="n">
        <v>728</v>
      </c>
      <c r="BL1273" s="3" t="n">
        <v>1460</v>
      </c>
    </row>
    <row r="1274" customFormat="false" ht="12.75" hidden="false" customHeight="false" outlineLevel="0" collapsed="false">
      <c r="A1274" s="1" t="n">
        <v>8</v>
      </c>
      <c r="B1274" s="2" t="s">
        <v>558</v>
      </c>
      <c r="C1274" s="3" t="s">
        <v>559</v>
      </c>
      <c r="D1274" s="244" t="n">
        <v>34163</v>
      </c>
      <c r="E1274" s="1" t="s">
        <v>102</v>
      </c>
      <c r="F1274" s="1" t="n">
        <v>2</v>
      </c>
      <c r="H1274" s="4" t="n">
        <v>157</v>
      </c>
      <c r="J1274" s="5" t="n">
        <v>3</v>
      </c>
      <c r="N1274" s="6" t="n">
        <v>30000</v>
      </c>
      <c r="P1274" s="5" t="n">
        <v>12.1</v>
      </c>
      <c r="Q1274" s="3" t="s">
        <v>352</v>
      </c>
      <c r="R1274" s="3" t="s">
        <v>165</v>
      </c>
      <c r="S1274" s="3" t="s">
        <v>166</v>
      </c>
      <c r="W1274" s="3" t="n">
        <v>2.5</v>
      </c>
      <c r="Y1274" s="3" t="n">
        <v>0.35</v>
      </c>
      <c r="Z1274" s="3" t="n">
        <v>0.03</v>
      </c>
      <c r="AA1274" s="3" t="n">
        <f aca="false">Z1274</f>
        <v>0.03</v>
      </c>
      <c r="AB1274" s="3" t="s">
        <v>352</v>
      </c>
      <c r="AE1274" s="3" t="s">
        <v>107</v>
      </c>
      <c r="AG1274" s="3" t="n">
        <v>3</v>
      </c>
      <c r="AJ1274" s="3" t="s">
        <v>555</v>
      </c>
      <c r="AK1274" s="3" t="s">
        <v>560</v>
      </c>
      <c r="AL1274" s="3" t="s">
        <v>365</v>
      </c>
      <c r="AM1274" s="3" t="s">
        <v>354</v>
      </c>
      <c r="AQ1274" s="3" t="n">
        <v>14</v>
      </c>
      <c r="AR1274" s="1" t="s">
        <v>113</v>
      </c>
      <c r="AS1274" s="3" t="s">
        <v>147</v>
      </c>
      <c r="AT1274" s="220" t="n">
        <v>75</v>
      </c>
      <c r="AU1274" s="3" t="s">
        <v>557</v>
      </c>
      <c r="AV1274" s="220" t="n">
        <v>10</v>
      </c>
      <c r="AW1274" s="221" t="s">
        <v>109</v>
      </c>
      <c r="AX1274" s="221" t="s">
        <v>109</v>
      </c>
      <c r="AY1274" s="222" t="n">
        <v>7.95</v>
      </c>
      <c r="AZ1274" s="222" t="n">
        <v>3.175</v>
      </c>
      <c r="BA1274" s="3" t="s">
        <v>115</v>
      </c>
      <c r="BB1274" s="1" t="s">
        <v>108</v>
      </c>
      <c r="BI1274" s="3" t="n">
        <v>719</v>
      </c>
      <c r="BL1274" s="3" t="n">
        <v>1461</v>
      </c>
    </row>
    <row r="1275" customFormat="false" ht="12.75" hidden="false" customHeight="false" outlineLevel="0" collapsed="false">
      <c r="D1275" s="244"/>
      <c r="Z1275" s="3" t="s">
        <v>118</v>
      </c>
      <c r="AA1275" s="3" t="n">
        <f aca="false">AVERAGE(AA1273:AA1274)</f>
        <v>0.115</v>
      </c>
      <c r="BL1275" s="3" t="n">
        <v>1462</v>
      </c>
    </row>
    <row r="1276" customFormat="false" ht="12.75" hidden="false" customHeight="false" outlineLevel="0" collapsed="false">
      <c r="D1276" s="244"/>
      <c r="Z1276" s="3" t="s">
        <v>152</v>
      </c>
      <c r="AA1276" s="3" t="n">
        <f aca="false">MIN(Z1273:Z1274)</f>
        <v>0.03</v>
      </c>
      <c r="BL1276" s="3" t="n">
        <v>1463</v>
      </c>
    </row>
    <row r="1277" s="11" customFormat="true" ht="12.75" hidden="false" customHeight="false" outlineLevel="0" collapsed="false">
      <c r="A1277" s="9"/>
      <c r="B1277" s="10"/>
      <c r="D1277" s="245"/>
      <c r="E1277" s="9"/>
      <c r="F1277" s="9"/>
      <c r="G1277" s="9"/>
      <c r="H1277" s="12"/>
      <c r="I1277" s="13"/>
      <c r="J1277" s="13"/>
      <c r="K1277" s="13"/>
      <c r="M1277" s="14"/>
      <c r="N1277" s="14"/>
      <c r="O1277" s="13"/>
      <c r="P1277" s="13"/>
      <c r="Z1277" s="11" t="s">
        <v>153</v>
      </c>
      <c r="AA1277" s="11" t="n">
        <f aca="false">MAX(Z1273:Z1274)</f>
        <v>0.2</v>
      </c>
      <c r="AR1277" s="9"/>
      <c r="AT1277" s="227"/>
      <c r="AV1277" s="227"/>
      <c r="AW1277" s="228"/>
      <c r="AX1277" s="228"/>
      <c r="AY1277" s="229"/>
      <c r="AZ1277" s="229"/>
      <c r="BB1277" s="9"/>
      <c r="BL1277" s="3" t="n">
        <v>1464</v>
      </c>
    </row>
    <row r="1278" s="199" customFormat="true" ht="12.75" hidden="false" customHeight="false" outlineLevel="0" collapsed="false">
      <c r="A1278" s="197" t="n">
        <v>8</v>
      </c>
      <c r="B1278" s="198" t="s">
        <v>561</v>
      </c>
      <c r="C1278" s="199" t="s">
        <v>562</v>
      </c>
      <c r="D1278" s="297" t="n">
        <v>34163</v>
      </c>
      <c r="E1278" s="197" t="s">
        <v>102</v>
      </c>
      <c r="F1278" s="197" t="n">
        <v>2</v>
      </c>
      <c r="G1278" s="197"/>
      <c r="H1278" s="201" t="n">
        <v>151</v>
      </c>
      <c r="I1278" s="202"/>
      <c r="J1278" s="202" t="n">
        <v>3</v>
      </c>
      <c r="K1278" s="202"/>
      <c r="M1278" s="203"/>
      <c r="N1278" s="203" t="n">
        <v>28000</v>
      </c>
      <c r="O1278" s="202"/>
      <c r="P1278" s="202" t="n">
        <v>10.2</v>
      </c>
      <c r="Q1278" s="199" t="s">
        <v>352</v>
      </c>
      <c r="R1278" s="199" t="s">
        <v>165</v>
      </c>
      <c r="S1278" s="199" t="s">
        <v>166</v>
      </c>
      <c r="Y1278" s="199" t="n">
        <v>0</v>
      </c>
      <c r="Z1278" s="199" t="n">
        <v>0</v>
      </c>
      <c r="AB1278" s="199" t="s">
        <v>352</v>
      </c>
      <c r="AC1278" s="199" t="s">
        <v>563</v>
      </c>
      <c r="AE1278" s="199" t="s">
        <v>107</v>
      </c>
      <c r="AG1278" s="199" t="n">
        <v>3</v>
      </c>
      <c r="AJ1278" s="199" t="s">
        <v>555</v>
      </c>
      <c r="AK1278" s="199" t="s">
        <v>560</v>
      </c>
      <c r="AL1278" s="199" t="s">
        <v>365</v>
      </c>
      <c r="AM1278" s="199" t="s">
        <v>354</v>
      </c>
      <c r="AQ1278" s="199" t="n">
        <v>12</v>
      </c>
      <c r="AR1278" s="197" t="s">
        <v>180</v>
      </c>
      <c r="AS1278" s="199" t="s">
        <v>147</v>
      </c>
      <c r="AT1278" s="298" t="n">
        <v>75</v>
      </c>
      <c r="AU1278" s="199" t="s">
        <v>557</v>
      </c>
      <c r="AV1278" s="298" t="n">
        <v>10</v>
      </c>
      <c r="AW1278" s="299" t="s">
        <v>109</v>
      </c>
      <c r="AX1278" s="299" t="s">
        <v>109</v>
      </c>
      <c r="AY1278" s="300" t="n">
        <v>7.95</v>
      </c>
      <c r="AZ1278" s="300" t="n">
        <v>3.1</v>
      </c>
      <c r="BA1278" s="199" t="s">
        <v>115</v>
      </c>
      <c r="BB1278" s="197" t="s">
        <v>108</v>
      </c>
      <c r="BC1278" s="199" t="s">
        <v>563</v>
      </c>
      <c r="BI1278" s="199" t="n">
        <v>720</v>
      </c>
      <c r="BL1278" s="3" t="n">
        <v>1465</v>
      </c>
    </row>
    <row r="1279" customFormat="false" ht="12.75" hidden="false" customHeight="false" outlineLevel="0" collapsed="false">
      <c r="A1279" s="1" t="n">
        <v>94</v>
      </c>
      <c r="B1279" s="16" t="n">
        <v>436</v>
      </c>
      <c r="C1279" s="3" t="s">
        <v>564</v>
      </c>
      <c r="D1279" s="230" t="n">
        <v>35934</v>
      </c>
      <c r="E1279" s="1" t="s">
        <v>102</v>
      </c>
      <c r="F1279" s="1" t="n">
        <v>3</v>
      </c>
      <c r="G1279" s="1" t="n">
        <v>0</v>
      </c>
      <c r="H1279" s="4" t="n">
        <v>124.566666666667</v>
      </c>
      <c r="I1279" s="5" t="n">
        <v>29.0933333333333</v>
      </c>
      <c r="J1279" s="5" t="n">
        <v>5.76666666666667</v>
      </c>
      <c r="K1279" s="5" t="n">
        <v>20.8833333333333</v>
      </c>
      <c r="L1279" s="85" t="e">
        <f aca="false"/>
        <v>#DIV/0!</v>
      </c>
      <c r="M1279" s="6" t="n">
        <v>22364.6666666667</v>
      </c>
      <c r="N1279" s="6" t="n">
        <v>18510.5233125533</v>
      </c>
      <c r="O1279" s="5" t="e">
        <f aca="false"/>
        <v>#DIV/0!</v>
      </c>
      <c r="P1279" s="5" t="n">
        <v>7.27</v>
      </c>
      <c r="Q1279" s="3" t="s">
        <v>352</v>
      </c>
      <c r="R1279" s="3" t="s">
        <v>357</v>
      </c>
      <c r="S1279" s="3" t="s">
        <v>364</v>
      </c>
      <c r="X1279" s="3" t="n">
        <v>0.206666666666667</v>
      </c>
      <c r="Y1279" s="3" t="n">
        <v>261.406554725788</v>
      </c>
      <c r="Z1279" s="3" t="n">
        <v>36.0676391591726</v>
      </c>
      <c r="AA1279" s="3" t="n">
        <f aca="false">Z1279</f>
        <v>36.0676391591726</v>
      </c>
      <c r="AB1279" s="3" t="s">
        <v>352</v>
      </c>
      <c r="AE1279" s="3" t="s">
        <v>107</v>
      </c>
      <c r="AG1279" s="3" t="n">
        <v>3</v>
      </c>
      <c r="AJ1279" s="3" t="s">
        <v>555</v>
      </c>
      <c r="AM1279" s="3" t="s">
        <v>565</v>
      </c>
      <c r="AO1279" s="3" t="s">
        <v>354</v>
      </c>
      <c r="AR1279" s="1" t="s">
        <v>113</v>
      </c>
      <c r="AS1279" s="3" t="s">
        <v>139</v>
      </c>
      <c r="AT1279" s="220" t="n">
        <v>99</v>
      </c>
      <c r="AU1279" s="3" t="s">
        <v>130</v>
      </c>
      <c r="AV1279" s="220" t="n">
        <v>1</v>
      </c>
      <c r="AW1279" s="221" t="n">
        <v>376.333333333333</v>
      </c>
      <c r="AX1279" s="221" t="n">
        <v>165.333333333333</v>
      </c>
      <c r="AZ1279" s="222" t="n">
        <v>3.7</v>
      </c>
      <c r="BA1279" s="3" t="s">
        <v>566</v>
      </c>
      <c r="BB1279" s="1" t="s">
        <v>126</v>
      </c>
      <c r="BE1279" s="3" t="s">
        <v>168</v>
      </c>
      <c r="BI1279" s="3" t="n">
        <v>84</v>
      </c>
      <c r="BL1279" s="3" t="n">
        <v>1466</v>
      </c>
    </row>
    <row r="1280" customFormat="false" ht="12.75" hidden="false" customHeight="false" outlineLevel="0" collapsed="false">
      <c r="A1280" s="1" t="n">
        <v>94</v>
      </c>
      <c r="B1280" s="16" t="n">
        <v>436</v>
      </c>
      <c r="C1280" s="3" t="s">
        <v>567</v>
      </c>
      <c r="D1280" s="230" t="n">
        <v>35935</v>
      </c>
      <c r="E1280" s="1" t="s">
        <v>102</v>
      </c>
      <c r="F1280" s="1" t="n">
        <v>3</v>
      </c>
      <c r="G1280" s="1" t="n">
        <v>0</v>
      </c>
      <c r="H1280" s="4" t="n">
        <v>127.566666666667</v>
      </c>
      <c r="I1280" s="5" t="n">
        <v>29.1033333333333</v>
      </c>
      <c r="J1280" s="5" t="n">
        <v>6.33333333333333</v>
      </c>
      <c r="K1280" s="5" t="n">
        <v>20.26</v>
      </c>
      <c r="L1280" s="85" t="e">
        <f aca="false"/>
        <v>#DIV/0!</v>
      </c>
      <c r="M1280" s="6" t="n">
        <v>21044.6666666667</v>
      </c>
      <c r="N1280" s="6" t="n">
        <v>17230.4821871141</v>
      </c>
      <c r="O1280" s="5" t="e">
        <f aca="false"/>
        <v>#DIV/0!</v>
      </c>
      <c r="P1280" s="5" t="n">
        <v>9.15</v>
      </c>
      <c r="Q1280" s="3" t="s">
        <v>352</v>
      </c>
      <c r="R1280" s="3" t="s">
        <v>357</v>
      </c>
      <c r="S1280" s="3" t="s">
        <v>364</v>
      </c>
      <c r="X1280" s="3" t="n">
        <v>0.32</v>
      </c>
      <c r="Y1280" s="3" t="n">
        <v>377.867955616166</v>
      </c>
      <c r="Z1280" s="3" t="n">
        <v>41.2970443296356</v>
      </c>
      <c r="AA1280" s="3" t="n">
        <f aca="false">Z1280</f>
        <v>41.2970443296356</v>
      </c>
      <c r="AB1280" s="3" t="s">
        <v>352</v>
      </c>
      <c r="AE1280" s="3" t="s">
        <v>107</v>
      </c>
      <c r="AG1280" s="3" t="n">
        <v>3</v>
      </c>
      <c r="AJ1280" s="3" t="s">
        <v>555</v>
      </c>
      <c r="AM1280" s="3" t="s">
        <v>565</v>
      </c>
      <c r="AO1280" s="3" t="s">
        <v>354</v>
      </c>
      <c r="AR1280" s="1" t="s">
        <v>113</v>
      </c>
      <c r="AS1280" s="3" t="s">
        <v>139</v>
      </c>
      <c r="AT1280" s="220" t="n">
        <v>99</v>
      </c>
      <c r="AU1280" s="3" t="s">
        <v>130</v>
      </c>
      <c r="AV1280" s="220" t="n">
        <v>1</v>
      </c>
      <c r="AW1280" s="221" t="n">
        <v>394.333333333333</v>
      </c>
      <c r="AX1280" s="221" t="n">
        <v>161.666666666667</v>
      </c>
      <c r="AZ1280" s="222" t="n">
        <v>4.66666666666667</v>
      </c>
      <c r="BA1280" s="3" t="s">
        <v>568</v>
      </c>
      <c r="BB1280" s="1" t="s">
        <v>126</v>
      </c>
      <c r="BE1280" s="3" t="s">
        <v>168</v>
      </c>
      <c r="BI1280" s="3" t="n">
        <v>88</v>
      </c>
      <c r="BL1280" s="3" t="n">
        <v>1467</v>
      </c>
    </row>
    <row r="1281" customFormat="false" ht="12.75" hidden="false" customHeight="false" outlineLevel="0" collapsed="false">
      <c r="A1281" s="1" t="n">
        <v>94</v>
      </c>
      <c r="B1281" s="16" t="n">
        <v>436</v>
      </c>
      <c r="C1281" s="3" t="s">
        <v>569</v>
      </c>
      <c r="D1281" s="230" t="n">
        <v>35936</v>
      </c>
      <c r="E1281" s="1" t="s">
        <v>102</v>
      </c>
      <c r="F1281" s="1" t="n">
        <v>3</v>
      </c>
      <c r="G1281" s="1" t="n">
        <v>0</v>
      </c>
      <c r="H1281" s="4" t="n">
        <v>131.566666666667</v>
      </c>
      <c r="I1281" s="5" t="n">
        <v>29.4233333333333</v>
      </c>
      <c r="J1281" s="5" t="n">
        <v>6.83333333333333</v>
      </c>
      <c r="K1281" s="5" t="n">
        <v>20.45</v>
      </c>
      <c r="L1281" s="85" t="e">
        <f aca="false"/>
        <v>#DIV/0!</v>
      </c>
      <c r="M1281" s="6" t="n">
        <v>30782</v>
      </c>
      <c r="N1281" s="6" t="n">
        <v>25171.8949253407</v>
      </c>
      <c r="O1281" s="5" t="e">
        <f aca="false"/>
        <v>#DIV/0!</v>
      </c>
      <c r="P1281" s="5" t="n">
        <v>12.79</v>
      </c>
      <c r="Q1281" s="3" t="s">
        <v>352</v>
      </c>
      <c r="R1281" s="3" t="s">
        <v>357</v>
      </c>
      <c r="S1281" s="3" t="s">
        <v>364</v>
      </c>
      <c r="X1281" s="3" t="n">
        <v>0.256666666666667</v>
      </c>
      <c r="Y1281" s="3" t="n">
        <v>442.870966099309</v>
      </c>
      <c r="Z1281" s="3" t="n">
        <v>34.6263460593674</v>
      </c>
      <c r="AA1281" s="3" t="n">
        <f aca="false">Z1281</f>
        <v>34.6263460593674</v>
      </c>
      <c r="AB1281" s="3" t="s">
        <v>352</v>
      </c>
      <c r="AE1281" s="3" t="s">
        <v>107</v>
      </c>
      <c r="AG1281" s="3" t="n">
        <v>3</v>
      </c>
      <c r="AJ1281" s="3" t="s">
        <v>555</v>
      </c>
      <c r="AM1281" s="3" t="s">
        <v>565</v>
      </c>
      <c r="AO1281" s="3" t="s">
        <v>354</v>
      </c>
      <c r="AR1281" s="1" t="s">
        <v>180</v>
      </c>
      <c r="AS1281" s="3" t="s">
        <v>139</v>
      </c>
      <c r="AT1281" s="220" t="n">
        <v>99</v>
      </c>
      <c r="AU1281" s="3" t="s">
        <v>130</v>
      </c>
      <c r="AV1281" s="220" t="n">
        <v>1</v>
      </c>
      <c r="AW1281" s="221" t="n">
        <v>277</v>
      </c>
      <c r="AX1281" s="221" t="n">
        <v>169.333333333333</v>
      </c>
      <c r="AZ1281" s="222" t="n">
        <v>3.56666666666667</v>
      </c>
      <c r="BA1281" s="3" t="s">
        <v>570</v>
      </c>
      <c r="BB1281" s="1" t="s">
        <v>126</v>
      </c>
      <c r="BE1281" s="3" t="s">
        <v>168</v>
      </c>
      <c r="BI1281" s="3" t="n">
        <v>92</v>
      </c>
      <c r="BL1281" s="3" t="n">
        <v>1468</v>
      </c>
    </row>
    <row r="1282" customFormat="false" ht="12.75" hidden="false" customHeight="false" outlineLevel="0" collapsed="false">
      <c r="A1282" s="1" t="n">
        <v>94</v>
      </c>
      <c r="B1282" s="16" t="n">
        <v>436</v>
      </c>
      <c r="C1282" s="3" t="s">
        <v>571</v>
      </c>
      <c r="D1282" s="230" t="n">
        <v>35937</v>
      </c>
      <c r="E1282" s="1" t="s">
        <v>102</v>
      </c>
      <c r="F1282" s="1" t="n">
        <v>3</v>
      </c>
      <c r="G1282" s="1" t="n">
        <v>0</v>
      </c>
      <c r="H1282" s="4" t="n">
        <v>127.733333333333</v>
      </c>
      <c r="I1282" s="5" t="n">
        <v>29.4233333333333</v>
      </c>
      <c r="J1282" s="5" t="n">
        <v>8.63333333333334</v>
      </c>
      <c r="K1282" s="5" t="n">
        <v>20.2133333333333</v>
      </c>
      <c r="L1282" s="85" t="e">
        <f aca="false"/>
        <v>#DIV/0!</v>
      </c>
      <c r="M1282" s="6" t="n">
        <v>29651</v>
      </c>
      <c r="N1282" s="6" t="n">
        <v>23932.8894791517</v>
      </c>
      <c r="O1282" s="5" t="e">
        <f aca="false"/>
        <v>#DIV/0!</v>
      </c>
      <c r="P1282" s="5" t="n">
        <v>18.81</v>
      </c>
      <c r="Q1282" s="3" t="s">
        <v>352</v>
      </c>
      <c r="R1282" s="3" t="s">
        <v>357</v>
      </c>
      <c r="S1282" s="3" t="s">
        <v>364</v>
      </c>
      <c r="X1282" s="3" t="n">
        <v>0.466666666666667</v>
      </c>
      <c r="Y1282" s="3" t="n">
        <v>765.34197548016</v>
      </c>
      <c r="Z1282" s="3" t="n">
        <v>40.6880369739585</v>
      </c>
      <c r="AA1282" s="3" t="n">
        <f aca="false">Z1282</f>
        <v>40.6880369739585</v>
      </c>
      <c r="AB1282" s="3" t="s">
        <v>352</v>
      </c>
      <c r="AE1282" s="3" t="s">
        <v>107</v>
      </c>
      <c r="AG1282" s="3" t="n">
        <v>3</v>
      </c>
      <c r="AJ1282" s="3" t="s">
        <v>555</v>
      </c>
      <c r="AM1282" s="3" t="s">
        <v>565</v>
      </c>
      <c r="AO1282" s="3" t="s">
        <v>354</v>
      </c>
      <c r="AR1282" s="1" t="s">
        <v>180</v>
      </c>
      <c r="AS1282" s="3" t="s">
        <v>139</v>
      </c>
      <c r="AT1282" s="220" t="n">
        <v>99</v>
      </c>
      <c r="AU1282" s="3" t="s">
        <v>130</v>
      </c>
      <c r="AV1282" s="220" t="n">
        <v>1</v>
      </c>
      <c r="AW1282" s="221" t="n">
        <v>494</v>
      </c>
      <c r="AX1282" s="221" t="n">
        <v>169.333333333333</v>
      </c>
      <c r="AZ1282" s="222" t="n">
        <v>3.96666666666667</v>
      </c>
      <c r="BA1282" s="3" t="s">
        <v>572</v>
      </c>
      <c r="BB1282" s="1" t="s">
        <v>126</v>
      </c>
      <c r="BE1282" s="3" t="s">
        <v>168</v>
      </c>
      <c r="BI1282" s="3" t="n">
        <v>96</v>
      </c>
      <c r="BL1282" s="3" t="n">
        <v>1469</v>
      </c>
    </row>
    <row r="1283" customFormat="false" ht="12.75" hidden="false" customHeight="false" outlineLevel="0" collapsed="false">
      <c r="D1283" s="230"/>
      <c r="L1283" s="85"/>
      <c r="Z1283" s="3" t="s">
        <v>118</v>
      </c>
      <c r="AA1283" s="3" t="n">
        <f aca="false">AVERAGE(AA1279:AA1282)</f>
        <v>38.1697666305335</v>
      </c>
      <c r="BL1283" s="3" t="n">
        <v>1470</v>
      </c>
    </row>
    <row r="1284" s="24" customFormat="true" ht="12.75" hidden="false" customHeight="false" outlineLevel="0" collapsed="false">
      <c r="A1284" s="23"/>
      <c r="B1284" s="16"/>
      <c r="D1284" s="239"/>
      <c r="E1284" s="23"/>
      <c r="F1284" s="23"/>
      <c r="G1284" s="23"/>
      <c r="H1284" s="26"/>
      <c r="I1284" s="27"/>
      <c r="J1284" s="27"/>
      <c r="K1284" s="27"/>
      <c r="L1284" s="78"/>
      <c r="M1284" s="28"/>
      <c r="N1284" s="28"/>
      <c r="O1284" s="27"/>
      <c r="P1284" s="27"/>
      <c r="Z1284" s="24" t="s">
        <v>152</v>
      </c>
      <c r="AA1284" s="24" t="n">
        <f aca="false">MIN(Z1279:Z1282)</f>
        <v>34.6263460593674</v>
      </c>
      <c r="AR1284" s="23"/>
      <c r="AT1284" s="236"/>
      <c r="AV1284" s="236"/>
      <c r="AW1284" s="237"/>
      <c r="AX1284" s="237"/>
      <c r="AY1284" s="238"/>
      <c r="AZ1284" s="238"/>
      <c r="BB1284" s="23"/>
      <c r="BL1284" s="3" t="n">
        <v>1471</v>
      </c>
    </row>
    <row r="1285" s="11" customFormat="true" ht="12.75" hidden="false" customHeight="false" outlineLevel="0" collapsed="false">
      <c r="A1285" s="9"/>
      <c r="B1285" s="10"/>
      <c r="D1285" s="231"/>
      <c r="E1285" s="9"/>
      <c r="F1285" s="9"/>
      <c r="G1285" s="9"/>
      <c r="H1285" s="12"/>
      <c r="I1285" s="13"/>
      <c r="J1285" s="13"/>
      <c r="K1285" s="13"/>
      <c r="L1285" s="105"/>
      <c r="M1285" s="14"/>
      <c r="N1285" s="14"/>
      <c r="O1285" s="13"/>
      <c r="P1285" s="13"/>
      <c r="Z1285" s="11" t="s">
        <v>153</v>
      </c>
      <c r="AA1285" s="11" t="n">
        <f aca="false">MAX(Z1279:Z1282)</f>
        <v>41.2970443296356</v>
      </c>
      <c r="AR1285" s="9"/>
      <c r="AT1285" s="227"/>
      <c r="AV1285" s="227"/>
      <c r="AW1285" s="228"/>
      <c r="AX1285" s="228"/>
      <c r="AY1285" s="229"/>
      <c r="AZ1285" s="229"/>
      <c r="BB1285" s="9"/>
      <c r="BL1285" s="3" t="n">
        <v>1472</v>
      </c>
    </row>
    <row r="1286" s="24" customFormat="true" ht="12.75" hidden="false" customHeight="false" outlineLevel="0" collapsed="false">
      <c r="A1286" s="23" t="n">
        <v>94</v>
      </c>
      <c r="B1286" s="16" t="n">
        <v>436</v>
      </c>
      <c r="C1286" s="24" t="s">
        <v>564</v>
      </c>
      <c r="D1286" s="239" t="n">
        <v>35934</v>
      </c>
      <c r="E1286" s="23" t="s">
        <v>102</v>
      </c>
      <c r="F1286" s="23" t="n">
        <v>3</v>
      </c>
      <c r="G1286" s="23" t="n">
        <v>0</v>
      </c>
      <c r="H1286" s="26" t="n">
        <v>124.566666666667</v>
      </c>
      <c r="I1286" s="27" t="n">
        <v>29.0933333333333</v>
      </c>
      <c r="J1286" s="27" t="n">
        <v>5.76666666666667</v>
      </c>
      <c r="K1286" s="27" t="n">
        <v>20.8833333333333</v>
      </c>
      <c r="L1286" s="78" t="n">
        <v>41.7133333333333</v>
      </c>
      <c r="M1286" s="28" t="n">
        <v>22364.6666666667</v>
      </c>
      <c r="N1286" s="28" t="n">
        <v>18510.5233125533</v>
      </c>
      <c r="O1286" s="27" t="n">
        <v>100.333333333333</v>
      </c>
      <c r="P1286" s="27" t="n">
        <v>7.27</v>
      </c>
      <c r="Q1286" s="24" t="s">
        <v>352</v>
      </c>
      <c r="R1286" s="24" t="s">
        <v>188</v>
      </c>
      <c r="S1286" s="24" t="s">
        <v>105</v>
      </c>
      <c r="W1286" s="78" t="n">
        <v>3.96666666666667</v>
      </c>
      <c r="Y1286" s="24" t="n">
        <v>0.342599713892771</v>
      </c>
      <c r="Z1286" s="24" t="n">
        <v>0.0480899294918293</v>
      </c>
      <c r="AA1286" s="24" t="n">
        <f aca="false">Z1286</f>
        <v>0.0480899294918293</v>
      </c>
      <c r="AB1286" s="24" t="s">
        <v>352</v>
      </c>
      <c r="AE1286" s="24" t="s">
        <v>107</v>
      </c>
      <c r="AG1286" s="24" t="n">
        <v>3</v>
      </c>
      <c r="AJ1286" s="24" t="s">
        <v>555</v>
      </c>
      <c r="AM1286" s="24" t="s">
        <v>565</v>
      </c>
      <c r="AO1286" s="24" t="s">
        <v>354</v>
      </c>
      <c r="AR1286" s="23" t="s">
        <v>113</v>
      </c>
      <c r="AS1286" s="24" t="s">
        <v>139</v>
      </c>
      <c r="AT1286" s="236" t="n">
        <v>99</v>
      </c>
      <c r="AU1286" s="24" t="s">
        <v>130</v>
      </c>
      <c r="AV1286" s="236" t="n">
        <v>1</v>
      </c>
      <c r="AW1286" s="237" t="n">
        <v>376.333333333333</v>
      </c>
      <c r="AX1286" s="237" t="n">
        <v>165.333333333333</v>
      </c>
      <c r="AY1286" s="238"/>
      <c r="AZ1286" s="238" t="n">
        <v>3.7</v>
      </c>
      <c r="BA1286" s="24" t="s">
        <v>566</v>
      </c>
      <c r="BB1286" s="23" t="s">
        <v>126</v>
      </c>
      <c r="BE1286" s="24" t="s">
        <v>168</v>
      </c>
      <c r="BI1286" s="24" t="n">
        <v>82</v>
      </c>
      <c r="BL1286" s="3" t="n">
        <v>1473</v>
      </c>
    </row>
    <row r="1287" customFormat="false" ht="12.75" hidden="false" customHeight="false" outlineLevel="0" collapsed="false">
      <c r="A1287" s="1" t="n">
        <v>94</v>
      </c>
      <c r="B1287" s="2" t="n">
        <v>436</v>
      </c>
      <c r="C1287" s="3" t="s">
        <v>567</v>
      </c>
      <c r="D1287" s="230" t="n">
        <v>35935</v>
      </c>
      <c r="E1287" s="1" t="s">
        <v>102</v>
      </c>
      <c r="F1287" s="1" t="n">
        <v>3</v>
      </c>
      <c r="G1287" s="1" t="n">
        <v>0</v>
      </c>
      <c r="H1287" s="4" t="n">
        <v>127.566666666667</v>
      </c>
      <c r="I1287" s="5" t="n">
        <v>29.1033333333333</v>
      </c>
      <c r="J1287" s="5" t="n">
        <v>6.33333333333333</v>
      </c>
      <c r="K1287" s="5" t="n">
        <v>20.26</v>
      </c>
      <c r="L1287" s="85" t="n">
        <v>39.8466666666667</v>
      </c>
      <c r="M1287" s="6" t="n">
        <v>21044.6666666667</v>
      </c>
      <c r="N1287" s="6" t="n">
        <v>17230.4821871141</v>
      </c>
      <c r="O1287" s="5" t="n">
        <v>102.666666666667</v>
      </c>
      <c r="P1287" s="5" t="n">
        <v>9.15</v>
      </c>
      <c r="Q1287" s="3" t="s">
        <v>352</v>
      </c>
      <c r="R1287" s="3" t="s">
        <v>188</v>
      </c>
      <c r="S1287" s="3" t="s">
        <v>105</v>
      </c>
      <c r="W1287" s="85" t="n">
        <v>4.96666666666667</v>
      </c>
      <c r="Y1287" s="3" t="n">
        <v>0.400090616703257</v>
      </c>
      <c r="Z1287" s="3" t="n">
        <v>0.0437257504593723</v>
      </c>
      <c r="AA1287" s="3" t="n">
        <f aca="false">Z1287</f>
        <v>0.0437257504593723</v>
      </c>
      <c r="AB1287" s="3" t="s">
        <v>352</v>
      </c>
      <c r="AE1287" s="3" t="s">
        <v>107</v>
      </c>
      <c r="AG1287" s="3" t="n">
        <v>3</v>
      </c>
      <c r="AJ1287" s="3" t="s">
        <v>555</v>
      </c>
      <c r="AM1287" s="3" t="s">
        <v>565</v>
      </c>
      <c r="AO1287" s="3" t="s">
        <v>354</v>
      </c>
      <c r="AR1287" s="1" t="s">
        <v>113</v>
      </c>
      <c r="AS1287" s="3" t="s">
        <v>139</v>
      </c>
      <c r="AT1287" s="220" t="n">
        <v>99</v>
      </c>
      <c r="AU1287" s="3" t="s">
        <v>130</v>
      </c>
      <c r="AV1287" s="220" t="n">
        <v>1</v>
      </c>
      <c r="AW1287" s="221" t="n">
        <v>394.333333333333</v>
      </c>
      <c r="AX1287" s="221" t="n">
        <v>161.666666666667</v>
      </c>
      <c r="AZ1287" s="222" t="n">
        <v>4.66666666666667</v>
      </c>
      <c r="BA1287" s="3" t="s">
        <v>568</v>
      </c>
      <c r="BB1287" s="1" t="s">
        <v>126</v>
      </c>
      <c r="BE1287" s="3" t="s">
        <v>168</v>
      </c>
      <c r="BI1287" s="3" t="n">
        <v>86</v>
      </c>
      <c r="BL1287" s="3" t="n">
        <v>1474</v>
      </c>
    </row>
    <row r="1288" customFormat="false" ht="12.75" hidden="false" customHeight="false" outlineLevel="0" collapsed="false">
      <c r="A1288" s="1" t="n">
        <v>94</v>
      </c>
      <c r="B1288" s="2" t="n">
        <v>436</v>
      </c>
      <c r="C1288" s="3" t="s">
        <v>569</v>
      </c>
      <c r="D1288" s="230" t="n">
        <v>35936</v>
      </c>
      <c r="E1288" s="1" t="s">
        <v>102</v>
      </c>
      <c r="F1288" s="1" t="n">
        <v>3</v>
      </c>
      <c r="G1288" s="1" t="n">
        <v>0</v>
      </c>
      <c r="H1288" s="4" t="n">
        <v>131.566666666667</v>
      </c>
      <c r="I1288" s="5" t="n">
        <v>29.4233333333333</v>
      </c>
      <c r="J1288" s="5" t="n">
        <v>6.83333333333333</v>
      </c>
      <c r="K1288" s="5" t="n">
        <v>20.45</v>
      </c>
      <c r="L1288" s="85" t="n">
        <v>29.6066666666667</v>
      </c>
      <c r="M1288" s="6" t="n">
        <v>30782</v>
      </c>
      <c r="N1288" s="6" t="n">
        <v>25171.8949253407</v>
      </c>
      <c r="O1288" s="5" t="n">
        <v>102</v>
      </c>
      <c r="P1288" s="5" t="n">
        <v>12.79</v>
      </c>
      <c r="Q1288" s="3" t="s">
        <v>352</v>
      </c>
      <c r="R1288" s="3" t="s">
        <v>188</v>
      </c>
      <c r="S1288" s="3" t="s">
        <v>105</v>
      </c>
      <c r="W1288" s="85" t="n">
        <v>6.93333333333333</v>
      </c>
      <c r="Y1288" s="3" t="n">
        <v>0.815357582509836</v>
      </c>
      <c r="Z1288" s="3" t="n">
        <v>0.0637496155207065</v>
      </c>
      <c r="AA1288" s="3" t="n">
        <f aca="false">Z1288</f>
        <v>0.0637496155207065</v>
      </c>
      <c r="AB1288" s="3" t="s">
        <v>352</v>
      </c>
      <c r="AE1288" s="3" t="s">
        <v>107</v>
      </c>
      <c r="AG1288" s="3" t="n">
        <v>3</v>
      </c>
      <c r="AJ1288" s="3" t="s">
        <v>555</v>
      </c>
      <c r="AM1288" s="3" t="s">
        <v>565</v>
      </c>
      <c r="AO1288" s="3" t="s">
        <v>354</v>
      </c>
      <c r="AR1288" s="1" t="s">
        <v>180</v>
      </c>
      <c r="AS1288" s="3" t="s">
        <v>139</v>
      </c>
      <c r="AT1288" s="220" t="n">
        <v>99</v>
      </c>
      <c r="AU1288" s="3" t="s">
        <v>130</v>
      </c>
      <c r="AV1288" s="220" t="n">
        <v>1</v>
      </c>
      <c r="AW1288" s="221" t="n">
        <v>277</v>
      </c>
      <c r="AX1288" s="221" t="n">
        <v>169.333333333333</v>
      </c>
      <c r="AZ1288" s="222" t="n">
        <v>3.56666666666667</v>
      </c>
      <c r="BA1288" s="3" t="s">
        <v>570</v>
      </c>
      <c r="BB1288" s="1" t="s">
        <v>126</v>
      </c>
      <c r="BE1288" s="3" t="s">
        <v>168</v>
      </c>
      <c r="BI1288" s="3" t="n">
        <v>90</v>
      </c>
      <c r="BL1288" s="3" t="n">
        <v>1475</v>
      </c>
    </row>
    <row r="1289" customFormat="false" ht="12.75" hidden="false" customHeight="false" outlineLevel="0" collapsed="false">
      <c r="A1289" s="1" t="n">
        <v>94</v>
      </c>
      <c r="B1289" s="2" t="n">
        <v>436</v>
      </c>
      <c r="C1289" s="3" t="s">
        <v>571</v>
      </c>
      <c r="D1289" s="230" t="n">
        <v>35937</v>
      </c>
      <c r="E1289" s="1" t="s">
        <v>102</v>
      </c>
      <c r="F1289" s="1" t="n">
        <v>3</v>
      </c>
      <c r="G1289" s="1" t="n">
        <v>0</v>
      </c>
      <c r="H1289" s="4" t="n">
        <v>127.733333333333</v>
      </c>
      <c r="I1289" s="5" t="n">
        <v>29.4233333333333</v>
      </c>
      <c r="J1289" s="5" t="n">
        <v>8.63333333333334</v>
      </c>
      <c r="K1289" s="5" t="n">
        <v>20.2133333333333</v>
      </c>
      <c r="L1289" s="85" t="n">
        <v>28.4266666666667</v>
      </c>
      <c r="M1289" s="6" t="n">
        <v>29651</v>
      </c>
      <c r="N1289" s="6" t="n">
        <v>23932.8894791517</v>
      </c>
      <c r="O1289" s="5" t="n">
        <v>102.666666666667</v>
      </c>
      <c r="P1289" s="5" t="n">
        <v>18.81</v>
      </c>
      <c r="Q1289" s="3" t="s">
        <v>352</v>
      </c>
      <c r="R1289" s="3" t="s">
        <v>188</v>
      </c>
      <c r="S1289" s="3" t="s">
        <v>105</v>
      </c>
      <c r="W1289" s="85" t="n">
        <v>5.4</v>
      </c>
      <c r="Y1289" s="3" t="n">
        <v>0.604174233871624</v>
      </c>
      <c r="Z1289" s="3" t="n">
        <v>0.0321198423110911</v>
      </c>
      <c r="AA1289" s="3" t="n">
        <f aca="false">Z1289</f>
        <v>0.0321198423110911</v>
      </c>
      <c r="AB1289" s="3" t="s">
        <v>352</v>
      </c>
      <c r="AE1289" s="3" t="s">
        <v>107</v>
      </c>
      <c r="AG1289" s="3" t="n">
        <v>3</v>
      </c>
      <c r="AJ1289" s="3" t="s">
        <v>555</v>
      </c>
      <c r="AM1289" s="3" t="s">
        <v>565</v>
      </c>
      <c r="AO1289" s="3" t="s">
        <v>354</v>
      </c>
      <c r="AR1289" s="1" t="s">
        <v>180</v>
      </c>
      <c r="AS1289" s="3" t="s">
        <v>139</v>
      </c>
      <c r="AT1289" s="220" t="n">
        <v>99</v>
      </c>
      <c r="AU1289" s="3" t="s">
        <v>130</v>
      </c>
      <c r="AV1289" s="220" t="n">
        <v>1</v>
      </c>
      <c r="AW1289" s="221" t="n">
        <v>494</v>
      </c>
      <c r="AX1289" s="221" t="n">
        <v>169.333333333333</v>
      </c>
      <c r="AZ1289" s="222" t="n">
        <v>3.96666666666667</v>
      </c>
      <c r="BA1289" s="3" t="s">
        <v>572</v>
      </c>
      <c r="BB1289" s="1" t="s">
        <v>126</v>
      </c>
      <c r="BE1289" s="3" t="s">
        <v>168</v>
      </c>
      <c r="BI1289" s="3" t="n">
        <v>94</v>
      </c>
      <c r="BL1289" s="3" t="n">
        <v>1476</v>
      </c>
    </row>
    <row r="1290" customFormat="false" ht="12.75" hidden="false" customHeight="false" outlineLevel="0" collapsed="false">
      <c r="D1290" s="230"/>
      <c r="L1290" s="85"/>
      <c r="W1290" s="85"/>
      <c r="Z1290" s="3" t="s">
        <v>118</v>
      </c>
      <c r="AA1290" s="3" t="n">
        <f aca="false">AVERAGE(AA1286:AA1289)</f>
        <v>0.0469212844457498</v>
      </c>
      <c r="BL1290" s="3" t="n">
        <v>1477</v>
      </c>
    </row>
    <row r="1291" customFormat="false" ht="12.75" hidden="false" customHeight="false" outlineLevel="0" collapsed="false">
      <c r="D1291" s="230"/>
      <c r="L1291" s="85"/>
      <c r="W1291" s="85"/>
      <c r="Z1291" s="3" t="s">
        <v>152</v>
      </c>
      <c r="AA1291" s="3" t="n">
        <f aca="false">MIN(Z1286:Z1289)</f>
        <v>0.0321198423110911</v>
      </c>
      <c r="BL1291" s="3" t="n">
        <v>1478</v>
      </c>
    </row>
    <row r="1292" s="11" customFormat="true" ht="12.75" hidden="false" customHeight="false" outlineLevel="0" collapsed="false">
      <c r="A1292" s="9"/>
      <c r="B1292" s="10"/>
      <c r="D1292" s="231"/>
      <c r="E1292" s="9"/>
      <c r="F1292" s="9"/>
      <c r="G1292" s="9"/>
      <c r="H1292" s="12"/>
      <c r="I1292" s="13"/>
      <c r="J1292" s="13"/>
      <c r="K1292" s="13"/>
      <c r="L1292" s="105"/>
      <c r="M1292" s="14"/>
      <c r="N1292" s="14"/>
      <c r="O1292" s="13"/>
      <c r="P1292" s="13"/>
      <c r="W1292" s="105"/>
      <c r="Z1292" s="11" t="s">
        <v>153</v>
      </c>
      <c r="AA1292" s="11" t="n">
        <f aca="false">MAX(Z1286:Z1289)</f>
        <v>0.0637496155207065</v>
      </c>
      <c r="AR1292" s="9"/>
      <c r="AT1292" s="227"/>
      <c r="AV1292" s="227"/>
      <c r="AW1292" s="228"/>
      <c r="AX1292" s="228"/>
      <c r="AY1292" s="229"/>
      <c r="AZ1292" s="229"/>
      <c r="BB1292" s="9"/>
      <c r="BL1292" s="3" t="n">
        <v>1479</v>
      </c>
    </row>
    <row r="1293" customFormat="false" ht="12.75" hidden="false" customHeight="false" outlineLevel="0" collapsed="false">
      <c r="A1293" s="1" t="n">
        <v>94</v>
      </c>
      <c r="B1293" s="2" t="n">
        <v>436</v>
      </c>
      <c r="C1293" s="3" t="s">
        <v>564</v>
      </c>
      <c r="D1293" s="230" t="n">
        <v>35934</v>
      </c>
      <c r="E1293" s="1" t="s">
        <v>102</v>
      </c>
      <c r="F1293" s="1" t="n">
        <v>3</v>
      </c>
      <c r="G1293" s="1" t="n">
        <v>0</v>
      </c>
      <c r="H1293" s="4" t="n">
        <v>124.566666666667</v>
      </c>
      <c r="I1293" s="5" t="n">
        <v>29.0933333333333</v>
      </c>
      <c r="J1293" s="5" t="n">
        <v>5.76666666666667</v>
      </c>
      <c r="K1293" s="5" t="n">
        <v>20.8833333333333</v>
      </c>
      <c r="L1293" s="85" t="n">
        <v>1.69646666666667</v>
      </c>
      <c r="M1293" s="6" t="n">
        <v>22364.6666666667</v>
      </c>
      <c r="N1293" s="6" t="n">
        <v>18510.5233125533</v>
      </c>
      <c r="O1293" s="5" t="e">
        <f aca="false"/>
        <v>#DIV/0!</v>
      </c>
      <c r="P1293" s="5" t="n">
        <v>7.27</v>
      </c>
      <c r="Q1293" s="3" t="s">
        <v>352</v>
      </c>
      <c r="R1293" s="3" t="s">
        <v>204</v>
      </c>
      <c r="S1293" s="3" t="s">
        <v>206</v>
      </c>
      <c r="W1293" s="3" t="n">
        <v>2.26666666666667</v>
      </c>
      <c r="Y1293" s="3" t="n">
        <v>0.209459341037245</v>
      </c>
      <c r="Z1293" s="3" t="n">
        <v>0.0298681888286536</v>
      </c>
      <c r="AA1293" s="3" t="n">
        <f aca="false">Z1293</f>
        <v>0.0298681888286536</v>
      </c>
      <c r="AB1293" s="3" t="s">
        <v>352</v>
      </c>
      <c r="AE1293" s="3" t="s">
        <v>107</v>
      </c>
      <c r="AG1293" s="3" t="n">
        <v>3</v>
      </c>
      <c r="AJ1293" s="3" t="s">
        <v>555</v>
      </c>
      <c r="AM1293" s="3" t="s">
        <v>565</v>
      </c>
      <c r="AO1293" s="3" t="s">
        <v>354</v>
      </c>
      <c r="AR1293" s="1" t="s">
        <v>113</v>
      </c>
      <c r="AS1293" s="3" t="s">
        <v>139</v>
      </c>
      <c r="AT1293" s="220" t="n">
        <v>99</v>
      </c>
      <c r="AU1293" s="3" t="s">
        <v>130</v>
      </c>
      <c r="AV1293" s="220" t="n">
        <v>1</v>
      </c>
      <c r="AW1293" s="221" t="n">
        <v>376.333333333333</v>
      </c>
      <c r="AX1293" s="221" t="n">
        <v>165.333333333333</v>
      </c>
      <c r="AZ1293" s="222" t="n">
        <v>3.7</v>
      </c>
      <c r="BA1293" s="3" t="s">
        <v>566</v>
      </c>
      <c r="BB1293" s="1" t="s">
        <v>126</v>
      </c>
      <c r="BE1293" s="3" t="s">
        <v>168</v>
      </c>
      <c r="BI1293" s="3" t="n">
        <v>83</v>
      </c>
      <c r="BL1293" s="3" t="n">
        <v>1480</v>
      </c>
    </row>
    <row r="1294" customFormat="false" ht="12.75" hidden="false" customHeight="false" outlineLevel="0" collapsed="false">
      <c r="A1294" s="1" t="n">
        <v>94</v>
      </c>
      <c r="B1294" s="2" t="n">
        <v>436</v>
      </c>
      <c r="C1294" s="3" t="s">
        <v>567</v>
      </c>
      <c r="D1294" s="230" t="n">
        <v>35935</v>
      </c>
      <c r="E1294" s="1" t="s">
        <v>102</v>
      </c>
      <c r="F1294" s="1" t="n">
        <v>3</v>
      </c>
      <c r="G1294" s="1" t="n">
        <v>0</v>
      </c>
      <c r="H1294" s="4" t="n">
        <v>127.566666666667</v>
      </c>
      <c r="I1294" s="5" t="n">
        <v>29.1033333333333</v>
      </c>
      <c r="J1294" s="5" t="n">
        <v>6.33333333333333</v>
      </c>
      <c r="K1294" s="5" t="n">
        <v>20.26</v>
      </c>
      <c r="L1294" s="85" t="n">
        <v>1.68646666666667</v>
      </c>
      <c r="M1294" s="6" t="n">
        <v>21044.6666666667</v>
      </c>
      <c r="N1294" s="6" t="n">
        <v>17230.4821871141</v>
      </c>
      <c r="O1294" s="5" t="e">
        <f aca="false"/>
        <v>#DIV/0!</v>
      </c>
      <c r="P1294" s="5" t="n">
        <v>9.15</v>
      </c>
      <c r="Q1294" s="3" t="s">
        <v>352</v>
      </c>
      <c r="R1294" s="3" t="s">
        <v>204</v>
      </c>
      <c r="S1294" s="3" t="s">
        <v>206</v>
      </c>
      <c r="W1294" s="3" t="n">
        <v>2.53333333333333</v>
      </c>
      <c r="Y1294" s="3" t="n">
        <v>0.217867738631092</v>
      </c>
      <c r="Z1294" s="3" t="n">
        <v>0.0238106818176057</v>
      </c>
      <c r="AA1294" s="3" t="n">
        <f aca="false">Z1294</f>
        <v>0.0238106818176057</v>
      </c>
      <c r="AB1294" s="3" t="s">
        <v>352</v>
      </c>
      <c r="AE1294" s="3" t="s">
        <v>107</v>
      </c>
      <c r="AG1294" s="3" t="n">
        <v>3</v>
      </c>
      <c r="AJ1294" s="3" t="s">
        <v>555</v>
      </c>
      <c r="AM1294" s="3" t="s">
        <v>565</v>
      </c>
      <c r="AO1294" s="3" t="s">
        <v>354</v>
      </c>
      <c r="AR1294" s="1" t="s">
        <v>113</v>
      </c>
      <c r="AS1294" s="3" t="s">
        <v>139</v>
      </c>
      <c r="AT1294" s="220" t="n">
        <v>99</v>
      </c>
      <c r="AU1294" s="3" t="s">
        <v>130</v>
      </c>
      <c r="AV1294" s="220" t="n">
        <v>1</v>
      </c>
      <c r="AW1294" s="221" t="n">
        <v>394.333333333333</v>
      </c>
      <c r="AX1294" s="221" t="n">
        <v>161.666666666667</v>
      </c>
      <c r="AZ1294" s="222" t="n">
        <v>4.66666666666667</v>
      </c>
      <c r="BA1294" s="3" t="s">
        <v>568</v>
      </c>
      <c r="BB1294" s="1" t="s">
        <v>126</v>
      </c>
      <c r="BE1294" s="3" t="s">
        <v>168</v>
      </c>
      <c r="BI1294" s="3" t="n">
        <v>87</v>
      </c>
      <c r="BL1294" s="3" t="n">
        <v>1481</v>
      </c>
    </row>
    <row r="1295" customFormat="false" ht="12.75" hidden="false" customHeight="false" outlineLevel="0" collapsed="false">
      <c r="A1295" s="1" t="n">
        <v>94</v>
      </c>
      <c r="B1295" s="2" t="n">
        <v>436</v>
      </c>
      <c r="C1295" s="3" t="s">
        <v>569</v>
      </c>
      <c r="D1295" s="230" t="n">
        <v>35936</v>
      </c>
      <c r="E1295" s="1" t="s">
        <v>102</v>
      </c>
      <c r="F1295" s="1" t="n">
        <v>3</v>
      </c>
      <c r="G1295" s="1" t="n">
        <v>0</v>
      </c>
      <c r="H1295" s="4" t="n">
        <v>131.566666666667</v>
      </c>
      <c r="I1295" s="5" t="n">
        <v>29.4233333333333</v>
      </c>
      <c r="J1295" s="5" t="n">
        <v>6.83333333333333</v>
      </c>
      <c r="K1295" s="5" t="n">
        <v>20.45</v>
      </c>
      <c r="L1295" s="85" t="n">
        <v>1.22133333333333</v>
      </c>
      <c r="M1295" s="6" t="n">
        <v>30782</v>
      </c>
      <c r="N1295" s="6" t="n">
        <v>25171.8949253407</v>
      </c>
      <c r="O1295" s="5" t="e">
        <f aca="false"/>
        <v>#DIV/0!</v>
      </c>
      <c r="P1295" s="5" t="n">
        <v>12.79</v>
      </c>
      <c r="Q1295" s="3" t="s">
        <v>352</v>
      </c>
      <c r="R1295" s="3" t="s">
        <v>204</v>
      </c>
      <c r="S1295" s="3" t="s">
        <v>206</v>
      </c>
      <c r="W1295" s="3" t="n">
        <v>3.5</v>
      </c>
      <c r="Y1295" s="3" t="n">
        <v>0.439649769211044</v>
      </c>
      <c r="Z1295" s="3" t="n">
        <v>0.0343744932924975</v>
      </c>
      <c r="AA1295" s="3" t="n">
        <f aca="false">Z1295</f>
        <v>0.0343744932924975</v>
      </c>
      <c r="AB1295" s="3" t="s">
        <v>352</v>
      </c>
      <c r="AE1295" s="3" t="s">
        <v>107</v>
      </c>
      <c r="AG1295" s="3" t="n">
        <v>3</v>
      </c>
      <c r="AJ1295" s="3" t="s">
        <v>555</v>
      </c>
      <c r="AM1295" s="3" t="s">
        <v>565</v>
      </c>
      <c r="AO1295" s="3" t="s">
        <v>354</v>
      </c>
      <c r="AR1295" s="1" t="s">
        <v>180</v>
      </c>
      <c r="AS1295" s="3" t="s">
        <v>139</v>
      </c>
      <c r="AT1295" s="220" t="n">
        <v>99</v>
      </c>
      <c r="AU1295" s="3" t="s">
        <v>130</v>
      </c>
      <c r="AV1295" s="220" t="n">
        <v>1</v>
      </c>
      <c r="AW1295" s="221" t="n">
        <v>277</v>
      </c>
      <c r="AX1295" s="221" t="n">
        <v>169.333333333333</v>
      </c>
      <c r="AZ1295" s="222" t="n">
        <v>3.56666666666667</v>
      </c>
      <c r="BA1295" s="3" t="s">
        <v>570</v>
      </c>
      <c r="BB1295" s="1" t="s">
        <v>126</v>
      </c>
      <c r="BE1295" s="3" t="s">
        <v>168</v>
      </c>
      <c r="BI1295" s="3" t="n">
        <v>91</v>
      </c>
      <c r="BL1295" s="3" t="n">
        <v>1482</v>
      </c>
    </row>
    <row r="1296" customFormat="false" ht="12.75" hidden="false" customHeight="false" outlineLevel="0" collapsed="false">
      <c r="A1296" s="1" t="n">
        <v>94</v>
      </c>
      <c r="B1296" s="2" t="n">
        <v>436</v>
      </c>
      <c r="C1296" s="3" t="s">
        <v>571</v>
      </c>
      <c r="D1296" s="230" t="n">
        <v>35937</v>
      </c>
      <c r="E1296" s="1" t="s">
        <v>102</v>
      </c>
      <c r="F1296" s="1" t="n">
        <v>3</v>
      </c>
      <c r="G1296" s="1" t="n">
        <v>0</v>
      </c>
      <c r="H1296" s="4" t="n">
        <v>127.733333333333</v>
      </c>
      <c r="I1296" s="5" t="n">
        <v>29.4233333333333</v>
      </c>
      <c r="J1296" s="5" t="n">
        <v>8.63333333333334</v>
      </c>
      <c r="K1296" s="5" t="n">
        <v>20.2133333333333</v>
      </c>
      <c r="L1296" s="85" t="n">
        <v>1.08423333333333</v>
      </c>
      <c r="M1296" s="6" t="n">
        <v>29651</v>
      </c>
      <c r="N1296" s="6" t="n">
        <v>23932.8894791517</v>
      </c>
      <c r="O1296" s="5" t="e">
        <f aca="false"/>
        <v>#DIV/0!</v>
      </c>
      <c r="P1296" s="5" t="n">
        <v>18.81</v>
      </c>
      <c r="Q1296" s="3" t="s">
        <v>352</v>
      </c>
      <c r="R1296" s="3" t="s">
        <v>204</v>
      </c>
      <c r="S1296" s="3" t="s">
        <v>206</v>
      </c>
      <c r="W1296" s="3" t="n">
        <v>3.2</v>
      </c>
      <c r="Y1296" s="3" t="n">
        <v>0.381499544743781</v>
      </c>
      <c r="Z1296" s="3" t="n">
        <v>0.0202817408157247</v>
      </c>
      <c r="AA1296" s="3" t="n">
        <f aca="false">Z1296</f>
        <v>0.0202817408157247</v>
      </c>
      <c r="AB1296" s="3" t="s">
        <v>352</v>
      </c>
      <c r="AE1296" s="3" t="s">
        <v>107</v>
      </c>
      <c r="AG1296" s="3" t="n">
        <v>3</v>
      </c>
      <c r="AJ1296" s="3" t="s">
        <v>555</v>
      </c>
      <c r="AM1296" s="3" t="s">
        <v>565</v>
      </c>
      <c r="AO1296" s="3" t="s">
        <v>354</v>
      </c>
      <c r="AR1296" s="1" t="s">
        <v>180</v>
      </c>
      <c r="AS1296" s="3" t="s">
        <v>139</v>
      </c>
      <c r="AT1296" s="220" t="n">
        <v>99</v>
      </c>
      <c r="AU1296" s="3" t="s">
        <v>130</v>
      </c>
      <c r="AV1296" s="220" t="n">
        <v>1</v>
      </c>
      <c r="AW1296" s="221" t="n">
        <v>494</v>
      </c>
      <c r="AX1296" s="221" t="n">
        <v>169.333333333333</v>
      </c>
      <c r="AZ1296" s="222" t="n">
        <v>3.96666666666667</v>
      </c>
      <c r="BA1296" s="3" t="s">
        <v>572</v>
      </c>
      <c r="BB1296" s="1" t="s">
        <v>126</v>
      </c>
      <c r="BE1296" s="3" t="s">
        <v>168</v>
      </c>
      <c r="BI1296" s="3" t="n">
        <v>95</v>
      </c>
      <c r="BL1296" s="3" t="n">
        <v>1483</v>
      </c>
    </row>
    <row r="1297" customFormat="false" ht="12.75" hidden="false" customHeight="false" outlineLevel="0" collapsed="false">
      <c r="D1297" s="230"/>
      <c r="L1297" s="85"/>
      <c r="Z1297" s="3" t="s">
        <v>118</v>
      </c>
      <c r="AA1297" s="3" t="n">
        <f aca="false">AVERAGE(AA1293:AA1296)</f>
        <v>0.0270837761886204</v>
      </c>
      <c r="BL1297" s="3" t="n">
        <v>1484</v>
      </c>
    </row>
    <row r="1298" s="24" customFormat="true" ht="12.75" hidden="false" customHeight="false" outlineLevel="0" collapsed="false">
      <c r="A1298" s="23"/>
      <c r="B1298" s="16"/>
      <c r="D1298" s="239"/>
      <c r="E1298" s="23"/>
      <c r="F1298" s="23"/>
      <c r="G1298" s="23"/>
      <c r="H1298" s="26"/>
      <c r="I1298" s="27"/>
      <c r="J1298" s="27"/>
      <c r="K1298" s="27"/>
      <c r="L1298" s="78"/>
      <c r="M1298" s="28"/>
      <c r="N1298" s="28"/>
      <c r="O1298" s="27"/>
      <c r="P1298" s="27"/>
      <c r="Z1298" s="24" t="s">
        <v>152</v>
      </c>
      <c r="AA1298" s="24" t="n">
        <f aca="false">MIN(Z1293:Z1296)</f>
        <v>0.0202817408157247</v>
      </c>
      <c r="AR1298" s="23"/>
      <c r="AT1298" s="236"/>
      <c r="AV1298" s="236"/>
      <c r="AW1298" s="237"/>
      <c r="AX1298" s="237"/>
      <c r="AY1298" s="238"/>
      <c r="AZ1298" s="238"/>
      <c r="BB1298" s="23"/>
      <c r="BL1298" s="3" t="n">
        <v>1485</v>
      </c>
    </row>
    <row r="1299" s="11" customFormat="true" ht="12.75" hidden="false" customHeight="false" outlineLevel="0" collapsed="false">
      <c r="A1299" s="9"/>
      <c r="B1299" s="10"/>
      <c r="D1299" s="231"/>
      <c r="E1299" s="9"/>
      <c r="F1299" s="9"/>
      <c r="G1299" s="9"/>
      <c r="H1299" s="12"/>
      <c r="I1299" s="13"/>
      <c r="J1299" s="13"/>
      <c r="K1299" s="13"/>
      <c r="L1299" s="105"/>
      <c r="M1299" s="14"/>
      <c r="N1299" s="14"/>
      <c r="O1299" s="13"/>
      <c r="P1299" s="13"/>
      <c r="Z1299" s="11" t="s">
        <v>153</v>
      </c>
      <c r="AA1299" s="11" t="n">
        <f aca="false">MAX(Z1293:Z1296)</f>
        <v>0.0343744932924975</v>
      </c>
      <c r="AR1299" s="9"/>
      <c r="AT1299" s="227"/>
      <c r="AV1299" s="227"/>
      <c r="AW1299" s="228"/>
      <c r="AX1299" s="228"/>
      <c r="AY1299" s="229"/>
      <c r="AZ1299" s="229"/>
      <c r="BB1299" s="9"/>
      <c r="BL1299" s="3" t="n">
        <v>1486</v>
      </c>
    </row>
    <row r="1300" customFormat="false" ht="12.75" hidden="false" customHeight="false" outlineLevel="0" collapsed="false">
      <c r="A1300" s="1" t="n">
        <v>8</v>
      </c>
      <c r="B1300" s="2" t="s">
        <v>553</v>
      </c>
      <c r="C1300" s="3" t="s">
        <v>554</v>
      </c>
      <c r="D1300" s="244" t="n">
        <v>33800</v>
      </c>
      <c r="E1300" s="1" t="s">
        <v>102</v>
      </c>
      <c r="F1300" s="1" t="n">
        <v>3</v>
      </c>
      <c r="H1300" s="4" t="n">
        <v>150</v>
      </c>
      <c r="J1300" s="5" t="n">
        <v>4</v>
      </c>
      <c r="N1300" s="6" t="n">
        <v>41100</v>
      </c>
      <c r="P1300" s="5" t="n">
        <v>19.11</v>
      </c>
      <c r="Q1300" s="3" t="s">
        <v>352</v>
      </c>
      <c r="R1300" s="3" t="s">
        <v>209</v>
      </c>
      <c r="S1300" s="3" t="s">
        <v>573</v>
      </c>
      <c r="W1300" s="3" t="n">
        <v>34.3333333333333</v>
      </c>
      <c r="Y1300" s="3" t="n">
        <v>3.56666666666667</v>
      </c>
      <c r="Z1300" s="3" t="n">
        <v>0.186633333333333</v>
      </c>
      <c r="AA1300" s="3" t="n">
        <f aca="false">Z1300</f>
        <v>0.186633333333333</v>
      </c>
      <c r="AB1300" s="3" t="s">
        <v>352</v>
      </c>
      <c r="AE1300" s="3" t="s">
        <v>107</v>
      </c>
      <c r="AG1300" s="3" t="n">
        <v>3</v>
      </c>
      <c r="AJ1300" s="3" t="s">
        <v>555</v>
      </c>
      <c r="AK1300" s="3" t="s">
        <v>556</v>
      </c>
      <c r="AL1300" s="3" t="s">
        <v>109</v>
      </c>
      <c r="AM1300" s="3" t="s">
        <v>354</v>
      </c>
      <c r="AQ1300" s="3" t="n">
        <v>19</v>
      </c>
      <c r="AR1300" s="1" t="s">
        <v>108</v>
      </c>
      <c r="AS1300" s="3" t="s">
        <v>147</v>
      </c>
      <c r="AT1300" s="220" t="n">
        <v>75</v>
      </c>
      <c r="AU1300" s="3" t="s">
        <v>557</v>
      </c>
      <c r="AV1300" s="220" t="n">
        <v>10</v>
      </c>
      <c r="AW1300" s="221" t="s">
        <v>109</v>
      </c>
      <c r="AX1300" s="221" t="s">
        <v>109</v>
      </c>
      <c r="AY1300" s="222" t="n">
        <v>13.5</v>
      </c>
      <c r="AZ1300" s="222" t="n">
        <v>2</v>
      </c>
      <c r="BA1300" s="3" t="s">
        <v>361</v>
      </c>
      <c r="BB1300" s="1" t="s">
        <v>126</v>
      </c>
      <c r="BI1300" s="3" t="n">
        <v>874</v>
      </c>
      <c r="BL1300" s="3" t="n">
        <v>1487</v>
      </c>
    </row>
    <row r="1301" customFormat="false" ht="12.75" hidden="false" customHeight="false" outlineLevel="0" collapsed="false">
      <c r="A1301" s="1" t="n">
        <v>8</v>
      </c>
      <c r="B1301" s="2" t="s">
        <v>574</v>
      </c>
      <c r="C1301" s="3" t="s">
        <v>562</v>
      </c>
      <c r="D1301" s="244" t="n">
        <v>33800</v>
      </c>
      <c r="E1301" s="1" t="s">
        <v>102</v>
      </c>
      <c r="F1301" s="1" t="n">
        <v>3</v>
      </c>
      <c r="H1301" s="4" t="n">
        <v>181</v>
      </c>
      <c r="J1301" s="5" t="n">
        <v>3.4</v>
      </c>
      <c r="N1301" s="6" t="n">
        <v>28900</v>
      </c>
      <c r="P1301" s="5" t="n">
        <v>11.38</v>
      </c>
      <c r="Q1301" s="3" t="s">
        <v>352</v>
      </c>
      <c r="R1301" s="3" t="s">
        <v>209</v>
      </c>
      <c r="S1301" s="3" t="s">
        <v>573</v>
      </c>
      <c r="W1301" s="3" t="n">
        <v>54</v>
      </c>
      <c r="Y1301" s="3" t="n">
        <v>3.93333333333333</v>
      </c>
      <c r="Z1301" s="3" t="n">
        <v>0.345633333333333</v>
      </c>
      <c r="AA1301" s="3" t="n">
        <f aca="false">Z1301</f>
        <v>0.345633333333333</v>
      </c>
      <c r="AB1301" s="3" t="s">
        <v>352</v>
      </c>
      <c r="AE1301" s="3" t="s">
        <v>107</v>
      </c>
      <c r="AG1301" s="3" t="n">
        <v>3</v>
      </c>
      <c r="AJ1301" s="3" t="s">
        <v>555</v>
      </c>
      <c r="AK1301" s="3" t="s">
        <v>560</v>
      </c>
      <c r="AL1301" s="3" t="s">
        <v>365</v>
      </c>
      <c r="AM1301" s="3" t="s">
        <v>354</v>
      </c>
      <c r="AQ1301" s="3" t="n">
        <v>12</v>
      </c>
      <c r="AR1301" s="1" t="s">
        <v>180</v>
      </c>
      <c r="AS1301" s="3" t="s">
        <v>147</v>
      </c>
      <c r="AT1301" s="220" t="n">
        <v>75</v>
      </c>
      <c r="AU1301" s="3" t="s">
        <v>557</v>
      </c>
      <c r="AV1301" s="220" t="n">
        <v>10</v>
      </c>
      <c r="AW1301" s="221" t="s">
        <v>109</v>
      </c>
      <c r="AX1301" s="221" t="s">
        <v>109</v>
      </c>
      <c r="AY1301" s="222" t="n">
        <v>13.5</v>
      </c>
      <c r="AZ1301" s="222" t="n">
        <v>2</v>
      </c>
      <c r="BA1301" s="3" t="s">
        <v>115</v>
      </c>
      <c r="BB1301" s="1" t="s">
        <v>126</v>
      </c>
      <c r="BI1301" s="3" t="n">
        <v>875</v>
      </c>
      <c r="BL1301" s="3" t="n">
        <v>1488</v>
      </c>
    </row>
    <row r="1302" customFormat="false" ht="12.75" hidden="false" customHeight="false" outlineLevel="0" collapsed="false">
      <c r="D1302" s="244"/>
      <c r="Z1302" s="3" t="s">
        <v>118</v>
      </c>
      <c r="AA1302" s="3" t="n">
        <f aca="false">AVERAGE(AA1300:AA1301)</f>
        <v>0.266133333333333</v>
      </c>
      <c r="BL1302" s="3" t="n">
        <v>1489</v>
      </c>
    </row>
    <row r="1303" customFormat="false" ht="12.75" hidden="false" customHeight="false" outlineLevel="0" collapsed="false">
      <c r="D1303" s="244"/>
      <c r="Z1303" s="3" t="s">
        <v>152</v>
      </c>
      <c r="AA1303" s="3" t="n">
        <f aca="false">MIN(Z1300:Z1301)</f>
        <v>0.186633333333333</v>
      </c>
      <c r="BL1303" s="3" t="n">
        <v>1490</v>
      </c>
    </row>
    <row r="1304" s="11" customFormat="true" ht="12.75" hidden="false" customHeight="false" outlineLevel="0" collapsed="false">
      <c r="A1304" s="9"/>
      <c r="B1304" s="10"/>
      <c r="D1304" s="245"/>
      <c r="E1304" s="9"/>
      <c r="F1304" s="9"/>
      <c r="G1304" s="9"/>
      <c r="H1304" s="12"/>
      <c r="I1304" s="13"/>
      <c r="J1304" s="13"/>
      <c r="K1304" s="13"/>
      <c r="M1304" s="14"/>
      <c r="N1304" s="14"/>
      <c r="O1304" s="13"/>
      <c r="P1304" s="13"/>
      <c r="Z1304" s="11" t="s">
        <v>153</v>
      </c>
      <c r="AA1304" s="11" t="n">
        <f aca="false">MAX(Z1300:Z1301)</f>
        <v>0.345633333333333</v>
      </c>
      <c r="AR1304" s="9"/>
      <c r="AT1304" s="227"/>
      <c r="AV1304" s="227"/>
      <c r="AW1304" s="228"/>
      <c r="AX1304" s="228"/>
      <c r="AY1304" s="229"/>
      <c r="AZ1304" s="229"/>
      <c r="BB1304" s="9"/>
      <c r="BL1304" s="3" t="n">
        <v>1491</v>
      </c>
    </row>
    <row r="1305" customFormat="false" ht="12.75" hidden="false" customHeight="false" outlineLevel="0" collapsed="false">
      <c r="A1305" s="1" t="n">
        <v>8</v>
      </c>
      <c r="B1305" s="2" t="s">
        <v>553</v>
      </c>
      <c r="C1305" s="3" t="s">
        <v>554</v>
      </c>
      <c r="D1305" s="244" t="n">
        <v>33800</v>
      </c>
      <c r="E1305" s="1" t="s">
        <v>102</v>
      </c>
      <c r="F1305" s="1" t="n">
        <v>3</v>
      </c>
      <c r="H1305" s="4" t="n">
        <v>150</v>
      </c>
      <c r="J1305" s="5" t="n">
        <v>4</v>
      </c>
      <c r="N1305" s="6" t="n">
        <v>41100</v>
      </c>
      <c r="P1305" s="5" t="n">
        <v>19.11</v>
      </c>
      <c r="Q1305" s="3" t="s">
        <v>352</v>
      </c>
      <c r="R1305" s="3" t="s">
        <v>213</v>
      </c>
      <c r="S1305" s="3" t="s">
        <v>214</v>
      </c>
      <c r="W1305" s="3" t="n">
        <v>58</v>
      </c>
      <c r="Y1305" s="3" t="n">
        <v>17.2666666666667</v>
      </c>
      <c r="Z1305" s="3" t="n">
        <v>0.903333333333333</v>
      </c>
      <c r="AA1305" s="3" t="n">
        <f aca="false">Z1305</f>
        <v>0.903333333333333</v>
      </c>
      <c r="AB1305" s="3" t="s">
        <v>352</v>
      </c>
      <c r="AE1305" s="3" t="s">
        <v>107</v>
      </c>
      <c r="AG1305" s="3" t="n">
        <v>3</v>
      </c>
      <c r="AJ1305" s="3" t="s">
        <v>555</v>
      </c>
      <c r="AK1305" s="3" t="s">
        <v>556</v>
      </c>
      <c r="AL1305" s="3" t="s">
        <v>109</v>
      </c>
      <c r="AM1305" s="3" t="s">
        <v>354</v>
      </c>
      <c r="AQ1305" s="3" t="n">
        <v>19</v>
      </c>
      <c r="AR1305" s="1" t="s">
        <v>108</v>
      </c>
      <c r="AS1305" s="3" t="s">
        <v>147</v>
      </c>
      <c r="AT1305" s="220" t="n">
        <v>75</v>
      </c>
      <c r="AU1305" s="3" t="s">
        <v>557</v>
      </c>
      <c r="AV1305" s="220" t="n">
        <v>10</v>
      </c>
      <c r="AW1305" s="221" t="s">
        <v>109</v>
      </c>
      <c r="AX1305" s="221" t="s">
        <v>109</v>
      </c>
      <c r="AY1305" s="222" t="n">
        <v>13.5</v>
      </c>
      <c r="AZ1305" s="222" t="n">
        <v>2</v>
      </c>
      <c r="BA1305" s="3" t="s">
        <v>361</v>
      </c>
      <c r="BB1305" s="1" t="s">
        <v>126</v>
      </c>
      <c r="BI1305" s="3" t="n">
        <v>749</v>
      </c>
      <c r="BL1305" s="3" t="n">
        <v>1492</v>
      </c>
    </row>
    <row r="1306" customFormat="false" ht="12.75" hidden="false" customHeight="false" outlineLevel="0" collapsed="false">
      <c r="A1306" s="1" t="n">
        <v>8</v>
      </c>
      <c r="B1306" s="2" t="s">
        <v>558</v>
      </c>
      <c r="C1306" s="3" t="s">
        <v>559</v>
      </c>
      <c r="D1306" s="244" t="n">
        <v>34163</v>
      </c>
      <c r="E1306" s="1" t="s">
        <v>102</v>
      </c>
      <c r="F1306" s="1" t="n">
        <v>2</v>
      </c>
      <c r="H1306" s="4" t="n">
        <v>157</v>
      </c>
      <c r="J1306" s="5" t="n">
        <v>3</v>
      </c>
      <c r="N1306" s="6" t="n">
        <v>30000</v>
      </c>
      <c r="P1306" s="5" t="n">
        <v>12.1</v>
      </c>
      <c r="Q1306" s="3" t="s">
        <v>352</v>
      </c>
      <c r="R1306" s="3" t="s">
        <v>213</v>
      </c>
      <c r="S1306" s="3" t="s">
        <v>214</v>
      </c>
      <c r="W1306" s="3" t="n">
        <v>0.5</v>
      </c>
      <c r="Y1306" s="3" t="n">
        <v>0.1</v>
      </c>
      <c r="Z1306" s="3" t="n">
        <v>0.01</v>
      </c>
      <c r="AA1306" s="3" t="n">
        <f aca="false">Z1306</f>
        <v>0.01</v>
      </c>
      <c r="AB1306" s="3" t="s">
        <v>352</v>
      </c>
      <c r="AE1306" s="3" t="s">
        <v>107</v>
      </c>
      <c r="AG1306" s="3" t="n">
        <v>3</v>
      </c>
      <c r="AJ1306" s="3" t="s">
        <v>555</v>
      </c>
      <c r="AK1306" s="3" t="s">
        <v>560</v>
      </c>
      <c r="AL1306" s="3" t="s">
        <v>365</v>
      </c>
      <c r="AM1306" s="3" t="s">
        <v>354</v>
      </c>
      <c r="AQ1306" s="3" t="n">
        <v>14</v>
      </c>
      <c r="AR1306" s="1" t="s">
        <v>113</v>
      </c>
      <c r="AS1306" s="3" t="s">
        <v>147</v>
      </c>
      <c r="AT1306" s="220" t="n">
        <v>75</v>
      </c>
      <c r="AU1306" s="3" t="s">
        <v>557</v>
      </c>
      <c r="AV1306" s="220" t="n">
        <v>10</v>
      </c>
      <c r="AW1306" s="221" t="s">
        <v>109</v>
      </c>
      <c r="AX1306" s="221" t="s">
        <v>109</v>
      </c>
      <c r="AY1306" s="222" t="n">
        <v>7.95</v>
      </c>
      <c r="AZ1306" s="222" t="n">
        <v>3.175</v>
      </c>
      <c r="BA1306" s="3" t="s">
        <v>115</v>
      </c>
      <c r="BB1306" s="1" t="s">
        <v>108</v>
      </c>
      <c r="BI1306" s="3" t="n">
        <v>741</v>
      </c>
      <c r="BL1306" s="3" t="n">
        <v>1493</v>
      </c>
    </row>
    <row r="1307" customFormat="false" ht="12.75" hidden="false" customHeight="false" outlineLevel="0" collapsed="false">
      <c r="A1307" s="1" t="n">
        <v>8</v>
      </c>
      <c r="B1307" s="2" t="s">
        <v>561</v>
      </c>
      <c r="C1307" s="3" t="s">
        <v>562</v>
      </c>
      <c r="D1307" s="244" t="n">
        <v>34163</v>
      </c>
      <c r="E1307" s="1" t="s">
        <v>102</v>
      </c>
      <c r="F1307" s="1" t="n">
        <v>2</v>
      </c>
      <c r="H1307" s="4" t="n">
        <v>151</v>
      </c>
      <c r="J1307" s="5" t="n">
        <v>3</v>
      </c>
      <c r="N1307" s="6" t="n">
        <v>28000</v>
      </c>
      <c r="P1307" s="5" t="n">
        <v>10.2</v>
      </c>
      <c r="Q1307" s="3" t="s">
        <v>352</v>
      </c>
      <c r="R1307" s="3" t="s">
        <v>213</v>
      </c>
      <c r="S1307" s="3" t="s">
        <v>214</v>
      </c>
      <c r="W1307" s="3" t="n">
        <v>0.5</v>
      </c>
      <c r="Y1307" s="3" t="n">
        <v>0.2</v>
      </c>
      <c r="Z1307" s="3" t="n">
        <v>0.02</v>
      </c>
      <c r="AA1307" s="3" t="n">
        <f aca="false">Z1307</f>
        <v>0.02</v>
      </c>
      <c r="AB1307" s="3" t="s">
        <v>352</v>
      </c>
      <c r="AE1307" s="3" t="s">
        <v>107</v>
      </c>
      <c r="AG1307" s="3" t="n">
        <v>3</v>
      </c>
      <c r="AJ1307" s="3" t="s">
        <v>555</v>
      </c>
      <c r="AK1307" s="3" t="s">
        <v>560</v>
      </c>
      <c r="AL1307" s="3" t="s">
        <v>365</v>
      </c>
      <c r="AM1307" s="3" t="s">
        <v>354</v>
      </c>
      <c r="AQ1307" s="3" t="n">
        <v>12</v>
      </c>
      <c r="AR1307" s="1" t="s">
        <v>180</v>
      </c>
      <c r="AS1307" s="3" t="s">
        <v>147</v>
      </c>
      <c r="AT1307" s="220" t="n">
        <v>75</v>
      </c>
      <c r="AU1307" s="3" t="s">
        <v>557</v>
      </c>
      <c r="AV1307" s="220" t="n">
        <v>10</v>
      </c>
      <c r="AW1307" s="221" t="s">
        <v>109</v>
      </c>
      <c r="AX1307" s="221" t="s">
        <v>109</v>
      </c>
      <c r="AY1307" s="222" t="n">
        <v>7.95</v>
      </c>
      <c r="AZ1307" s="222" t="n">
        <v>3.1</v>
      </c>
      <c r="BA1307" s="3" t="s">
        <v>115</v>
      </c>
      <c r="BB1307" s="1" t="s">
        <v>108</v>
      </c>
      <c r="BI1307" s="3" t="n">
        <v>742</v>
      </c>
      <c r="BL1307" s="3" t="n">
        <v>1494</v>
      </c>
    </row>
    <row r="1308" s="24" customFormat="true" ht="12.75" hidden="false" customHeight="false" outlineLevel="0" collapsed="false">
      <c r="A1308" s="23"/>
      <c r="B1308" s="16"/>
      <c r="D1308" s="247"/>
      <c r="E1308" s="23"/>
      <c r="F1308" s="23"/>
      <c r="G1308" s="23"/>
      <c r="H1308" s="26"/>
      <c r="I1308" s="27"/>
      <c r="J1308" s="27"/>
      <c r="K1308" s="27"/>
      <c r="M1308" s="28"/>
      <c r="N1308" s="28"/>
      <c r="O1308" s="27"/>
      <c r="P1308" s="27"/>
      <c r="Z1308" s="24" t="s">
        <v>118</v>
      </c>
      <c r="AA1308" s="24" t="n">
        <f aca="false">AVERAGE(AA1305:AA1307)</f>
        <v>0.311111111111111</v>
      </c>
      <c r="AR1308" s="23"/>
      <c r="AT1308" s="236"/>
      <c r="AV1308" s="236"/>
      <c r="AW1308" s="237"/>
      <c r="AX1308" s="237"/>
      <c r="AY1308" s="238"/>
      <c r="AZ1308" s="238"/>
      <c r="BB1308" s="23"/>
      <c r="BL1308" s="3" t="n">
        <v>1495</v>
      </c>
    </row>
    <row r="1309" customFormat="false" ht="12.75" hidden="false" customHeight="false" outlineLevel="0" collapsed="false">
      <c r="D1309" s="244"/>
      <c r="Z1309" s="3" t="s">
        <v>152</v>
      </c>
      <c r="AA1309" s="3" t="n">
        <f aca="false">MIN(Z1305:Z1307)</f>
        <v>0.01</v>
      </c>
      <c r="BL1309" s="3" t="n">
        <v>1496</v>
      </c>
    </row>
    <row r="1310" s="11" customFormat="true" ht="12.75" hidden="false" customHeight="false" outlineLevel="0" collapsed="false">
      <c r="A1310" s="9"/>
      <c r="B1310" s="10"/>
      <c r="D1310" s="245"/>
      <c r="E1310" s="9"/>
      <c r="F1310" s="9"/>
      <c r="G1310" s="9"/>
      <c r="H1310" s="12"/>
      <c r="I1310" s="13"/>
      <c r="J1310" s="13"/>
      <c r="K1310" s="13"/>
      <c r="M1310" s="14"/>
      <c r="N1310" s="14"/>
      <c r="O1310" s="13"/>
      <c r="P1310" s="13"/>
      <c r="Z1310" s="11" t="s">
        <v>153</v>
      </c>
      <c r="AA1310" s="11" t="n">
        <f aca="false">MAX(Z1305:Z1307)</f>
        <v>0.903333333333333</v>
      </c>
      <c r="AR1310" s="9"/>
      <c r="AT1310" s="227"/>
      <c r="AV1310" s="227"/>
      <c r="AW1310" s="228"/>
      <c r="AX1310" s="228"/>
      <c r="AY1310" s="229"/>
      <c r="AZ1310" s="229"/>
      <c r="BB1310" s="9"/>
      <c r="BL1310" s="3" t="n">
        <v>1497</v>
      </c>
    </row>
    <row r="1311" customFormat="false" ht="12.75" hidden="false" customHeight="false" outlineLevel="0" collapsed="false">
      <c r="A1311" s="1" t="n">
        <v>8</v>
      </c>
      <c r="B1311" s="2" t="s">
        <v>575</v>
      </c>
      <c r="C1311" s="3" t="s">
        <v>559</v>
      </c>
      <c r="D1311" s="244" t="n">
        <v>33800</v>
      </c>
      <c r="E1311" s="1" t="s">
        <v>102</v>
      </c>
      <c r="F1311" s="1" t="n">
        <v>3</v>
      </c>
      <c r="H1311" s="4" t="n">
        <v>167</v>
      </c>
      <c r="J1311" s="5" t="n">
        <v>3</v>
      </c>
      <c r="N1311" s="6" t="n">
        <v>27500</v>
      </c>
      <c r="P1311" s="5" t="n">
        <v>12.81</v>
      </c>
      <c r="Q1311" s="3" t="s">
        <v>352</v>
      </c>
      <c r="R1311" s="3" t="s">
        <v>218</v>
      </c>
      <c r="S1311" s="3" t="s">
        <v>219</v>
      </c>
      <c r="W1311" s="3" t="n">
        <v>66</v>
      </c>
      <c r="Y1311" s="3" t="n">
        <v>3.5</v>
      </c>
      <c r="Z1311" s="3" t="n">
        <v>0.273333333333333</v>
      </c>
      <c r="AB1311" s="3" t="s">
        <v>352</v>
      </c>
      <c r="AE1311" s="3" t="s">
        <v>107</v>
      </c>
      <c r="AG1311" s="3" t="n">
        <v>3</v>
      </c>
      <c r="AJ1311" s="3" t="s">
        <v>555</v>
      </c>
      <c r="AK1311" s="3" t="s">
        <v>560</v>
      </c>
      <c r="AL1311" s="3" t="s">
        <v>365</v>
      </c>
      <c r="AM1311" s="3" t="s">
        <v>354</v>
      </c>
      <c r="AQ1311" s="3" t="n">
        <v>14</v>
      </c>
      <c r="AR1311" s="1" t="s">
        <v>113</v>
      </c>
      <c r="AS1311" s="3" t="s">
        <v>147</v>
      </c>
      <c r="AT1311" s="220" t="n">
        <v>75</v>
      </c>
      <c r="AU1311" s="3" t="s">
        <v>557</v>
      </c>
      <c r="AV1311" s="220" t="n">
        <v>10</v>
      </c>
      <c r="AW1311" s="221" t="s">
        <v>109</v>
      </c>
      <c r="AX1311" s="221" t="s">
        <v>109</v>
      </c>
      <c r="AY1311" s="222" t="n">
        <v>13.5</v>
      </c>
      <c r="AZ1311" s="222" t="n">
        <v>2</v>
      </c>
      <c r="BA1311" s="3" t="s">
        <v>115</v>
      </c>
      <c r="BB1311" s="1" t="s">
        <v>126</v>
      </c>
      <c r="BI1311" s="3" t="n">
        <v>762</v>
      </c>
      <c r="BL1311" s="3" t="n">
        <v>1498</v>
      </c>
    </row>
    <row r="1312" customFormat="false" ht="12.75" hidden="false" customHeight="false" outlineLevel="0" collapsed="false">
      <c r="A1312" s="1" t="n">
        <v>8</v>
      </c>
      <c r="B1312" s="2" t="s">
        <v>553</v>
      </c>
      <c r="C1312" s="3" t="s">
        <v>554</v>
      </c>
      <c r="D1312" s="244" t="n">
        <v>33800</v>
      </c>
      <c r="E1312" s="1" t="s">
        <v>102</v>
      </c>
      <c r="F1312" s="1" t="n">
        <v>3</v>
      </c>
      <c r="H1312" s="4" t="n">
        <v>150</v>
      </c>
      <c r="J1312" s="5" t="n">
        <v>4</v>
      </c>
      <c r="N1312" s="6" t="n">
        <v>41100</v>
      </c>
      <c r="P1312" s="5" t="n">
        <v>19.11</v>
      </c>
      <c r="Q1312" s="3" t="s">
        <v>352</v>
      </c>
      <c r="R1312" s="3" t="s">
        <v>218</v>
      </c>
      <c r="S1312" s="3" t="s">
        <v>219</v>
      </c>
      <c r="W1312" s="3" t="n">
        <v>353</v>
      </c>
      <c r="Y1312" s="3" t="n">
        <v>27.4666666666667</v>
      </c>
      <c r="Z1312" s="3" t="n">
        <v>1.44</v>
      </c>
      <c r="AB1312" s="3" t="s">
        <v>352</v>
      </c>
      <c r="AE1312" s="3" t="s">
        <v>107</v>
      </c>
      <c r="AG1312" s="3" t="n">
        <v>3</v>
      </c>
      <c r="AJ1312" s="3" t="s">
        <v>555</v>
      </c>
      <c r="AK1312" s="3" t="s">
        <v>556</v>
      </c>
      <c r="AL1312" s="3" t="s">
        <v>109</v>
      </c>
      <c r="AM1312" s="3" t="s">
        <v>354</v>
      </c>
      <c r="AQ1312" s="3" t="n">
        <v>19</v>
      </c>
      <c r="AR1312" s="1" t="s">
        <v>108</v>
      </c>
      <c r="AS1312" s="3" t="s">
        <v>147</v>
      </c>
      <c r="AT1312" s="220" t="n">
        <v>75</v>
      </c>
      <c r="AU1312" s="3" t="s">
        <v>557</v>
      </c>
      <c r="AV1312" s="220" t="n">
        <v>10</v>
      </c>
      <c r="AW1312" s="221" t="s">
        <v>109</v>
      </c>
      <c r="AX1312" s="221" t="s">
        <v>109</v>
      </c>
      <c r="AY1312" s="222" t="n">
        <v>13.5</v>
      </c>
      <c r="AZ1312" s="222" t="n">
        <v>2</v>
      </c>
      <c r="BA1312" s="3" t="s">
        <v>361</v>
      </c>
      <c r="BB1312" s="1" t="s">
        <v>126</v>
      </c>
      <c r="BI1312" s="3" t="n">
        <v>770</v>
      </c>
      <c r="BL1312" s="3" t="n">
        <v>1503</v>
      </c>
    </row>
    <row r="1313" s="24" customFormat="true" ht="12.75" hidden="false" customHeight="false" outlineLevel="0" collapsed="false">
      <c r="A1313" s="23" t="n">
        <v>8</v>
      </c>
      <c r="B1313" s="16" t="s">
        <v>574</v>
      </c>
      <c r="C1313" s="24" t="s">
        <v>562</v>
      </c>
      <c r="D1313" s="247" t="n">
        <v>33800</v>
      </c>
      <c r="E1313" s="23" t="s">
        <v>102</v>
      </c>
      <c r="F1313" s="23" t="n">
        <v>3</v>
      </c>
      <c r="G1313" s="23"/>
      <c r="H1313" s="26" t="n">
        <v>181</v>
      </c>
      <c r="I1313" s="27"/>
      <c r="J1313" s="27" t="n">
        <v>3.4</v>
      </c>
      <c r="K1313" s="27"/>
      <c r="M1313" s="28"/>
      <c r="N1313" s="28" t="n">
        <v>28900</v>
      </c>
      <c r="O1313" s="27"/>
      <c r="P1313" s="27" t="n">
        <v>11.38</v>
      </c>
      <c r="Q1313" s="24" t="s">
        <v>352</v>
      </c>
      <c r="R1313" s="24" t="s">
        <v>218</v>
      </c>
      <c r="S1313" s="24" t="s">
        <v>219</v>
      </c>
      <c r="W1313" s="24" t="n">
        <v>214</v>
      </c>
      <c r="Y1313" s="24" t="n">
        <v>11.5933333333333</v>
      </c>
      <c r="Z1313" s="24" t="n">
        <v>1.02</v>
      </c>
      <c r="AA1313" s="24" t="n">
        <f aca="false">AVERAGE(Z1311:Z1313)</f>
        <v>0.911111111111111</v>
      </c>
      <c r="AB1313" s="24" t="s">
        <v>352</v>
      </c>
      <c r="AE1313" s="24" t="s">
        <v>107</v>
      </c>
      <c r="AG1313" s="24" t="n">
        <v>3</v>
      </c>
      <c r="AJ1313" s="24" t="s">
        <v>555</v>
      </c>
      <c r="AK1313" s="24" t="s">
        <v>560</v>
      </c>
      <c r="AL1313" s="24" t="s">
        <v>365</v>
      </c>
      <c r="AM1313" s="24" t="s">
        <v>354</v>
      </c>
      <c r="AQ1313" s="24" t="n">
        <v>12</v>
      </c>
      <c r="AR1313" s="23" t="s">
        <v>180</v>
      </c>
      <c r="AS1313" s="24" t="s">
        <v>147</v>
      </c>
      <c r="AT1313" s="236" t="n">
        <v>75</v>
      </c>
      <c r="AU1313" s="24" t="s">
        <v>557</v>
      </c>
      <c r="AV1313" s="236" t="n">
        <v>10</v>
      </c>
      <c r="AW1313" s="237" t="s">
        <v>109</v>
      </c>
      <c r="AX1313" s="237" t="s">
        <v>109</v>
      </c>
      <c r="AY1313" s="238" t="n">
        <v>13.5</v>
      </c>
      <c r="AZ1313" s="238" t="n">
        <v>2</v>
      </c>
      <c r="BA1313" s="24" t="s">
        <v>115</v>
      </c>
      <c r="BB1313" s="23" t="s">
        <v>126</v>
      </c>
      <c r="BI1313" s="24" t="n">
        <v>763</v>
      </c>
      <c r="BL1313" s="3" t="n">
        <v>1499</v>
      </c>
    </row>
    <row r="1314" customFormat="false" ht="12.75" hidden="false" customHeight="false" outlineLevel="0" collapsed="false">
      <c r="A1314" s="1" t="n">
        <v>94</v>
      </c>
      <c r="B1314" s="2" t="n">
        <v>436</v>
      </c>
      <c r="C1314" s="3" t="s">
        <v>564</v>
      </c>
      <c r="D1314" s="230" t="n">
        <v>35934</v>
      </c>
      <c r="E1314" s="1" t="s">
        <v>102</v>
      </c>
      <c r="F1314" s="1" t="n">
        <v>3</v>
      </c>
      <c r="G1314" s="1" t="n">
        <v>0</v>
      </c>
      <c r="H1314" s="4" t="n">
        <v>124.566666666667</v>
      </c>
      <c r="I1314" s="5" t="n">
        <v>29.0933333333333</v>
      </c>
      <c r="J1314" s="5" t="n">
        <v>5.76666666666667</v>
      </c>
      <c r="K1314" s="5" t="n">
        <v>20.8833333333333</v>
      </c>
      <c r="L1314" s="85" t="e">
        <f aca="false"/>
        <v>#DIV/0!</v>
      </c>
      <c r="M1314" s="6" t="n">
        <v>22364.6666666667</v>
      </c>
      <c r="N1314" s="6" t="n">
        <v>18510.5233125533</v>
      </c>
      <c r="O1314" s="5" t="e">
        <f aca="false"/>
        <v>#DIV/0!</v>
      </c>
      <c r="P1314" s="5" t="n">
        <v>7.27</v>
      </c>
      <c r="Q1314" s="3" t="s">
        <v>352</v>
      </c>
      <c r="R1314" s="3" t="s">
        <v>218</v>
      </c>
      <c r="S1314" s="3" t="s">
        <v>219</v>
      </c>
      <c r="V1314" s="3" t="n">
        <v>52</v>
      </c>
      <c r="W1314" s="5" t="n">
        <v>55.2501761804087</v>
      </c>
      <c r="Y1314" s="3" t="n">
        <v>1.90465080595812</v>
      </c>
      <c r="Z1314" s="3" t="n">
        <v>0.261003459001919</v>
      </c>
      <c r="AA1314" s="3" t="n">
        <f aca="false">Z1314</f>
        <v>0.261003459001919</v>
      </c>
      <c r="AB1314" s="3" t="s">
        <v>352</v>
      </c>
      <c r="AE1314" s="3" t="s">
        <v>107</v>
      </c>
      <c r="AG1314" s="3" t="n">
        <v>3</v>
      </c>
      <c r="AJ1314" s="3" t="s">
        <v>555</v>
      </c>
      <c r="AM1314" s="3" t="s">
        <v>565</v>
      </c>
      <c r="AO1314" s="3" t="s">
        <v>354</v>
      </c>
      <c r="AR1314" s="1" t="s">
        <v>113</v>
      </c>
      <c r="AS1314" s="3" t="s">
        <v>139</v>
      </c>
      <c r="AT1314" s="220" t="n">
        <v>99</v>
      </c>
      <c r="AU1314" s="3" t="s">
        <v>130</v>
      </c>
      <c r="AV1314" s="220" t="n">
        <v>1</v>
      </c>
      <c r="AW1314" s="221" t="n">
        <v>376.333333333333</v>
      </c>
      <c r="AX1314" s="221" t="n">
        <v>165.333333333333</v>
      </c>
      <c r="AZ1314" s="222" t="n">
        <v>3.7</v>
      </c>
      <c r="BA1314" s="3" t="s">
        <v>566</v>
      </c>
      <c r="BB1314" s="1" t="s">
        <v>126</v>
      </c>
      <c r="BE1314" s="3" t="s">
        <v>168</v>
      </c>
      <c r="BF1314" s="3" t="s">
        <v>228</v>
      </c>
      <c r="BI1314" s="3" t="n">
        <v>81</v>
      </c>
      <c r="BL1314" s="3" t="n">
        <v>1505</v>
      </c>
    </row>
    <row r="1315" customFormat="false" ht="12.75" hidden="false" customHeight="false" outlineLevel="0" collapsed="false">
      <c r="A1315" s="1" t="n">
        <v>94</v>
      </c>
      <c r="B1315" s="2" t="n">
        <v>436</v>
      </c>
      <c r="C1315" s="3" t="s">
        <v>567</v>
      </c>
      <c r="D1315" s="230" t="n">
        <v>35935</v>
      </c>
      <c r="E1315" s="1" t="s">
        <v>102</v>
      </c>
      <c r="F1315" s="1" t="n">
        <v>3</v>
      </c>
      <c r="G1315" s="1" t="n">
        <v>0</v>
      </c>
      <c r="H1315" s="4" t="n">
        <v>127.566666666667</v>
      </c>
      <c r="I1315" s="5" t="n">
        <v>29.1033333333333</v>
      </c>
      <c r="J1315" s="5" t="n">
        <v>6.33333333333333</v>
      </c>
      <c r="K1315" s="5" t="n">
        <v>20.26</v>
      </c>
      <c r="L1315" s="85" t="e">
        <f aca="false"/>
        <v>#DIV/0!</v>
      </c>
      <c r="M1315" s="6" t="n">
        <v>21044.6666666667</v>
      </c>
      <c r="N1315" s="6" t="n">
        <v>17230.4821871141</v>
      </c>
      <c r="O1315" s="5" t="e">
        <f aca="false"/>
        <v>#DIV/0!</v>
      </c>
      <c r="P1315" s="5" t="n">
        <v>9.15</v>
      </c>
      <c r="Q1315" s="3" t="s">
        <v>352</v>
      </c>
      <c r="R1315" s="3" t="s">
        <v>218</v>
      </c>
      <c r="S1315" s="3" t="s">
        <v>219</v>
      </c>
      <c r="V1315" s="3" t="n">
        <v>68</v>
      </c>
      <c r="W1315" s="5" t="n">
        <v>72.662787906471</v>
      </c>
      <c r="Y1315" s="3" t="n">
        <v>2.33461149059117</v>
      </c>
      <c r="Z1315" s="3" t="n">
        <v>0.255148796785921</v>
      </c>
      <c r="AA1315" s="3" t="n">
        <f aca="false">Z1315</f>
        <v>0.255148796785921</v>
      </c>
      <c r="AB1315" s="3" t="s">
        <v>352</v>
      </c>
      <c r="AE1315" s="3" t="s">
        <v>107</v>
      </c>
      <c r="AG1315" s="3" t="n">
        <v>3</v>
      </c>
      <c r="AJ1315" s="3" t="s">
        <v>555</v>
      </c>
      <c r="AM1315" s="3" t="s">
        <v>565</v>
      </c>
      <c r="AO1315" s="3" t="s">
        <v>354</v>
      </c>
      <c r="AR1315" s="1" t="s">
        <v>113</v>
      </c>
      <c r="AS1315" s="3" t="s">
        <v>139</v>
      </c>
      <c r="AT1315" s="220" t="n">
        <v>99</v>
      </c>
      <c r="AU1315" s="3" t="s">
        <v>130</v>
      </c>
      <c r="AV1315" s="220" t="n">
        <v>1</v>
      </c>
      <c r="AW1315" s="221" t="n">
        <v>394.333333333333</v>
      </c>
      <c r="AX1315" s="221" t="n">
        <v>161.666666666667</v>
      </c>
      <c r="AZ1315" s="222" t="n">
        <v>4.66666666666667</v>
      </c>
      <c r="BA1315" s="3" t="s">
        <v>568</v>
      </c>
      <c r="BB1315" s="1" t="s">
        <v>126</v>
      </c>
      <c r="BE1315" s="3" t="s">
        <v>168</v>
      </c>
      <c r="BF1315" s="3" t="s">
        <v>228</v>
      </c>
      <c r="BI1315" s="3" t="n">
        <v>85</v>
      </c>
      <c r="BL1315" s="3" t="n">
        <v>1506</v>
      </c>
    </row>
    <row r="1316" customFormat="false" ht="12.75" hidden="false" customHeight="false" outlineLevel="0" collapsed="false">
      <c r="A1316" s="1" t="n">
        <v>94</v>
      </c>
      <c r="B1316" s="2" t="n">
        <v>436</v>
      </c>
      <c r="C1316" s="3" t="s">
        <v>569</v>
      </c>
      <c r="D1316" s="230" t="n">
        <v>35936</v>
      </c>
      <c r="E1316" s="1" t="s">
        <v>102</v>
      </c>
      <c r="F1316" s="1" t="n">
        <v>3</v>
      </c>
      <c r="G1316" s="1" t="n">
        <v>0</v>
      </c>
      <c r="H1316" s="4" t="n">
        <v>131.566666666667</v>
      </c>
      <c r="I1316" s="5" t="n">
        <v>29.4233333333333</v>
      </c>
      <c r="J1316" s="5" t="n">
        <v>6.83333333333333</v>
      </c>
      <c r="K1316" s="5" t="n">
        <v>20.45</v>
      </c>
      <c r="L1316" s="85" t="e">
        <f aca="false"/>
        <v>#DIV/0!</v>
      </c>
      <c r="M1316" s="6" t="n">
        <v>30782</v>
      </c>
      <c r="N1316" s="6" t="n">
        <v>25171.8949253407</v>
      </c>
      <c r="O1316" s="5" t="e">
        <f aca="false"/>
        <v>#DIV/0!</v>
      </c>
      <c r="P1316" s="5" t="n">
        <v>12.79</v>
      </c>
      <c r="Q1316" s="3" t="s">
        <v>352</v>
      </c>
      <c r="R1316" s="3" t="s">
        <v>218</v>
      </c>
      <c r="S1316" s="3" t="s">
        <v>219</v>
      </c>
      <c r="V1316" s="3" t="n">
        <v>118.666666666667</v>
      </c>
      <c r="W1316" s="5" t="n">
        <v>127.371627574282</v>
      </c>
      <c r="Y1316" s="3" t="n">
        <v>5.99107688608896</v>
      </c>
      <c r="Z1316" s="3" t="n">
        <v>0.468418833939716</v>
      </c>
      <c r="AA1316" s="3" t="n">
        <f aca="false">Z1316</f>
        <v>0.468418833939716</v>
      </c>
      <c r="AB1316" s="3" t="s">
        <v>352</v>
      </c>
      <c r="AE1316" s="3" t="s">
        <v>107</v>
      </c>
      <c r="AG1316" s="3" t="n">
        <v>3</v>
      </c>
      <c r="AJ1316" s="3" t="s">
        <v>555</v>
      </c>
      <c r="AM1316" s="3" t="s">
        <v>565</v>
      </c>
      <c r="AO1316" s="3" t="s">
        <v>354</v>
      </c>
      <c r="AR1316" s="1" t="s">
        <v>180</v>
      </c>
      <c r="AS1316" s="3" t="s">
        <v>139</v>
      </c>
      <c r="AT1316" s="220" t="n">
        <v>99</v>
      </c>
      <c r="AU1316" s="3" t="s">
        <v>130</v>
      </c>
      <c r="AV1316" s="220" t="n">
        <v>1</v>
      </c>
      <c r="AW1316" s="221" t="n">
        <v>277</v>
      </c>
      <c r="AX1316" s="221" t="n">
        <v>169.333333333333</v>
      </c>
      <c r="AZ1316" s="222" t="n">
        <v>3.56666666666667</v>
      </c>
      <c r="BA1316" s="3" t="s">
        <v>570</v>
      </c>
      <c r="BB1316" s="1" t="s">
        <v>126</v>
      </c>
      <c r="BE1316" s="3" t="s">
        <v>168</v>
      </c>
      <c r="BF1316" s="3" t="s">
        <v>228</v>
      </c>
      <c r="BI1316" s="3" t="n">
        <v>89</v>
      </c>
      <c r="BL1316" s="3" t="n">
        <v>1507</v>
      </c>
    </row>
    <row r="1317" customFormat="false" ht="12.75" hidden="false" customHeight="false" outlineLevel="0" collapsed="false">
      <c r="A1317" s="1" t="n">
        <v>94</v>
      </c>
      <c r="B1317" s="2" t="n">
        <v>436</v>
      </c>
      <c r="C1317" s="3" t="s">
        <v>571</v>
      </c>
      <c r="D1317" s="230" t="n">
        <v>35937</v>
      </c>
      <c r="E1317" s="1" t="s">
        <v>102</v>
      </c>
      <c r="F1317" s="1" t="n">
        <v>3</v>
      </c>
      <c r="G1317" s="1" t="n">
        <v>0</v>
      </c>
      <c r="H1317" s="4" t="n">
        <v>127.733333333333</v>
      </c>
      <c r="I1317" s="5" t="n">
        <v>29.4233333333333</v>
      </c>
      <c r="J1317" s="5" t="n">
        <v>8.63333333333334</v>
      </c>
      <c r="K1317" s="5" t="n">
        <v>20.2133333333333</v>
      </c>
      <c r="L1317" s="85" t="e">
        <f aca="false"/>
        <v>#DIV/0!</v>
      </c>
      <c r="M1317" s="6" t="n">
        <v>29651</v>
      </c>
      <c r="N1317" s="6" t="n">
        <v>23932.8894791517</v>
      </c>
      <c r="O1317" s="5" t="e">
        <f aca="false"/>
        <v>#DIV/0!</v>
      </c>
      <c r="P1317" s="5" t="n">
        <v>18.81</v>
      </c>
      <c r="Q1317" s="3" t="s">
        <v>352</v>
      </c>
      <c r="R1317" s="3" t="s">
        <v>218</v>
      </c>
      <c r="S1317" s="3" t="s">
        <v>219</v>
      </c>
      <c r="V1317" s="3" t="n">
        <v>107</v>
      </c>
      <c r="W1317" s="5" t="n">
        <v>117.074811870696</v>
      </c>
      <c r="Y1317" s="3" t="n">
        <v>5.23277749078071</v>
      </c>
      <c r="Z1317" s="3" t="n">
        <v>0.278191254161654</v>
      </c>
      <c r="AA1317" s="3" t="n">
        <f aca="false">Z1317</f>
        <v>0.278191254161654</v>
      </c>
      <c r="AB1317" s="3" t="s">
        <v>352</v>
      </c>
      <c r="AE1317" s="3" t="s">
        <v>107</v>
      </c>
      <c r="AG1317" s="3" t="n">
        <v>3</v>
      </c>
      <c r="AJ1317" s="3" t="s">
        <v>555</v>
      </c>
      <c r="AM1317" s="3" t="s">
        <v>565</v>
      </c>
      <c r="AO1317" s="3" t="s">
        <v>354</v>
      </c>
      <c r="AR1317" s="1" t="s">
        <v>180</v>
      </c>
      <c r="AS1317" s="3" t="s">
        <v>139</v>
      </c>
      <c r="AT1317" s="220" t="n">
        <v>99</v>
      </c>
      <c r="AU1317" s="3" t="s">
        <v>130</v>
      </c>
      <c r="AV1317" s="220" t="n">
        <v>1</v>
      </c>
      <c r="AW1317" s="221" t="n">
        <v>494</v>
      </c>
      <c r="AX1317" s="221" t="n">
        <v>169.333333333333</v>
      </c>
      <c r="AZ1317" s="222" t="n">
        <v>3.96666666666667</v>
      </c>
      <c r="BA1317" s="3" t="s">
        <v>572</v>
      </c>
      <c r="BB1317" s="1" t="s">
        <v>126</v>
      </c>
      <c r="BE1317" s="3" t="s">
        <v>168</v>
      </c>
      <c r="BF1317" s="3" t="s">
        <v>228</v>
      </c>
      <c r="BI1317" s="3" t="n">
        <v>93</v>
      </c>
      <c r="BL1317" s="3" t="n">
        <v>1508</v>
      </c>
    </row>
    <row r="1318" customFormat="false" ht="12.75" hidden="false" customHeight="false" outlineLevel="0" collapsed="false">
      <c r="Z1318" s="3" t="s">
        <v>118</v>
      </c>
      <c r="AA1318" s="3" t="n">
        <f aca="false">AVERAGE(AA1311:AA1317)</f>
        <v>0.434774691000064</v>
      </c>
      <c r="BI1318" s="3" t="n">
        <v>141</v>
      </c>
      <c r="BL1318" s="3" t="n">
        <v>1509</v>
      </c>
    </row>
    <row r="1319" customFormat="false" ht="12.75" hidden="false" customHeight="false" outlineLevel="0" collapsed="false">
      <c r="Z1319" s="3" t="s">
        <v>152</v>
      </c>
      <c r="AA1319" s="3" t="n">
        <f aca="false">MIN(Z1311:Z1317)</f>
        <v>0.255148796785921</v>
      </c>
      <c r="BI1319" s="3" t="n">
        <v>142</v>
      </c>
      <c r="BL1319" s="3" t="n">
        <v>1510</v>
      </c>
    </row>
    <row r="1320" s="24" customFormat="true" ht="12.75" hidden="false" customHeight="false" outlineLevel="0" collapsed="false">
      <c r="A1320" s="23"/>
      <c r="B1320" s="16"/>
      <c r="D1320" s="16"/>
      <c r="E1320" s="23"/>
      <c r="F1320" s="23"/>
      <c r="G1320" s="23"/>
      <c r="H1320" s="26"/>
      <c r="I1320" s="27"/>
      <c r="J1320" s="27"/>
      <c r="K1320" s="27"/>
      <c r="M1320" s="28"/>
      <c r="N1320" s="28"/>
      <c r="O1320" s="27"/>
      <c r="P1320" s="27"/>
      <c r="Z1320" s="24" t="s">
        <v>153</v>
      </c>
      <c r="AA1320" s="24" t="n">
        <f aca="false">MAX(Z1311:Z1317)</f>
        <v>1.44</v>
      </c>
      <c r="AR1320" s="23"/>
      <c r="AT1320" s="236"/>
      <c r="AV1320" s="236"/>
      <c r="AW1320" s="237"/>
      <c r="AX1320" s="237"/>
      <c r="AY1320" s="238"/>
      <c r="AZ1320" s="238"/>
      <c r="BB1320" s="23"/>
      <c r="BI1320" s="24" t="n">
        <v>143</v>
      </c>
      <c r="BL1320" s="24" t="n">
        <v>1511</v>
      </c>
    </row>
    <row r="1321" s="11" customFormat="true" ht="12.75" hidden="false" customHeight="false" outlineLevel="0" collapsed="false">
      <c r="A1321" s="9"/>
      <c r="B1321" s="10"/>
      <c r="D1321" s="10"/>
      <c r="E1321" s="9"/>
      <c r="F1321" s="9"/>
      <c r="G1321" s="9"/>
      <c r="H1321" s="12"/>
      <c r="I1321" s="13"/>
      <c r="J1321" s="13"/>
      <c r="K1321" s="13"/>
      <c r="M1321" s="14"/>
      <c r="N1321" s="14"/>
      <c r="O1321" s="13"/>
      <c r="P1321" s="13"/>
      <c r="Z1321" s="11" t="s">
        <v>154</v>
      </c>
      <c r="AA1321" s="11" t="n">
        <f aca="false">STDEV(Z1311:Z1317)</f>
        <v>0.472138225326755</v>
      </c>
      <c r="AR1321" s="9"/>
      <c r="AT1321" s="227"/>
      <c r="AV1321" s="227"/>
      <c r="AW1321" s="228"/>
      <c r="AX1321" s="228"/>
      <c r="AY1321" s="229"/>
      <c r="AZ1321" s="229"/>
      <c r="BB1321" s="9"/>
    </row>
    <row r="1322" s="175" customFormat="true" ht="12.75" hidden="false" customHeight="false" outlineLevel="0" collapsed="false">
      <c r="A1322" s="173"/>
      <c r="B1322" s="381"/>
      <c r="D1322" s="381"/>
      <c r="E1322" s="173"/>
      <c r="F1322" s="173"/>
      <c r="G1322" s="173"/>
      <c r="H1322" s="176"/>
      <c r="I1322" s="177"/>
      <c r="J1322" s="177"/>
      <c r="K1322" s="177"/>
      <c r="M1322" s="178"/>
      <c r="N1322" s="178"/>
      <c r="O1322" s="177"/>
      <c r="P1322" s="177"/>
      <c r="AR1322" s="173"/>
      <c r="AT1322" s="382"/>
      <c r="AV1322" s="382"/>
      <c r="AW1322" s="383"/>
      <c r="AX1322" s="383"/>
      <c r="AY1322" s="384"/>
      <c r="AZ1322" s="384"/>
      <c r="BB1322" s="173"/>
      <c r="BI1322" s="175" t="n">
        <v>940</v>
      </c>
      <c r="BL1322" s="3" t="n">
        <v>1518</v>
      </c>
    </row>
    <row r="1323" customFormat="false" ht="12.75" hidden="false" customHeight="false" outlineLevel="0" collapsed="false">
      <c r="F1323" s="1" t="n">
        <f aca="false">SUM(F7:F1317)</f>
        <v>2483</v>
      </c>
      <c r="G1323" s="2" t="s">
        <v>275</v>
      </c>
      <c r="BL1323" s="3" t="n">
        <v>1519</v>
      </c>
    </row>
    <row r="1324" customFormat="false" ht="12.75" hidden="false" customHeight="false" outlineLevel="0" collapsed="false">
      <c r="F1324" s="1" t="n">
        <f aca="false">COUNT(F7:F1317)</f>
        <v>765</v>
      </c>
      <c r="G1324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ROTARY DRYER</oddHeader>
    <oddFooter>&amp;L&amp;F&amp;R&amp;P - &amp;D</oddFooter>
  </headerFooter>
  <rowBreaks count="14" manualBreakCount="14">
    <brk id="147" man="true" max="16383" min="0"/>
    <brk id="218" man="true" max="16383" min="0"/>
    <brk id="287" man="true" max="16383" min="0"/>
    <brk id="428" man="true" max="16383" min="0"/>
    <brk id="560" man="true" max="16383" min="0"/>
    <brk id="627" man="true" max="16383" min="0"/>
    <brk id="698" man="true" max="16383" min="0"/>
    <brk id="768" man="true" max="16383" min="0"/>
    <brk id="840" man="true" max="16383" min="0"/>
    <brk id="978" man="true" max="16383" min="0"/>
    <brk id="1047" man="true" max="16383" min="0"/>
    <brk id="1116" man="true" max="16383" min="0"/>
    <brk id="1186" man="true" max="16383" min="0"/>
    <brk id="1255" man="true" max="16383" min="0"/>
  </rowBreaks>
  <colBreaks count="1" manualBreakCount="1"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42" width="5.56"/>
    <col collapsed="false" customWidth="true" hidden="false" outlineLevel="0" max="3" min="3" style="42" width="6.7"/>
    <col collapsed="false" customWidth="true" hidden="false" outlineLevel="0" max="5" min="4" style="42" width="6.56"/>
    <col collapsed="false" customWidth="true" hidden="false" outlineLevel="0" max="6" min="6" style="42" width="8.41"/>
    <col collapsed="false" customWidth="true" hidden="false" outlineLevel="0" max="7" min="7" style="42" width="9.14"/>
    <col collapsed="false" customWidth="true" hidden="false" outlineLevel="0" max="8" min="8" style="42" width="12.99"/>
    <col collapsed="false" customWidth="true" hidden="false" outlineLevel="0" max="11" min="9" style="0" width="10.13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576</v>
      </c>
      <c r="B1" s="181"/>
    </row>
    <row r="2" customFormat="false" ht="12.75" hidden="false" customHeight="false" outlineLevel="0" collapsed="false">
      <c r="A2" s="180"/>
      <c r="B2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G3" s="42" t="s">
        <v>25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577</v>
      </c>
      <c r="E4" s="181" t="s">
        <v>33</v>
      </c>
      <c r="F4" s="181" t="s">
        <v>286</v>
      </c>
      <c r="G4" s="42" t="s">
        <v>578</v>
      </c>
      <c r="H4" s="42" t="s">
        <v>96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6" customFormat="false" ht="12.75" hidden="false" customHeight="false" outlineLevel="0" collapsed="false">
      <c r="A6" s="218" t="s">
        <v>579</v>
      </c>
      <c r="B6" s="219"/>
    </row>
    <row r="7" customFormat="false" ht="12.75" hidden="false" customHeight="false" outlineLevel="0" collapsed="false">
      <c r="A7" s="0" t="s">
        <v>165</v>
      </c>
      <c r="C7" s="42" t="n">
        <v>1</v>
      </c>
      <c r="D7" s="42" t="n">
        <v>1</v>
      </c>
      <c r="E7" s="42" t="n">
        <f aca="false">'Rotary Dryer'!F7</f>
        <v>7</v>
      </c>
      <c r="F7" s="42" t="n">
        <f aca="false">'Rotary Dryer'!G7</f>
        <v>0</v>
      </c>
      <c r="G7" s="42" t="s">
        <v>130</v>
      </c>
      <c r="H7" s="42" t="s">
        <v>115</v>
      </c>
      <c r="K7" s="193" t="n">
        <f aca="false">'Rotary Dryer'!AA8</f>
        <v>1.22243566178857</v>
      </c>
      <c r="M7" s="0" t="s">
        <v>580</v>
      </c>
      <c r="N7" s="42" t="s">
        <v>295</v>
      </c>
      <c r="P7" s="0" t="n">
        <f aca="false">COUNTIF(K7:K282,"BDL")</f>
        <v>47</v>
      </c>
      <c r="Q7" s="0" t="s">
        <v>296</v>
      </c>
    </row>
    <row r="8" customFormat="false" ht="12.75" hidden="false" customHeight="false" outlineLevel="0" collapsed="false">
      <c r="A8" s="0" t="s">
        <v>357</v>
      </c>
      <c r="C8" s="42" t="n">
        <v>1</v>
      </c>
      <c r="D8" s="42" t="n">
        <v>1</v>
      </c>
      <c r="E8" s="42" t="n">
        <f aca="false">'Rotary Dryer'!F9</f>
        <v>3</v>
      </c>
      <c r="F8" s="42" t="n">
        <f aca="false">'Rotary Dryer'!G9</f>
        <v>0</v>
      </c>
      <c r="G8" s="42" t="s">
        <v>130</v>
      </c>
      <c r="H8" s="42" t="s">
        <v>115</v>
      </c>
      <c r="K8" s="385" t="n">
        <f aca="false">'Rotary Dryer'!AA10</f>
        <v>310.675086690262</v>
      </c>
      <c r="M8" s="0" t="s">
        <v>580</v>
      </c>
      <c r="N8" s="42" t="s">
        <v>295</v>
      </c>
      <c r="P8" s="0" t="n">
        <f aca="false">COUNT(K7:K282)</f>
        <v>196</v>
      </c>
      <c r="Q8" s="0" t="s">
        <v>298</v>
      </c>
    </row>
    <row r="9" customFormat="false" ht="12.75" hidden="false" customHeight="false" outlineLevel="0" collapsed="false">
      <c r="A9" s="0" t="s">
        <v>183</v>
      </c>
      <c r="C9" s="42" t="n">
        <v>1</v>
      </c>
      <c r="D9" s="42" t="n">
        <v>1</v>
      </c>
      <c r="E9" s="42" t="n">
        <f aca="false">'Rotary Dryer'!F11</f>
        <v>3</v>
      </c>
      <c r="F9" s="42" t="n">
        <f aca="false">'Rotary Dryer'!G11</f>
        <v>0</v>
      </c>
      <c r="G9" s="42" t="s">
        <v>130</v>
      </c>
      <c r="H9" s="42" t="s">
        <v>115</v>
      </c>
      <c r="K9" s="193" t="n">
        <f aca="false">'Rotary Dryer'!AA12</f>
        <v>10.4003712798934</v>
      </c>
      <c r="M9" s="0" t="s">
        <v>580</v>
      </c>
      <c r="N9" s="42" t="s">
        <v>295</v>
      </c>
      <c r="P9" s="0" t="n">
        <f aca="false">COUNTA(K7:K282)</f>
        <v>243</v>
      </c>
      <c r="Q9" s="0" t="s">
        <v>299</v>
      </c>
    </row>
    <row r="10" customFormat="false" ht="12.75" hidden="false" customHeight="false" outlineLevel="0" collapsed="false">
      <c r="A10" s="0" t="s">
        <v>301</v>
      </c>
      <c r="B10" s="42" t="s">
        <v>297</v>
      </c>
      <c r="C10" s="42" t="n">
        <v>1</v>
      </c>
      <c r="D10" s="42" t="n">
        <v>1</v>
      </c>
      <c r="E10" s="42" t="n">
        <f aca="false">'Rotary Dryer'!F13</f>
        <v>3</v>
      </c>
      <c r="F10" s="42" t="n">
        <f aca="false">'Rotary Dryer'!G13</f>
        <v>0</v>
      </c>
      <c r="G10" s="42" t="s">
        <v>130</v>
      </c>
      <c r="H10" s="42" t="s">
        <v>115</v>
      </c>
      <c r="K10" s="187" t="n">
        <f aca="false">'Rotary Dryer'!AA14</f>
        <v>0.0279529921987428</v>
      </c>
      <c r="M10" s="0" t="s">
        <v>580</v>
      </c>
      <c r="N10" s="42" t="s">
        <v>295</v>
      </c>
    </row>
    <row r="11" customFormat="false" ht="12.75" hidden="false" customHeight="false" outlineLevel="0" collapsed="false">
      <c r="A11" s="0" t="s">
        <v>213</v>
      </c>
      <c r="C11" s="42" t="n">
        <v>1</v>
      </c>
      <c r="D11" s="42" t="n">
        <v>1</v>
      </c>
      <c r="E11" s="42" t="n">
        <f aca="false">'Rotary Dryer'!F15</f>
        <v>7</v>
      </c>
      <c r="F11" s="42" t="n">
        <f aca="false">'Rotary Dryer'!G15</f>
        <v>0</v>
      </c>
      <c r="G11" s="42" t="s">
        <v>130</v>
      </c>
      <c r="H11" s="42" t="s">
        <v>115</v>
      </c>
      <c r="K11" s="187" t="n">
        <f aca="false">'Rotary Dryer'!AA16</f>
        <v>0.0242912269554035</v>
      </c>
      <c r="M11" s="0" t="s">
        <v>580</v>
      </c>
      <c r="N11" s="42" t="s">
        <v>295</v>
      </c>
    </row>
    <row r="12" customFormat="false" ht="12.75" hidden="false" customHeight="false" outlineLevel="0" collapsed="false">
      <c r="A12" s="0" t="s">
        <v>218</v>
      </c>
      <c r="C12" s="42" t="n">
        <v>1</v>
      </c>
      <c r="D12" s="42" t="n">
        <v>1</v>
      </c>
      <c r="E12" s="42" t="n">
        <f aca="false">'Rotary Dryer'!F17</f>
        <v>7</v>
      </c>
      <c r="F12" s="42" t="n">
        <f aca="false">'Rotary Dryer'!G17</f>
        <v>0</v>
      </c>
      <c r="G12" s="42" t="s">
        <v>130</v>
      </c>
      <c r="H12" s="42" t="s">
        <v>115</v>
      </c>
      <c r="K12" s="192" t="n">
        <f aca="false">'Rotary Dryer'!AA18</f>
        <v>0.212175050896494</v>
      </c>
      <c r="M12" s="0" t="s">
        <v>580</v>
      </c>
      <c r="N12" s="42" t="s">
        <v>295</v>
      </c>
    </row>
    <row r="13" customFormat="false" ht="12.75" hidden="false" customHeight="false" outlineLevel="0" collapsed="false">
      <c r="A13" s="0" t="s">
        <v>230</v>
      </c>
      <c r="C13" s="42" t="n">
        <v>1</v>
      </c>
      <c r="D13" s="42" t="n">
        <v>1</v>
      </c>
      <c r="E13" s="42" t="n">
        <f aca="false">'Rotary Dryer'!F19</f>
        <v>3</v>
      </c>
      <c r="F13" s="42" t="n">
        <f aca="false">'Rotary Dryer'!G19</f>
        <v>0</v>
      </c>
      <c r="G13" s="42" t="s">
        <v>130</v>
      </c>
      <c r="H13" s="42" t="s">
        <v>115</v>
      </c>
      <c r="K13" s="192" t="n">
        <f aca="false">'Rotary Dryer'!AA20</f>
        <v>0.118466434952368</v>
      </c>
      <c r="M13" s="0" t="s">
        <v>580</v>
      </c>
      <c r="N13" s="42" t="s">
        <v>295</v>
      </c>
    </row>
    <row r="14" customFormat="false" ht="12.75" hidden="false" customHeight="false" outlineLevel="0" collapsed="false">
      <c r="K14" s="192"/>
    </row>
    <row r="15" customFormat="false" ht="12.75" hidden="false" customHeight="false" outlineLevel="0" collapsed="false">
      <c r="A15" s="0" t="s">
        <v>183</v>
      </c>
      <c r="C15" s="42" t="n">
        <v>1</v>
      </c>
      <c r="D15" s="42" t="n">
        <v>1</v>
      </c>
      <c r="E15" s="42" t="n">
        <f aca="false">'Rotary Dryer'!F22</f>
        <v>3</v>
      </c>
      <c r="F15" s="42" t="n">
        <f aca="false">'Rotary Dryer'!G22</f>
        <v>0</v>
      </c>
      <c r="G15" s="42" t="s">
        <v>130</v>
      </c>
      <c r="H15" s="42" t="s">
        <v>355</v>
      </c>
      <c r="K15" s="193" t="n">
        <f aca="false">'Rotary Dryer'!AA23</f>
        <v>6.43631976906908</v>
      </c>
      <c r="M15" s="0" t="s">
        <v>580</v>
      </c>
      <c r="N15" s="42" t="s">
        <v>295</v>
      </c>
    </row>
    <row r="16" customFormat="false" ht="12.75" hidden="false" customHeight="false" outlineLevel="0" collapsed="false">
      <c r="A16" s="0" t="s">
        <v>230</v>
      </c>
      <c r="C16" s="42" t="n">
        <v>1</v>
      </c>
      <c r="D16" s="42" t="n">
        <v>1</v>
      </c>
      <c r="E16" s="42" t="n">
        <f aca="false">'Rotary Dryer'!F24</f>
        <v>3</v>
      </c>
      <c r="F16" s="42" t="n">
        <f aca="false">'Rotary Dryer'!G24</f>
        <v>0</v>
      </c>
      <c r="G16" s="42" t="s">
        <v>130</v>
      </c>
      <c r="H16" s="42" t="s">
        <v>355</v>
      </c>
      <c r="K16" s="192" t="n">
        <f aca="false">'Rotary Dryer'!AA25</f>
        <v>0.387351454364085</v>
      </c>
      <c r="M16" s="0" t="s">
        <v>580</v>
      </c>
      <c r="N16" s="42" t="s">
        <v>295</v>
      </c>
    </row>
    <row r="17" customFormat="false" ht="12.75" hidden="false" customHeight="false" outlineLevel="0" collapsed="false">
      <c r="K17" s="192"/>
    </row>
    <row r="18" customFormat="false" ht="12.75" hidden="false" customHeight="false" outlineLevel="0" collapsed="false">
      <c r="A18" s="0" t="s">
        <v>183</v>
      </c>
      <c r="C18" s="42" t="n">
        <v>1</v>
      </c>
      <c r="D18" s="42" t="n">
        <v>1</v>
      </c>
      <c r="E18" s="42" t="n">
        <f aca="false">'Rotary Dryer'!F27</f>
        <v>3</v>
      </c>
      <c r="F18" s="42" t="n">
        <f aca="false">'Rotary Dryer'!G27</f>
        <v>0</v>
      </c>
      <c r="G18" s="42" t="s">
        <v>130</v>
      </c>
      <c r="H18" s="42" t="s">
        <v>361</v>
      </c>
      <c r="K18" s="192" t="n">
        <f aca="false">'Rotary Dryer'!AA28</f>
        <v>0.312076532228931</v>
      </c>
      <c r="M18" s="0" t="s">
        <v>580</v>
      </c>
      <c r="N18" s="42" t="s">
        <v>295</v>
      </c>
    </row>
    <row r="19" customFormat="false" ht="12.75" hidden="false" customHeight="false" outlineLevel="0" collapsed="false">
      <c r="A19" s="0" t="s">
        <v>230</v>
      </c>
      <c r="C19" s="42" t="n">
        <v>1</v>
      </c>
      <c r="D19" s="42" t="n">
        <v>1</v>
      </c>
      <c r="E19" s="42" t="n">
        <f aca="false">'Rotary Dryer'!F29</f>
        <v>3</v>
      </c>
      <c r="F19" s="42" t="n">
        <f aca="false">'Rotary Dryer'!G29</f>
        <v>0</v>
      </c>
      <c r="G19" s="42" t="s">
        <v>130</v>
      </c>
      <c r="H19" s="42" t="s">
        <v>361</v>
      </c>
      <c r="K19" s="192" t="n">
        <f aca="false">'Rotary Dryer'!AA30</f>
        <v>0.10195638373928</v>
      </c>
      <c r="M19" s="0" t="s">
        <v>580</v>
      </c>
      <c r="N19" s="42" t="s">
        <v>295</v>
      </c>
    </row>
    <row r="21" customFormat="false" ht="12.75" hidden="false" customHeight="false" outlineLevel="0" collapsed="false">
      <c r="A21" s="218" t="s">
        <v>581</v>
      </c>
      <c r="B21" s="219"/>
    </row>
    <row r="22" customFormat="false" ht="12.75" hidden="false" customHeight="false" outlineLevel="0" collapsed="false">
      <c r="A22" s="0" t="s">
        <v>357</v>
      </c>
      <c r="C22" s="42" t="n">
        <v>2</v>
      </c>
      <c r="D22" s="42" t="n">
        <v>2</v>
      </c>
      <c r="E22" s="42" t="n">
        <f aca="false">SUM('Rotary Dryer'!F32:F33)</f>
        <v>6</v>
      </c>
      <c r="F22" s="42" t="n">
        <f aca="false">SUM('Rotary Dryer'!G32:G33)</f>
        <v>0</v>
      </c>
      <c r="G22" s="42" t="s">
        <v>139</v>
      </c>
      <c r="H22" s="42" t="s">
        <v>115</v>
      </c>
      <c r="I22" s="385" t="n">
        <f aca="false">'Rotary Dryer'!AA35</f>
        <v>147.603759555183</v>
      </c>
      <c r="J22" s="385" t="n">
        <f aca="false">'Rotary Dryer'!AA36</f>
        <v>326.814452219055</v>
      </c>
      <c r="K22" s="385" t="n">
        <f aca="false">'Rotary Dryer'!AA34</f>
        <v>237.209105887119</v>
      </c>
      <c r="M22" s="0" t="s">
        <v>580</v>
      </c>
      <c r="N22" s="42" t="s">
        <v>116</v>
      </c>
    </row>
    <row r="23" customFormat="false" ht="12.75" hidden="false" customHeight="false" outlineLevel="0" collapsed="false">
      <c r="A23" s="0" t="s">
        <v>301</v>
      </c>
      <c r="B23" s="42" t="s">
        <v>297</v>
      </c>
      <c r="C23" s="42" t="n">
        <v>1</v>
      </c>
      <c r="D23" s="42" t="n">
        <v>1</v>
      </c>
      <c r="E23" s="42" t="n">
        <f aca="false">'Rotary Dryer'!F37</f>
        <v>3</v>
      </c>
      <c r="F23" s="42" t="n">
        <f aca="false">'Rotary Dryer'!G37</f>
        <v>0</v>
      </c>
      <c r="G23" s="42" t="s">
        <v>139</v>
      </c>
      <c r="H23" s="42" t="s">
        <v>115</v>
      </c>
      <c r="K23" s="186" t="n">
        <f aca="false">'Rotary Dryer'!AA38</f>
        <v>0.00415684881860502</v>
      </c>
      <c r="M23" s="0" t="s">
        <v>580</v>
      </c>
      <c r="N23" s="42" t="s">
        <v>295</v>
      </c>
    </row>
    <row r="24" customFormat="false" ht="12.75" hidden="false" customHeight="false" outlineLevel="0" collapsed="false">
      <c r="A24" s="0" t="s">
        <v>303</v>
      </c>
      <c r="B24" s="42" t="s">
        <v>297</v>
      </c>
      <c r="C24" s="42" t="n">
        <v>1</v>
      </c>
      <c r="D24" s="42" t="n">
        <v>1</v>
      </c>
      <c r="E24" s="42" t="n">
        <f aca="false">'Rotary Dryer'!F39</f>
        <v>3</v>
      </c>
      <c r="F24" s="42" t="n">
        <f aca="false">'Rotary Dryer'!G39</f>
        <v>3</v>
      </c>
      <c r="G24" s="42" t="s">
        <v>139</v>
      </c>
      <c r="H24" s="42" t="s">
        <v>115</v>
      </c>
      <c r="K24" s="0" t="str">
        <f aca="false">'Rotary Dryer'!AA40</f>
        <v>BDL</v>
      </c>
      <c r="M24" s="0" t="s">
        <v>580</v>
      </c>
      <c r="N24" s="42" t="s">
        <v>295</v>
      </c>
    </row>
    <row r="25" customFormat="false" ht="12.75" hidden="false" customHeight="false" outlineLevel="0" collapsed="false">
      <c r="A25" s="0" t="s">
        <v>218</v>
      </c>
      <c r="C25" s="42" t="n">
        <v>1</v>
      </c>
      <c r="D25" s="42" t="n">
        <v>1</v>
      </c>
      <c r="E25" s="42" t="n">
        <f aca="false">'Rotary Dryer'!F41</f>
        <v>3</v>
      </c>
      <c r="F25" s="42" t="n">
        <f aca="false">'Rotary Dryer'!G41</f>
        <v>0</v>
      </c>
      <c r="G25" s="42" t="s">
        <v>139</v>
      </c>
      <c r="H25" s="42" t="s">
        <v>115</v>
      </c>
      <c r="K25" s="192" t="n">
        <f aca="false">'Rotary Dryer'!AA42</f>
        <v>0.765160171615532</v>
      </c>
      <c r="M25" s="0" t="s">
        <v>580</v>
      </c>
      <c r="N25" s="42" t="s">
        <v>295</v>
      </c>
    </row>
    <row r="27" customFormat="false" ht="12.75" hidden="false" customHeight="false" outlineLevel="0" collapsed="false">
      <c r="A27" s="218" t="s">
        <v>582</v>
      </c>
      <c r="B27" s="219"/>
    </row>
    <row r="28" customFormat="false" ht="12.75" hidden="false" customHeight="false" outlineLevel="0" collapsed="false">
      <c r="A28" s="0" t="s">
        <v>183</v>
      </c>
      <c r="C28" s="42" t="n">
        <v>1</v>
      </c>
      <c r="D28" s="42" t="n">
        <v>1</v>
      </c>
      <c r="E28" s="42" t="n">
        <f aca="false">'Rotary Dryer'!F44</f>
        <v>3</v>
      </c>
      <c r="F28" s="42" t="n">
        <f aca="false">'Rotary Dryer'!G44</f>
        <v>0</v>
      </c>
      <c r="G28" s="42" t="s">
        <v>139</v>
      </c>
      <c r="H28" s="42" t="s">
        <v>115</v>
      </c>
      <c r="K28" s="192" t="n">
        <f aca="false">'Rotary Dryer'!AA45</f>
        <v>0.296659932483341</v>
      </c>
      <c r="M28" s="0" t="s">
        <v>580</v>
      </c>
      <c r="N28" s="42" t="s">
        <v>295</v>
      </c>
    </row>
    <row r="29" customFormat="false" ht="12.75" hidden="false" customHeight="false" outlineLevel="0" collapsed="false">
      <c r="A29" s="0" t="s">
        <v>301</v>
      </c>
      <c r="B29" s="42" t="s">
        <v>297</v>
      </c>
      <c r="C29" s="42" t="n">
        <v>1</v>
      </c>
      <c r="D29" s="42" t="n">
        <v>1</v>
      </c>
      <c r="E29" s="42" t="n">
        <f aca="false">'Rotary Dryer'!F46</f>
        <v>3</v>
      </c>
      <c r="F29" s="42" t="n">
        <f aca="false">'Rotary Dryer'!G46</f>
        <v>0</v>
      </c>
      <c r="G29" s="42" t="s">
        <v>139</v>
      </c>
      <c r="H29" s="42" t="s">
        <v>115</v>
      </c>
      <c r="K29" s="186" t="n">
        <f aca="false">'Rotary Dryer'!AA47</f>
        <v>0.00863659615798239</v>
      </c>
      <c r="M29" s="0" t="s">
        <v>580</v>
      </c>
      <c r="N29" s="42" t="s">
        <v>295</v>
      </c>
    </row>
    <row r="30" customFormat="false" ht="12.75" hidden="false" customHeight="false" outlineLevel="0" collapsed="false">
      <c r="A30" s="0" t="s">
        <v>303</v>
      </c>
      <c r="B30" s="42" t="s">
        <v>297</v>
      </c>
      <c r="C30" s="42" t="n">
        <v>1</v>
      </c>
      <c r="D30" s="42" t="n">
        <v>1</v>
      </c>
      <c r="E30" s="42" t="n">
        <f aca="false">'Rotary Dryer'!F48</f>
        <v>3</v>
      </c>
      <c r="F30" s="42" t="n">
        <f aca="false">'Rotary Dryer'!G48</f>
        <v>0</v>
      </c>
      <c r="G30" s="42" t="s">
        <v>139</v>
      </c>
      <c r="H30" s="42" t="s">
        <v>115</v>
      </c>
      <c r="K30" s="187" t="n">
        <f aca="false">'Rotary Dryer'!AA49</f>
        <v>0.0728189018375751</v>
      </c>
      <c r="M30" s="0" t="s">
        <v>580</v>
      </c>
      <c r="N30" s="42" t="s">
        <v>295</v>
      </c>
    </row>
    <row r="31" customFormat="false" ht="12.75" hidden="false" customHeight="false" outlineLevel="0" collapsed="false">
      <c r="A31" s="0" t="s">
        <v>218</v>
      </c>
      <c r="C31" s="42" t="n">
        <v>3</v>
      </c>
      <c r="D31" s="42" t="n">
        <v>3</v>
      </c>
      <c r="E31" s="42" t="n">
        <f aca="false">SUM('Rotary Dryer'!F50:F52)</f>
        <v>9</v>
      </c>
      <c r="F31" s="42" t="n">
        <f aca="false">SUM('Rotary Dryer'!G50:G52)</f>
        <v>0</v>
      </c>
      <c r="G31" s="42" t="s">
        <v>139</v>
      </c>
      <c r="H31" s="42" t="s">
        <v>115</v>
      </c>
      <c r="I31" s="192" t="n">
        <f aca="false">'Rotary Dryer'!AA54</f>
        <v>0.766344410225181</v>
      </c>
      <c r="J31" s="193" t="n">
        <f aca="false">'Rotary Dryer'!AA55</f>
        <v>3.24507162396202</v>
      </c>
      <c r="K31" s="193" t="n">
        <f aca="false">'Rotary Dryer'!AA53</f>
        <v>1.64037586524428</v>
      </c>
      <c r="M31" s="0" t="s">
        <v>580</v>
      </c>
      <c r="N31" s="42" t="s">
        <v>116</v>
      </c>
    </row>
    <row r="32" customFormat="false" ht="12.75" hidden="false" customHeight="false" outlineLevel="0" collapsed="false">
      <c r="A32" s="0" t="s">
        <v>230</v>
      </c>
      <c r="C32" s="42" t="n">
        <v>1</v>
      </c>
      <c r="D32" s="42" t="n">
        <v>1</v>
      </c>
      <c r="E32" s="42" t="n">
        <f aca="false">'Rotary Dryer'!F56</f>
        <v>3</v>
      </c>
      <c r="F32" s="42" t="n">
        <f aca="false">'Rotary Dryer'!G56</f>
        <v>0</v>
      </c>
      <c r="G32" s="42" t="s">
        <v>139</v>
      </c>
      <c r="H32" s="42" t="s">
        <v>115</v>
      </c>
      <c r="K32" s="192" t="n">
        <f aca="false">'Rotary Dryer'!AA57</f>
        <v>0.16126946283549</v>
      </c>
      <c r="M32" s="0" t="s">
        <v>580</v>
      </c>
      <c r="N32" s="42" t="s">
        <v>295</v>
      </c>
    </row>
    <row r="33" customFormat="false" ht="12.75" hidden="false" customHeight="false" outlineLevel="0" collapsed="false">
      <c r="K33" s="192"/>
    </row>
    <row r="34" customFormat="false" ht="12.75" hidden="false" customHeight="false" outlineLevel="0" collapsed="false">
      <c r="A34" s="0" t="s">
        <v>183</v>
      </c>
      <c r="C34" s="42" t="n">
        <v>3</v>
      </c>
      <c r="D34" s="42" t="n">
        <v>3</v>
      </c>
      <c r="E34" s="42" t="n">
        <f aca="false">SUM('Rotary Dryer'!F59:F61)</f>
        <v>8</v>
      </c>
      <c r="F34" s="42" t="n">
        <f aca="false">SUM('Rotary Dryer'!G59:G61)</f>
        <v>0</v>
      </c>
      <c r="G34" s="42" t="s">
        <v>139</v>
      </c>
      <c r="H34" s="42" t="s">
        <v>355</v>
      </c>
      <c r="I34" s="192" t="n">
        <f aca="false">'Rotary Dryer'!AA63</f>
        <v>0.157460871795528</v>
      </c>
      <c r="J34" s="192" t="n">
        <f aca="false">'Rotary Dryer'!AA64</f>
        <v>0.905480997507934</v>
      </c>
      <c r="K34" s="192" t="n">
        <f aca="false">'Rotary Dryer'!AA62</f>
        <v>0.466858129540717</v>
      </c>
      <c r="M34" s="0" t="s">
        <v>580</v>
      </c>
      <c r="N34" s="42" t="s">
        <v>116</v>
      </c>
    </row>
    <row r="35" customFormat="false" ht="12.75" hidden="false" customHeight="false" outlineLevel="0" collapsed="false">
      <c r="A35" s="0" t="s">
        <v>230</v>
      </c>
      <c r="C35" s="42" t="n">
        <v>2</v>
      </c>
      <c r="D35" s="42" t="n">
        <v>2</v>
      </c>
      <c r="E35" s="42" t="n">
        <f aca="false">SUM('Rotary Dryer'!F65:F66)</f>
        <v>6</v>
      </c>
      <c r="F35" s="42" t="n">
        <f aca="false">SUM('Rotary Dryer'!G65:G66)</f>
        <v>0</v>
      </c>
      <c r="G35" s="42" t="s">
        <v>139</v>
      </c>
      <c r="H35" s="42" t="s">
        <v>355</v>
      </c>
      <c r="I35" s="187" t="n">
        <f aca="false">'Rotary Dryer'!AA68</f>
        <v>0.0790258311960794</v>
      </c>
      <c r="J35" s="192" t="n">
        <f aca="false">'Rotary Dryer'!AA69</f>
        <v>0.129684542275922</v>
      </c>
      <c r="K35" s="192" t="n">
        <f aca="false">'Rotary Dryer'!AA67</f>
        <v>0.104355186736001</v>
      </c>
      <c r="M35" s="0" t="s">
        <v>580</v>
      </c>
      <c r="N35" s="42" t="s">
        <v>116</v>
      </c>
    </row>
    <row r="37" customFormat="false" ht="12.75" hidden="false" customHeight="false" outlineLevel="0" collapsed="false">
      <c r="A37" s="218" t="s">
        <v>583</v>
      </c>
      <c r="B37" s="219"/>
    </row>
    <row r="38" customFormat="false" ht="12.75" hidden="false" customHeight="false" outlineLevel="0" collapsed="false">
      <c r="A38" s="0" t="s">
        <v>165</v>
      </c>
      <c r="C38" s="42" t="n">
        <v>5</v>
      </c>
      <c r="D38" s="42" t="n">
        <v>2</v>
      </c>
      <c r="E38" s="42" t="n">
        <f aca="false">SUM('Rotary Dryer'!F71:F75)</f>
        <v>14</v>
      </c>
      <c r="F38" s="42" t="n">
        <f aca="false">SUM('Rotary Dryer'!G71:G75)</f>
        <v>0</v>
      </c>
      <c r="G38" s="42" t="s">
        <v>130</v>
      </c>
      <c r="H38" s="42" t="s">
        <v>115</v>
      </c>
      <c r="I38" s="192" t="n">
        <f aca="false">'Rotary Dryer'!AA77</f>
        <v>0.735</v>
      </c>
      <c r="J38" s="193" t="n">
        <f aca="false">'Rotary Dryer'!AA78</f>
        <v>10.47</v>
      </c>
      <c r="K38" s="193" t="n">
        <f aca="false">'Rotary Dryer'!AA76</f>
        <v>5.6873125</v>
      </c>
      <c r="L38" s="193" t="n">
        <f aca="false">'Rotary Dryer'!AA79</f>
        <v>4.28116569081626</v>
      </c>
      <c r="M38" s="0" t="s">
        <v>580</v>
      </c>
      <c r="N38" s="42" t="s">
        <v>116</v>
      </c>
    </row>
    <row r="39" customFormat="false" ht="12.75" hidden="false" customHeight="false" outlineLevel="0" collapsed="false">
      <c r="A39" s="0" t="s">
        <v>183</v>
      </c>
      <c r="C39" s="42" t="n">
        <v>2</v>
      </c>
      <c r="D39" s="42" t="n">
        <v>2</v>
      </c>
      <c r="E39" s="42" t="n">
        <f aca="false">SUM('Rotary Dryer'!F80:F81)</f>
        <v>4</v>
      </c>
      <c r="F39" s="42" t="n">
        <f aca="false">SUM('Rotary Dryer'!G80:G81)</f>
        <v>0</v>
      </c>
      <c r="G39" s="42" t="s">
        <v>130</v>
      </c>
      <c r="H39" s="42" t="s">
        <v>115</v>
      </c>
      <c r="I39" s="193" t="n">
        <f aca="false">'Rotary Dryer'!AA83</f>
        <v>2.29</v>
      </c>
      <c r="J39" s="193" t="n">
        <f aca="false">'Rotary Dryer'!AA84</f>
        <v>2.724</v>
      </c>
      <c r="K39" s="193" t="n">
        <f aca="false">'Rotary Dryer'!AA82</f>
        <v>2.507</v>
      </c>
      <c r="L39" s="193"/>
      <c r="M39" s="0" t="s">
        <v>580</v>
      </c>
      <c r="N39" s="42" t="s">
        <v>116</v>
      </c>
    </row>
    <row r="40" customFormat="false" ht="12.75" hidden="false" customHeight="false" outlineLevel="0" collapsed="false">
      <c r="A40" s="0" t="s">
        <v>213</v>
      </c>
      <c r="C40" s="42" t="n">
        <v>6</v>
      </c>
      <c r="D40" s="42" t="n">
        <v>2</v>
      </c>
      <c r="E40" s="42" t="n">
        <f aca="false">SUM('Rotary Dryer'!F85:F90)</f>
        <v>17</v>
      </c>
      <c r="F40" s="42" t="n">
        <f aca="false">SUM('Rotary Dryer'!G85:G90)</f>
        <v>0</v>
      </c>
      <c r="G40" s="42" t="s">
        <v>130</v>
      </c>
      <c r="H40" s="42" t="s">
        <v>115</v>
      </c>
      <c r="I40" s="0" t="n">
        <f aca="false">'Rotary Dryer'!AA92</f>
        <v>0.099</v>
      </c>
      <c r="J40" s="193" t="n">
        <f aca="false">'Rotary Dryer'!AA93</f>
        <v>1.919</v>
      </c>
      <c r="K40" s="192" t="n">
        <f aca="false">'Rotary Dryer'!AA91</f>
        <v>0.919604166666667</v>
      </c>
      <c r="L40" s="192" t="n">
        <f aca="false">'Rotary Dryer'!AA94</f>
        <v>0.871982125305245</v>
      </c>
      <c r="M40" s="0" t="s">
        <v>580</v>
      </c>
      <c r="N40" s="42" t="s">
        <v>116</v>
      </c>
    </row>
    <row r="41" customFormat="false" ht="12.75" hidden="false" customHeight="false" outlineLevel="0" collapsed="false">
      <c r="A41" s="0" t="s">
        <v>218</v>
      </c>
      <c r="C41" s="42" t="n">
        <v>5</v>
      </c>
      <c r="D41" s="42" t="n">
        <v>2</v>
      </c>
      <c r="E41" s="42" t="n">
        <f aca="false">SUM('Rotary Dryer'!F95:F99)</f>
        <v>15</v>
      </c>
      <c r="F41" s="42" t="n">
        <f aca="false">SUM('Rotary Dryer'!G95:G99)</f>
        <v>0</v>
      </c>
      <c r="G41" s="42" t="s">
        <v>130</v>
      </c>
      <c r="H41" s="42" t="s">
        <v>115</v>
      </c>
      <c r="I41" s="187" t="n">
        <f aca="false">'Rotary Dryer'!AA101</f>
        <v>0.05</v>
      </c>
      <c r="J41" s="192" t="n">
        <f aca="false">'Rotary Dryer'!AA102</f>
        <v>0.589666666666667</v>
      </c>
      <c r="K41" s="192" t="n">
        <f aca="false">'Rotary Dryer'!AA100</f>
        <v>0.199791666666667</v>
      </c>
      <c r="L41" s="192" t="n">
        <f aca="false">'Rotary Dryer'!AA103</f>
        <v>0.268749263564883</v>
      </c>
      <c r="M41" s="0" t="s">
        <v>580</v>
      </c>
      <c r="N41" s="42" t="s">
        <v>116</v>
      </c>
    </row>
    <row r="42" customFormat="false" ht="12.75" hidden="false" customHeight="false" outlineLevel="0" collapsed="false">
      <c r="A42" s="0" t="s">
        <v>230</v>
      </c>
      <c r="C42" s="42" t="n">
        <v>1</v>
      </c>
      <c r="D42" s="42" t="n">
        <v>1</v>
      </c>
      <c r="E42" s="42" t="n">
        <f aca="false">'Rotary Dryer'!F104</f>
        <v>2</v>
      </c>
      <c r="F42" s="42" t="n">
        <f aca="false">'Rotary Dryer'!G104</f>
        <v>0</v>
      </c>
      <c r="G42" s="42" t="s">
        <v>130</v>
      </c>
      <c r="H42" s="42" t="s">
        <v>115</v>
      </c>
      <c r="J42" s="192"/>
      <c r="K42" s="192" t="n">
        <f aca="false">'Rotary Dryer'!AA105</f>
        <v>0.13</v>
      </c>
      <c r="M42" s="0" t="s">
        <v>580</v>
      </c>
      <c r="N42" s="42" t="s">
        <v>295</v>
      </c>
    </row>
    <row r="43" customFormat="false" ht="12.75" hidden="false" customHeight="false" outlineLevel="0" collapsed="false">
      <c r="J43" s="192"/>
      <c r="K43" s="192"/>
    </row>
    <row r="44" customFormat="false" ht="12.75" hidden="false" customHeight="false" outlineLevel="0" collapsed="false">
      <c r="A44" s="0" t="s">
        <v>183</v>
      </c>
      <c r="C44" s="42" t="n">
        <v>3</v>
      </c>
      <c r="D44" s="42" t="n">
        <v>1</v>
      </c>
      <c r="E44" s="42" t="n">
        <f aca="false">SUM('Rotary Dryer'!F107:F109)</f>
        <v>8</v>
      </c>
      <c r="F44" s="42" t="n">
        <f aca="false">SUM('Rotary Dryer'!G107:G109)</f>
        <v>0</v>
      </c>
      <c r="G44" s="42" t="s">
        <v>130</v>
      </c>
      <c r="H44" s="42" t="s">
        <v>355</v>
      </c>
      <c r="I44" s="193" t="n">
        <f aca="false">'Rotary Dryer'!AA111</f>
        <v>1.43666666666667</v>
      </c>
      <c r="J44" s="193" t="n">
        <f aca="false">'Rotary Dryer'!AA112</f>
        <v>3.83</v>
      </c>
      <c r="K44" s="193" t="n">
        <f aca="false">'Rotary Dryer'!AA110</f>
        <v>2.70888888888889</v>
      </c>
      <c r="L44" s="193"/>
      <c r="M44" s="0" t="s">
        <v>580</v>
      </c>
      <c r="N44" s="42" t="s">
        <v>116</v>
      </c>
    </row>
    <row r="45" customFormat="false" ht="12.75" hidden="false" customHeight="false" outlineLevel="0" collapsed="false">
      <c r="A45" s="0" t="s">
        <v>230</v>
      </c>
      <c r="C45" s="42" t="n">
        <v>3</v>
      </c>
      <c r="D45" s="42" t="n">
        <v>1</v>
      </c>
      <c r="E45" s="42" t="n">
        <f aca="false">SUM('Rotary Dryer'!F113:F115)</f>
        <v>8</v>
      </c>
      <c r="F45" s="42" t="n">
        <f aca="false">SUM('Rotary Dryer'!G113:G115)</f>
        <v>0</v>
      </c>
      <c r="G45" s="42" t="s">
        <v>130</v>
      </c>
      <c r="H45" s="42" t="s">
        <v>355</v>
      </c>
      <c r="I45" s="0" t="n">
        <f aca="false">'Rotary Dryer'!AA117</f>
        <v>0.048</v>
      </c>
      <c r="J45" s="192" t="n">
        <f aca="false">'Rotary Dryer'!AA118</f>
        <v>0.4235</v>
      </c>
      <c r="K45" s="192" t="n">
        <f aca="false">'Rotary Dryer'!AA116</f>
        <v>0.226277777777778</v>
      </c>
      <c r="M45" s="0" t="s">
        <v>580</v>
      </c>
      <c r="N45" s="42" t="s">
        <v>116</v>
      </c>
    </row>
    <row r="46" customFormat="false" ht="12.75" hidden="false" customHeight="false" outlineLevel="0" collapsed="false">
      <c r="J46" s="192"/>
      <c r="K46" s="192"/>
    </row>
    <row r="47" customFormat="false" ht="12.75" hidden="false" customHeight="false" outlineLevel="0" collapsed="false">
      <c r="A47" s="0" t="s">
        <v>183</v>
      </c>
      <c r="C47" s="42" t="n">
        <v>2</v>
      </c>
      <c r="D47" s="42" t="n">
        <v>1</v>
      </c>
      <c r="E47" s="42" t="n">
        <f aca="false">SUM('Rotary Dryer'!F120:F121)</f>
        <v>6</v>
      </c>
      <c r="F47" s="42" t="n">
        <f aca="false">SUM('Rotary Dryer'!G120:G121)</f>
        <v>0</v>
      </c>
      <c r="G47" s="42" t="s">
        <v>130</v>
      </c>
      <c r="H47" s="42" t="s">
        <v>391</v>
      </c>
      <c r="I47" s="192" t="n">
        <f aca="false">'Rotary Dryer'!AA123</f>
        <v>0.598333333333333</v>
      </c>
      <c r="J47" s="193" t="n">
        <f aca="false">'Rotary Dryer'!AA124</f>
        <v>1.259</v>
      </c>
      <c r="K47" s="192" t="n">
        <f aca="false">'Rotary Dryer'!AA122</f>
        <v>0.928666666666667</v>
      </c>
      <c r="L47" s="192"/>
      <c r="M47" s="0" t="s">
        <v>580</v>
      </c>
      <c r="N47" s="42" t="s">
        <v>116</v>
      </c>
    </row>
    <row r="48" customFormat="false" ht="12.75" hidden="false" customHeight="false" outlineLevel="0" collapsed="false">
      <c r="A48" s="0" t="s">
        <v>230</v>
      </c>
      <c r="C48" s="42" t="n">
        <v>2</v>
      </c>
      <c r="D48" s="42" t="n">
        <v>1</v>
      </c>
      <c r="E48" s="42" t="n">
        <f aca="false">SUM('Rotary Dryer'!F125:F126)</f>
        <v>6</v>
      </c>
      <c r="F48" s="42" t="n">
        <f aca="false">SUM('Rotary Dryer'!G125:G126)</f>
        <v>0</v>
      </c>
      <c r="G48" s="42" t="s">
        <v>130</v>
      </c>
      <c r="H48" s="42" t="s">
        <v>391</v>
      </c>
      <c r="I48" s="187" t="n">
        <f aca="false">'Rotary Dryer'!AA128</f>
        <v>0.0226666666666667</v>
      </c>
      <c r="J48" s="0" t="n">
        <f aca="false">'Rotary Dryer'!AA129</f>
        <v>0.025</v>
      </c>
      <c r="K48" s="187" t="n">
        <f aca="false">'Rotary Dryer'!AA127</f>
        <v>0.0238333333333333</v>
      </c>
      <c r="M48" s="0" t="s">
        <v>580</v>
      </c>
      <c r="N48" s="42" t="s">
        <v>116</v>
      </c>
    </row>
    <row r="49" customFormat="false" ht="12.75" hidden="false" customHeight="false" outlineLevel="0" collapsed="false">
      <c r="J49" s="192"/>
      <c r="K49" s="192"/>
    </row>
    <row r="50" customFormat="false" ht="12.75" hidden="false" customHeight="false" outlineLevel="0" collapsed="false">
      <c r="A50" s="0" t="s">
        <v>183</v>
      </c>
      <c r="C50" s="42" t="n">
        <v>4</v>
      </c>
      <c r="D50" s="42" t="n">
        <v>1</v>
      </c>
      <c r="E50" s="42" t="n">
        <f aca="false">SUM('Rotary Dryer'!F131:F134)</f>
        <v>12</v>
      </c>
      <c r="F50" s="42" t="n">
        <f aca="false">SUM('Rotary Dryer'!G131:G134)</f>
        <v>0</v>
      </c>
      <c r="G50" s="42" t="s">
        <v>130</v>
      </c>
      <c r="H50" s="42" t="s">
        <v>361</v>
      </c>
      <c r="I50" s="192" t="n">
        <f aca="false">'Rotary Dryer'!AA136</f>
        <v>0.155</v>
      </c>
      <c r="J50" s="192" t="n">
        <f aca="false">'Rotary Dryer'!AA137</f>
        <v>0.21</v>
      </c>
      <c r="K50" s="192" t="n">
        <f aca="false">'Rotary Dryer'!AA135</f>
        <v>0.1915</v>
      </c>
      <c r="M50" s="0" t="s">
        <v>580</v>
      </c>
      <c r="N50" s="42" t="s">
        <v>116</v>
      </c>
    </row>
    <row r="51" customFormat="false" ht="12.75" hidden="false" customHeight="false" outlineLevel="0" collapsed="false">
      <c r="A51" s="0" t="s">
        <v>230</v>
      </c>
      <c r="C51" s="42" t="n">
        <v>4</v>
      </c>
      <c r="D51" s="42" t="n">
        <v>1</v>
      </c>
      <c r="E51" s="42" t="n">
        <f aca="false">SUM('Rotary Dryer'!F138:F141)</f>
        <v>12</v>
      </c>
      <c r="F51" s="42" t="n">
        <f aca="false">SUM('Rotary Dryer'!G138:G141)</f>
        <v>0</v>
      </c>
      <c r="G51" s="42" t="s">
        <v>130</v>
      </c>
      <c r="H51" s="42" t="s">
        <v>361</v>
      </c>
      <c r="I51" s="0" t="n">
        <f aca="false">'Rotary Dryer'!AA143</f>
        <v>0.046</v>
      </c>
      <c r="J51" s="192" t="n">
        <f aca="false">'Rotary Dryer'!AA144</f>
        <v>0.13475</v>
      </c>
      <c r="K51" s="187" t="n">
        <f aca="false">'Rotary Dryer'!AA142</f>
        <v>0.0869375</v>
      </c>
      <c r="M51" s="0" t="s">
        <v>580</v>
      </c>
      <c r="N51" s="42" t="s">
        <v>116</v>
      </c>
    </row>
    <row r="52" customFormat="false" ht="12.75" hidden="false" customHeight="false" outlineLevel="0" collapsed="false">
      <c r="J52" s="192"/>
      <c r="K52" s="187"/>
    </row>
    <row r="53" customFormat="false" ht="12.75" hidden="false" customHeight="false" outlineLevel="0" collapsed="false">
      <c r="A53" s="218" t="s">
        <v>584</v>
      </c>
      <c r="J53" s="192"/>
      <c r="K53" s="187"/>
    </row>
    <row r="54" s="52" customFormat="true" ht="12.75" hidden="false" customHeight="false" outlineLevel="0" collapsed="false">
      <c r="A54" s="49" t="s">
        <v>183</v>
      </c>
      <c r="B54" s="386"/>
      <c r="C54" s="386" t="n">
        <v>1</v>
      </c>
      <c r="D54" s="386" t="n">
        <v>1</v>
      </c>
      <c r="E54" s="386" t="n">
        <f aca="false">'Rotary Dryer'!F146</f>
        <v>3</v>
      </c>
      <c r="F54" s="386" t="n">
        <f aca="false">'Rotary Dryer'!G146</f>
        <v>0</v>
      </c>
      <c r="G54" s="386" t="s">
        <v>139</v>
      </c>
      <c r="H54" s="386" t="s">
        <v>115</v>
      </c>
      <c r="J54" s="387"/>
      <c r="K54" s="388" t="n">
        <f aca="false">'Rotary Dryer'!AA146</f>
        <v>1.90938634093294</v>
      </c>
      <c r="M54" s="52" t="s">
        <v>580</v>
      </c>
      <c r="N54" s="386" t="s">
        <v>295</v>
      </c>
    </row>
    <row r="55" s="52" customFormat="true" ht="12.75" hidden="false" customHeight="false" outlineLevel="0" collapsed="false">
      <c r="A55" s="49" t="s">
        <v>230</v>
      </c>
      <c r="B55" s="386"/>
      <c r="C55" s="386" t="n">
        <v>1</v>
      </c>
      <c r="D55" s="386" t="n">
        <v>1</v>
      </c>
      <c r="E55" s="386" t="n">
        <f aca="false">'Rotary Dryer'!F147</f>
        <v>3</v>
      </c>
      <c r="F55" s="386" t="n">
        <f aca="false">'Rotary Dryer'!G147</f>
        <v>0</v>
      </c>
      <c r="G55" s="386" t="s">
        <v>139</v>
      </c>
      <c r="H55" s="386" t="s">
        <v>115</v>
      </c>
      <c r="J55" s="387"/>
      <c r="K55" s="387" t="n">
        <f aca="false">'Rotary Dryer'!AA147</f>
        <v>0.826979249649103</v>
      </c>
      <c r="M55" s="52" t="s">
        <v>580</v>
      </c>
      <c r="N55" s="386" t="s">
        <v>295</v>
      </c>
    </row>
    <row r="56" s="52" customFormat="true" ht="12.75" hidden="false" customHeight="false" outlineLevel="0" collapsed="false">
      <c r="A56" s="52" t="s">
        <v>165</v>
      </c>
      <c r="B56" s="386"/>
      <c r="C56" s="386" t="n">
        <v>4</v>
      </c>
      <c r="D56" s="386" t="n">
        <v>3</v>
      </c>
      <c r="E56" s="386" t="n">
        <f aca="false">SUM('Rotary Dryer'!F148:F151)</f>
        <v>12</v>
      </c>
      <c r="F56" s="386" t="n">
        <f aca="false">SUM('Rotary Dryer'!G148:G151)</f>
        <v>0</v>
      </c>
      <c r="G56" s="386" t="s">
        <v>139</v>
      </c>
      <c r="H56" s="386" t="s">
        <v>115</v>
      </c>
      <c r="I56" s="387" t="n">
        <f aca="false">'Rotary Dryer'!AA153</f>
        <v>0.101116895061715</v>
      </c>
      <c r="J56" s="388" t="n">
        <f aca="false">'Rotary Dryer'!AA154</f>
        <v>12.2197435764339</v>
      </c>
      <c r="K56" s="388" t="n">
        <f aca="false">'Rotary Dryer'!AA152</f>
        <v>3.52610692277346</v>
      </c>
      <c r="M56" s="52" t="s">
        <v>580</v>
      </c>
      <c r="N56" s="386" t="s">
        <v>116</v>
      </c>
    </row>
    <row r="57" s="52" customFormat="true" ht="12.75" hidden="false" customHeight="false" outlineLevel="0" collapsed="false">
      <c r="A57" s="52" t="s">
        <v>357</v>
      </c>
      <c r="B57" s="386"/>
      <c r="C57" s="386" t="n">
        <v>6</v>
      </c>
      <c r="D57" s="386" t="n">
        <v>3</v>
      </c>
      <c r="E57" s="386" t="n">
        <f aca="false">SUM('Rotary Dryer'!F155:F160)</f>
        <v>18</v>
      </c>
      <c r="F57" s="386" t="n">
        <f aca="false">SUM('Rotary Dryer'!G155:G160)</f>
        <v>0</v>
      </c>
      <c r="G57" s="386" t="s">
        <v>139</v>
      </c>
      <c r="H57" s="386" t="s">
        <v>115</v>
      </c>
      <c r="I57" s="389" t="n">
        <f aca="false">'Rotary Dryer'!AA162</f>
        <v>259.505141181035</v>
      </c>
      <c r="J57" s="389" t="n">
        <f aca="false">'Rotary Dryer'!AA163</f>
        <v>875.715338697119</v>
      </c>
      <c r="K57" s="389" t="n">
        <f aca="false">'Rotary Dryer'!AA161</f>
        <v>572.618787138287</v>
      </c>
      <c r="M57" s="52" t="s">
        <v>580</v>
      </c>
      <c r="N57" s="386" t="s">
        <v>116</v>
      </c>
    </row>
    <row r="58" customFormat="false" ht="12.75" hidden="false" customHeight="false" outlineLevel="0" collapsed="false">
      <c r="A58" s="0" t="s">
        <v>213</v>
      </c>
      <c r="C58" s="42" t="n">
        <v>4</v>
      </c>
      <c r="D58" s="42" t="n">
        <v>3</v>
      </c>
      <c r="E58" s="42" t="n">
        <f aca="false">SUM('Rotary Dryer'!F164:F167)</f>
        <v>12</v>
      </c>
      <c r="F58" s="42" t="n">
        <f aca="false">SUM('Rotary Dryer'!G164:G167)</f>
        <v>0</v>
      </c>
      <c r="G58" s="42" t="s">
        <v>139</v>
      </c>
      <c r="H58" s="42" t="s">
        <v>115</v>
      </c>
      <c r="I58" s="193" t="n">
        <f aca="false">'Rotary Dryer'!AA169</f>
        <v>1.20666666666667</v>
      </c>
      <c r="J58" s="193" t="n">
        <f aca="false">'Rotary Dryer'!AA170</f>
        <v>6.27634362834155</v>
      </c>
      <c r="K58" s="193" t="n">
        <f aca="false">'Rotary Dryer'!AA168</f>
        <v>2.69532687593007</v>
      </c>
      <c r="M58" s="0" t="s">
        <v>580</v>
      </c>
      <c r="N58" s="42" t="s">
        <v>116</v>
      </c>
    </row>
    <row r="59" customFormat="false" ht="12.75" hidden="false" customHeight="false" outlineLevel="0" collapsed="false">
      <c r="A59" s="0" t="s">
        <v>104</v>
      </c>
      <c r="C59" s="42" t="n">
        <v>1</v>
      </c>
      <c r="D59" s="42" t="n">
        <v>1</v>
      </c>
      <c r="E59" s="42" t="n">
        <f aca="false">'Rotary Dryer'!F171</f>
        <v>3</v>
      </c>
      <c r="F59" s="42" t="n">
        <f aca="false">'Rotary Dryer'!G171</f>
        <v>0</v>
      </c>
      <c r="G59" s="42" t="s">
        <v>139</v>
      </c>
      <c r="H59" s="42" t="s">
        <v>115</v>
      </c>
      <c r="K59" s="186" t="n">
        <f aca="false">'Rotary Dryer'!AA172</f>
        <v>0.00528666666666667</v>
      </c>
      <c r="M59" s="0" t="s">
        <v>580</v>
      </c>
      <c r="N59" s="42" t="s">
        <v>295</v>
      </c>
    </row>
    <row r="60" customFormat="false" ht="12.75" hidden="false" customHeight="false" outlineLevel="0" collapsed="false">
      <c r="A60" s="0" t="s">
        <v>127</v>
      </c>
      <c r="B60" s="42" t="s">
        <v>297</v>
      </c>
      <c r="C60" s="42" t="n">
        <v>4</v>
      </c>
      <c r="D60" s="42" t="n">
        <v>2</v>
      </c>
      <c r="E60" s="42" t="n">
        <f aca="false">SUM('Rotary Dryer'!F173:F176)</f>
        <v>15</v>
      </c>
      <c r="F60" s="42" t="n">
        <f aca="false">SUM('Rotary Dryer'!G173:G176)</f>
        <v>0</v>
      </c>
      <c r="G60" s="42" t="s">
        <v>139</v>
      </c>
      <c r="H60" s="42" t="s">
        <v>115</v>
      </c>
      <c r="I60" s="187" t="n">
        <f aca="false">'Rotary Dryer'!AA178</f>
        <v>0.07</v>
      </c>
      <c r="J60" s="187" t="n">
        <f aca="false">'Rotary Dryer'!AA179</f>
        <v>0.0812304841710006</v>
      </c>
      <c r="K60" s="187" t="n">
        <f aca="false">'Rotary Dryer'!AA177</f>
        <v>0.0752337020065115</v>
      </c>
      <c r="M60" s="0" t="s">
        <v>580</v>
      </c>
      <c r="N60" s="42" t="s">
        <v>116</v>
      </c>
    </row>
    <row r="61" customFormat="false" ht="12.75" hidden="false" customHeight="false" outlineLevel="0" collapsed="false">
      <c r="A61" s="0" t="s">
        <v>157</v>
      </c>
      <c r="C61" s="42" t="n">
        <v>3</v>
      </c>
      <c r="D61" s="42" t="n">
        <v>2</v>
      </c>
      <c r="E61" s="42" t="n">
        <f aca="false">SUM('Rotary Dryer'!F180:F182)</f>
        <v>12</v>
      </c>
      <c r="F61" s="42" t="n">
        <f aca="false">SUM('Rotary Dryer'!G180:G182)</f>
        <v>0</v>
      </c>
      <c r="G61" s="42" t="s">
        <v>139</v>
      </c>
      <c r="H61" s="42" t="s">
        <v>115</v>
      </c>
      <c r="I61" s="187" t="n">
        <f aca="false">'Rotary Dryer'!AA184</f>
        <v>0.0867530556518636</v>
      </c>
      <c r="J61" s="192" t="n">
        <f aca="false">'Rotary Dryer'!AA185</f>
        <v>0.2871</v>
      </c>
      <c r="K61" s="192" t="n">
        <f aca="false">'Rotary Dryer'!AA183</f>
        <v>0.188520799328809</v>
      </c>
      <c r="L61" s="187"/>
      <c r="M61" s="0" t="s">
        <v>580</v>
      </c>
      <c r="N61" s="42" t="s">
        <v>116</v>
      </c>
    </row>
    <row r="62" customFormat="false" ht="12.75" hidden="false" customHeight="false" outlineLevel="0" collapsed="false">
      <c r="A62" s="0" t="s">
        <v>160</v>
      </c>
      <c r="B62" s="42" t="s">
        <v>297</v>
      </c>
      <c r="C62" s="42" t="n">
        <v>2</v>
      </c>
      <c r="D62" s="42" t="n">
        <v>1</v>
      </c>
      <c r="E62" s="42" t="n">
        <f aca="false">SUM('Rotary Dryer'!F189:F190)</f>
        <v>6</v>
      </c>
      <c r="F62" s="42" t="n">
        <f aca="false">SUM('Rotary Dryer'!G189:G190)</f>
        <v>0</v>
      </c>
      <c r="G62" s="42" t="s">
        <v>139</v>
      </c>
      <c r="H62" s="42" t="s">
        <v>115</v>
      </c>
      <c r="I62" s="187" t="n">
        <f aca="false">'Rotary Dryer'!AA192</f>
        <v>0.0221333333333333</v>
      </c>
      <c r="J62" s="187" t="n">
        <f aca="false">'Rotary Dryer'!AA193</f>
        <v>0.024</v>
      </c>
      <c r="K62" s="187" t="n">
        <f aca="false">'Rotary Dryer'!AA191</f>
        <v>0.0230666666666667</v>
      </c>
      <c r="M62" s="0" t="s">
        <v>580</v>
      </c>
      <c r="N62" s="42" t="s">
        <v>295</v>
      </c>
    </row>
    <row r="63" customFormat="false" ht="12.75" hidden="false" customHeight="false" outlineLevel="0" collapsed="false">
      <c r="A63" s="3" t="s">
        <v>261</v>
      </c>
      <c r="B63" s="1"/>
      <c r="C63" s="42" t="n">
        <v>3</v>
      </c>
      <c r="D63" s="42" t="n">
        <v>2</v>
      </c>
      <c r="E63" s="42" t="n">
        <f aca="false">SUM('Rotary Dryer'!F194:F196)</f>
        <v>12</v>
      </c>
      <c r="F63" s="42" t="n">
        <f aca="false">SUM('Rotary Dryer'!G194:G196)</f>
        <v>0</v>
      </c>
      <c r="G63" s="42" t="s">
        <v>139</v>
      </c>
      <c r="H63" s="42" t="s">
        <v>115</v>
      </c>
      <c r="I63" s="192" t="n">
        <f aca="false">'Rotary Dryer'!AA198</f>
        <v>0.788931985759016</v>
      </c>
      <c r="J63" s="193" t="n">
        <f aca="false">'Rotary Dryer'!AA199</f>
        <v>2.29666666666667</v>
      </c>
      <c r="K63" s="193" t="n">
        <f aca="false">'Rotary Dryer'!AA197</f>
        <v>1.36129932621284</v>
      </c>
      <c r="M63" s="0" t="s">
        <v>580</v>
      </c>
      <c r="N63" s="42" t="s">
        <v>116</v>
      </c>
    </row>
    <row r="64" customFormat="false" ht="12.75" hidden="false" customHeight="false" outlineLevel="0" collapsed="false">
      <c r="A64" s="3" t="s">
        <v>416</v>
      </c>
      <c r="B64" s="1"/>
      <c r="C64" s="42" t="n">
        <v>1</v>
      </c>
      <c r="D64" s="42" t="n">
        <v>1</v>
      </c>
      <c r="E64" s="42" t="n">
        <f aca="false">'Rotary Dryer'!F200</f>
        <v>3</v>
      </c>
      <c r="F64" s="42" t="n">
        <f aca="false">'Rotary Dryer'!G200</f>
        <v>0</v>
      </c>
      <c r="G64" s="42" t="s">
        <v>139</v>
      </c>
      <c r="H64" s="42" t="s">
        <v>115</v>
      </c>
      <c r="K64" s="192" t="n">
        <f aca="false">'Rotary Dryer'!AA201</f>
        <v>0.166666666666667</v>
      </c>
      <c r="M64" s="0" t="s">
        <v>580</v>
      </c>
      <c r="N64" s="42" t="s">
        <v>295</v>
      </c>
    </row>
    <row r="65" customFormat="false" ht="12.75" hidden="false" customHeight="false" outlineLevel="0" collapsed="false">
      <c r="A65" s="0" t="s">
        <v>161</v>
      </c>
      <c r="C65" s="42" t="n">
        <v>1</v>
      </c>
      <c r="D65" s="42" t="n">
        <v>1</v>
      </c>
      <c r="E65" s="42" t="n">
        <f aca="false">'Rotary Dryer'!F202</f>
        <v>3</v>
      </c>
      <c r="F65" s="42" t="n">
        <f aca="false">'Rotary Dryer'!G202</f>
        <v>0</v>
      </c>
      <c r="G65" s="42" t="s">
        <v>139</v>
      </c>
      <c r="H65" s="42" t="s">
        <v>115</v>
      </c>
      <c r="K65" s="192" t="n">
        <f aca="false">'Rotary Dryer'!AA203</f>
        <v>0.118333333333333</v>
      </c>
      <c r="M65" s="0" t="s">
        <v>580</v>
      </c>
      <c r="N65" s="42" t="s">
        <v>295</v>
      </c>
    </row>
    <row r="66" customFormat="false" ht="12.75" hidden="false" customHeight="false" outlineLevel="0" collapsed="false">
      <c r="A66" s="3" t="s">
        <v>262</v>
      </c>
      <c r="B66" s="1"/>
      <c r="C66" s="42" t="n">
        <v>3</v>
      </c>
      <c r="D66" s="42" t="n">
        <v>2</v>
      </c>
      <c r="E66" s="42" t="n">
        <f aca="false">SUM('Rotary Dryer'!F204:F206)</f>
        <v>12</v>
      </c>
      <c r="F66" s="42" t="n">
        <f aca="false">SUM('Rotary Dryer'!G204:G206)</f>
        <v>0</v>
      </c>
      <c r="G66" s="42" t="s">
        <v>139</v>
      </c>
      <c r="H66" s="42" t="s">
        <v>115</v>
      </c>
      <c r="I66" s="192" t="n">
        <f aca="false">'Rotary Dryer'!AA208</f>
        <v>0.224495140416869</v>
      </c>
      <c r="J66" s="192" t="n">
        <f aca="false">'Rotary Dryer'!AA209</f>
        <v>0.847333333333333</v>
      </c>
      <c r="K66" s="192" t="n">
        <f aca="false">'Rotary Dryer'!AA207</f>
        <v>0.522080903541768</v>
      </c>
      <c r="M66" s="0" t="s">
        <v>580</v>
      </c>
      <c r="N66" s="42" t="s">
        <v>116</v>
      </c>
    </row>
    <row r="67" customFormat="false" ht="12.75" hidden="false" customHeight="false" outlineLevel="0" collapsed="false">
      <c r="A67" s="0" t="s">
        <v>300</v>
      </c>
      <c r="B67" s="42" t="s">
        <v>297</v>
      </c>
      <c r="C67" s="42" t="n">
        <v>2</v>
      </c>
      <c r="D67" s="42" t="n">
        <v>1</v>
      </c>
      <c r="E67" s="42" t="n">
        <f aca="false">SUM('Rotary Dryer'!F210:F211)</f>
        <v>9</v>
      </c>
      <c r="F67" s="42" t="n">
        <f aca="false">SUM('Rotary Dryer'!G210:G211)</f>
        <v>0</v>
      </c>
      <c r="G67" s="42" t="s">
        <v>139</v>
      </c>
      <c r="H67" s="42" t="s">
        <v>115</v>
      </c>
      <c r="I67" s="186" t="n">
        <f aca="false">'Rotary Dryer'!AA213</f>
        <v>0.00732082177288435</v>
      </c>
      <c r="J67" s="186" t="n">
        <f aca="false">'Rotary Dryer'!AA214</f>
        <v>0.00791512910978955</v>
      </c>
      <c r="K67" s="186" t="n">
        <f aca="false">'Rotary Dryer'!AA212</f>
        <v>0.00761797544133695</v>
      </c>
      <c r="M67" s="0" t="s">
        <v>580</v>
      </c>
      <c r="N67" s="42" t="s">
        <v>116</v>
      </c>
    </row>
    <row r="68" customFormat="false" ht="12.75" hidden="false" customHeight="false" outlineLevel="0" collapsed="false">
      <c r="A68" s="0" t="s">
        <v>163</v>
      </c>
      <c r="C68" s="42" t="n">
        <v>1</v>
      </c>
      <c r="D68" s="42" t="n">
        <v>1</v>
      </c>
      <c r="E68" s="42" t="n">
        <f aca="false">'Rotary Dryer'!F215</f>
        <v>3</v>
      </c>
      <c r="F68" s="42" t="n">
        <f aca="false">'Rotary Dryer'!G215</f>
        <v>0</v>
      </c>
      <c r="G68" s="42" t="s">
        <v>139</v>
      </c>
      <c r="H68" s="42" t="s">
        <v>115</v>
      </c>
      <c r="K68" s="187" t="n">
        <f aca="false">'Rotary Dryer'!AA216</f>
        <v>0.0290333333333333</v>
      </c>
      <c r="M68" s="0" t="s">
        <v>580</v>
      </c>
      <c r="N68" s="42" t="s">
        <v>295</v>
      </c>
    </row>
    <row r="69" customFormat="false" ht="12.75" hidden="false" customHeight="false" outlineLevel="0" collapsed="false">
      <c r="A69" s="0" t="s">
        <v>417</v>
      </c>
      <c r="C69" s="42" t="n">
        <v>1</v>
      </c>
      <c r="D69" s="42" t="n">
        <v>1</v>
      </c>
      <c r="E69" s="42" t="n">
        <f aca="false">'Rotary Dryer'!F217</f>
        <v>3</v>
      </c>
      <c r="F69" s="42" t="n">
        <f aca="false">'Rotary Dryer'!G217</f>
        <v>0</v>
      </c>
      <c r="G69" s="42" t="s">
        <v>139</v>
      </c>
      <c r="H69" s="42" t="s">
        <v>115</v>
      </c>
      <c r="K69" s="187" t="n">
        <f aca="false">'Rotary Dryer'!AA218</f>
        <v>0.0298333333333333</v>
      </c>
      <c r="M69" s="0" t="s">
        <v>580</v>
      </c>
      <c r="N69" s="42" t="s">
        <v>295</v>
      </c>
    </row>
    <row r="70" customFormat="false" ht="12.75" hidden="false" customHeight="false" outlineLevel="0" collapsed="false">
      <c r="A70" s="3" t="s">
        <v>418</v>
      </c>
      <c r="B70" s="1" t="s">
        <v>297</v>
      </c>
      <c r="C70" s="42" t="n">
        <v>1</v>
      </c>
      <c r="D70" s="42" t="n">
        <v>1</v>
      </c>
      <c r="E70" s="42" t="n">
        <f aca="false">'Rotary Dryer'!F219</f>
        <v>2</v>
      </c>
      <c r="F70" s="42" t="n">
        <f aca="false">'Rotary Dryer'!G219</f>
        <v>0</v>
      </c>
      <c r="G70" s="42" t="s">
        <v>139</v>
      </c>
      <c r="H70" s="42" t="s">
        <v>115</v>
      </c>
      <c r="K70" s="185" t="n">
        <f aca="false">'Rotary Dryer'!AA220</f>
        <v>0.0001044</v>
      </c>
      <c r="M70" s="0" t="s">
        <v>580</v>
      </c>
      <c r="N70" s="42" t="s">
        <v>295</v>
      </c>
    </row>
    <row r="71" customFormat="false" ht="12.75" hidden="false" customHeight="false" outlineLevel="0" collapsed="false">
      <c r="A71" s="3" t="s">
        <v>181</v>
      </c>
      <c r="B71" s="1"/>
      <c r="C71" s="42" t="n">
        <v>2</v>
      </c>
      <c r="D71" s="42" t="n">
        <v>1</v>
      </c>
      <c r="E71" s="42" t="n">
        <f aca="false">SUM('Rotary Dryer'!F221:F222)</f>
        <v>6</v>
      </c>
      <c r="F71" s="42" t="n">
        <f aca="false">SUM('Rotary Dryer'!G221:G222)</f>
        <v>0</v>
      </c>
      <c r="G71" s="42" t="s">
        <v>139</v>
      </c>
      <c r="H71" s="42" t="s">
        <v>115</v>
      </c>
      <c r="I71" s="187" t="n">
        <f aca="false">'Rotary Dryer'!AA224</f>
        <v>0.0100866666666667</v>
      </c>
      <c r="J71" s="187" t="n">
        <f aca="false">'Rotary Dryer'!AA225</f>
        <v>0.0101666666666667</v>
      </c>
      <c r="K71" s="187" t="n">
        <f aca="false">'Rotary Dryer'!AA223</f>
        <v>0.0101266666666667</v>
      </c>
      <c r="M71" s="0" t="s">
        <v>580</v>
      </c>
      <c r="N71" s="42" t="s">
        <v>295</v>
      </c>
    </row>
    <row r="72" customFormat="false" ht="12.75" hidden="false" customHeight="false" outlineLevel="0" collapsed="false">
      <c r="A72" s="0" t="s">
        <v>252</v>
      </c>
      <c r="B72" s="42" t="s">
        <v>297</v>
      </c>
      <c r="C72" s="42" t="n">
        <v>1</v>
      </c>
      <c r="D72" s="42" t="n">
        <v>1</v>
      </c>
      <c r="E72" s="42" t="n">
        <f aca="false">'Rotary Dryer'!F226</f>
        <v>3</v>
      </c>
      <c r="F72" s="42" t="n">
        <f aca="false">'Rotary Dryer'!G226</f>
        <v>0</v>
      </c>
      <c r="G72" s="42" t="s">
        <v>139</v>
      </c>
      <c r="H72" s="42" t="s">
        <v>115</v>
      </c>
      <c r="K72" s="186" t="n">
        <f aca="false">'Rotary Dryer'!AA226</f>
        <v>0.00204333333333333</v>
      </c>
      <c r="M72" s="0" t="s">
        <v>580</v>
      </c>
      <c r="N72" s="42" t="s">
        <v>295</v>
      </c>
    </row>
    <row r="73" customFormat="false" ht="12.75" hidden="false" customHeight="false" outlineLevel="0" collapsed="false">
      <c r="A73" s="3" t="s">
        <v>419</v>
      </c>
      <c r="B73" s="1"/>
      <c r="C73" s="42" t="n">
        <v>3</v>
      </c>
      <c r="D73" s="42" t="n">
        <v>2</v>
      </c>
      <c r="E73" s="42" t="n">
        <f aca="false">SUM('Rotary Dryer'!F228:F230)</f>
        <v>11</v>
      </c>
      <c r="F73" s="42" t="n">
        <f aca="false">SUM('Rotary Dryer'!G228:G230)</f>
        <v>3</v>
      </c>
      <c r="G73" s="42" t="s">
        <v>139</v>
      </c>
      <c r="H73" s="42" t="s">
        <v>115</v>
      </c>
      <c r="I73" s="0" t="n">
        <f aca="false">'Rotary Dryer'!AA232</f>
        <v>0.0066</v>
      </c>
      <c r="J73" s="187" t="n">
        <f aca="false">'Rotary Dryer'!AA233</f>
        <v>0.0422896230985846</v>
      </c>
      <c r="K73" s="187" t="n">
        <f aca="false">'Rotary Dryer'!AA231</f>
        <v>0.0265114782159589</v>
      </c>
      <c r="M73" s="0" t="s">
        <v>580</v>
      </c>
      <c r="N73" s="42" t="s">
        <v>116</v>
      </c>
    </row>
    <row r="74" customFormat="false" ht="12.75" hidden="false" customHeight="false" outlineLevel="0" collapsed="false">
      <c r="A74" s="0" t="s">
        <v>301</v>
      </c>
      <c r="B74" s="42" t="s">
        <v>297</v>
      </c>
      <c r="C74" s="42" t="n">
        <v>8</v>
      </c>
      <c r="D74" s="42" t="n">
        <v>5</v>
      </c>
      <c r="E74" s="42" t="n">
        <f aca="false">SUM('Rotary Dryer'!F234:F241)</f>
        <v>27</v>
      </c>
      <c r="F74" s="42" t="n">
        <f aca="false">SUM('Rotary Dryer'!G234:G241)</f>
        <v>0</v>
      </c>
      <c r="G74" s="42" t="s">
        <v>139</v>
      </c>
      <c r="H74" s="42" t="s">
        <v>115</v>
      </c>
      <c r="I74" s="186" t="n">
        <f aca="false">'Rotary Dryer'!AA243</f>
        <v>0.0086472351106008</v>
      </c>
      <c r="J74" s="192" t="n">
        <f aca="false">'Rotary Dryer'!AA244</f>
        <v>0.271359155929032</v>
      </c>
      <c r="K74" s="192" t="n">
        <f aca="false">'Rotary Dryer'!AA242</f>
        <v>0.137985582711298</v>
      </c>
      <c r="L74" s="187" t="n">
        <f aca="false">'Rotary Dryer'!AA245</f>
        <v>0.0921821592326508</v>
      </c>
      <c r="M74" s="0" t="s">
        <v>580</v>
      </c>
      <c r="N74" s="42" t="s">
        <v>116</v>
      </c>
    </row>
    <row r="75" customFormat="false" ht="12.75" hidden="false" customHeight="false" outlineLevel="0" collapsed="false">
      <c r="A75" s="0" t="s">
        <v>200</v>
      </c>
      <c r="C75" s="42" t="n">
        <v>1</v>
      </c>
      <c r="D75" s="42" t="n">
        <v>1</v>
      </c>
      <c r="E75" s="42" t="n">
        <f aca="false">'Rotary Dryer'!F246</f>
        <v>3</v>
      </c>
      <c r="F75" s="42" t="n">
        <f aca="false">'Rotary Dryer'!G246</f>
        <v>0</v>
      </c>
      <c r="G75" s="42" t="s">
        <v>139</v>
      </c>
      <c r="H75" s="42" t="s">
        <v>115</v>
      </c>
      <c r="K75" s="187" t="n">
        <f aca="false">'Rotary Dryer'!AA247</f>
        <v>0.0223</v>
      </c>
      <c r="M75" s="0" t="s">
        <v>580</v>
      </c>
      <c r="N75" s="42" t="s">
        <v>295</v>
      </c>
    </row>
    <row r="76" customFormat="false" ht="12.75" hidden="false" customHeight="false" outlineLevel="0" collapsed="false">
      <c r="A76" s="0" t="s">
        <v>201</v>
      </c>
      <c r="C76" s="42" t="n">
        <v>1</v>
      </c>
      <c r="D76" s="42" t="n">
        <v>1</v>
      </c>
      <c r="E76" s="42" t="n">
        <f aca="false">'Rotary Dryer'!F248</f>
        <v>3</v>
      </c>
      <c r="F76" s="42" t="n">
        <f aca="false">'Rotary Dryer'!G248</f>
        <v>0</v>
      </c>
      <c r="G76" s="42" t="s">
        <v>139</v>
      </c>
      <c r="H76" s="42" t="s">
        <v>115</v>
      </c>
      <c r="K76" s="187" t="n">
        <f aca="false">'Rotary Dryer'!AA249</f>
        <v>0.0181</v>
      </c>
      <c r="M76" s="0" t="s">
        <v>580</v>
      </c>
      <c r="N76" s="42" t="s">
        <v>295</v>
      </c>
    </row>
    <row r="77" customFormat="false" ht="12.75" hidden="false" customHeight="false" outlineLevel="0" collapsed="false">
      <c r="A77" s="0" t="s">
        <v>303</v>
      </c>
      <c r="B77" s="42" t="s">
        <v>297</v>
      </c>
      <c r="C77" s="42" t="n">
        <v>3</v>
      </c>
      <c r="D77" s="42" t="n">
        <v>2</v>
      </c>
      <c r="E77" s="42" t="n">
        <f aca="false">SUM('Rotary Dryer'!F250:F252)</f>
        <v>12</v>
      </c>
      <c r="F77" s="42" t="n">
        <f aca="false">SUM('Rotary Dryer'!G250:G252)</f>
        <v>3</v>
      </c>
      <c r="G77" s="42" t="s">
        <v>139</v>
      </c>
      <c r="H77" s="42" t="s">
        <v>115</v>
      </c>
      <c r="I77" s="187" t="n">
        <f aca="false">'Rotary Dryer'!AA254</f>
        <v>0.0567352977150879</v>
      </c>
      <c r="J77" s="192" t="n">
        <f aca="false">'Rotary Dryer'!AA255</f>
        <v>0.165363869255914</v>
      </c>
      <c r="K77" s="192" t="n">
        <f aca="false">'Rotary Dryer'!AA253</f>
        <v>0.108640174298115</v>
      </c>
      <c r="M77" s="0" t="s">
        <v>580</v>
      </c>
      <c r="N77" s="42" t="s">
        <v>116</v>
      </c>
    </row>
    <row r="78" customFormat="false" ht="12.75" hidden="false" customHeight="false" outlineLevel="0" collapsed="false">
      <c r="A78" s="0" t="s">
        <v>302</v>
      </c>
      <c r="B78" s="42" t="s">
        <v>297</v>
      </c>
      <c r="C78" s="42" t="n">
        <v>2</v>
      </c>
      <c r="D78" s="42" t="n">
        <v>1</v>
      </c>
      <c r="E78" s="42" t="n">
        <f aca="false">SUM('Rotary Dryer'!F256:F257)</f>
        <v>9</v>
      </c>
      <c r="F78" s="42" t="n">
        <f aca="false">SUM('Rotary Dryer'!G256:G257)</f>
        <v>9</v>
      </c>
      <c r="G78" s="42" t="s">
        <v>139</v>
      </c>
      <c r="H78" s="42" t="s">
        <v>115</v>
      </c>
      <c r="I78" s="186"/>
      <c r="J78" s="186"/>
      <c r="K78" s="186" t="s">
        <v>65</v>
      </c>
      <c r="M78" s="0" t="s">
        <v>580</v>
      </c>
      <c r="N78" s="42" t="s">
        <v>116</v>
      </c>
    </row>
    <row r="79" customFormat="false" ht="12.75" hidden="false" customHeight="false" outlineLevel="0" collapsed="false">
      <c r="A79" s="165" t="s">
        <v>304</v>
      </c>
      <c r="B79" s="164" t="s">
        <v>297</v>
      </c>
      <c r="C79" s="164" t="n">
        <v>2</v>
      </c>
      <c r="D79" s="164" t="n">
        <v>1</v>
      </c>
      <c r="E79" s="164" t="n">
        <f aca="false">SUM('Rotary Dryer'!F262:F263)</f>
        <v>9</v>
      </c>
      <c r="F79" s="164" t="n">
        <f aca="false">SUM('Rotary Dryer'!G262:G263)</f>
        <v>8</v>
      </c>
      <c r="G79" s="164" t="s">
        <v>139</v>
      </c>
      <c r="H79" s="164" t="s">
        <v>115</v>
      </c>
      <c r="I79" s="191" t="n">
        <f aca="false">'Rotary Dryer'!AA265</f>
        <v>0.00528551476680076</v>
      </c>
      <c r="J79" s="191" t="n">
        <f aca="false">'Rotary Dryer'!AA266</f>
        <v>0.0084674297256629</v>
      </c>
      <c r="K79" s="191" t="n">
        <f aca="false">'Rotary Dryer'!AA264</f>
        <v>0.00687647224623183</v>
      </c>
      <c r="L79" s="165"/>
      <c r="M79" s="165" t="s">
        <v>580</v>
      </c>
      <c r="N79" s="164" t="s">
        <v>116</v>
      </c>
    </row>
    <row r="80" customFormat="false" ht="12.75" hidden="false" customHeight="false" outlineLevel="0" collapsed="false">
      <c r="A80" s="0" t="s">
        <v>305</v>
      </c>
      <c r="B80" s="42" t="s">
        <v>297</v>
      </c>
      <c r="C80" s="42" t="n">
        <v>3</v>
      </c>
      <c r="D80" s="42" t="n">
        <v>2</v>
      </c>
      <c r="E80" s="42" t="n">
        <f aca="false">SUM('Rotary Dryer'!F267:F269)</f>
        <v>12</v>
      </c>
      <c r="F80" s="42" t="n">
        <f aca="false">SUM('Rotary Dryer'!G267:G269)</f>
        <v>9</v>
      </c>
      <c r="G80" s="42" t="s">
        <v>139</v>
      </c>
      <c r="H80" s="42" t="s">
        <v>115</v>
      </c>
      <c r="I80" s="186" t="n">
        <f aca="false">'Rotary Dryer'!AA271</f>
        <v>0.00136288930538551</v>
      </c>
      <c r="J80" s="186" t="n">
        <f aca="false">'Rotary Dryer'!AA272</f>
        <v>0.00217766666666667</v>
      </c>
      <c r="K80" s="186" t="n">
        <f aca="false">'Rotary Dryer'!AA270</f>
        <v>0.00177094621784452</v>
      </c>
      <c r="M80" s="0" t="s">
        <v>580</v>
      </c>
      <c r="N80" s="42" t="s">
        <v>116</v>
      </c>
    </row>
    <row r="81" customFormat="false" ht="12.75" hidden="false" customHeight="false" outlineLevel="0" collapsed="false">
      <c r="A81" s="0" t="s">
        <v>306</v>
      </c>
      <c r="B81" s="42" t="s">
        <v>297</v>
      </c>
      <c r="C81" s="42" t="n">
        <v>2</v>
      </c>
      <c r="D81" s="42" t="n">
        <v>1</v>
      </c>
      <c r="E81" s="42" t="n">
        <f aca="false">SUM('Rotary Dryer'!F273:F274)</f>
        <v>9</v>
      </c>
      <c r="F81" s="42" t="n">
        <f aca="false">SUM('Rotary Dryer'!G273:G274)</f>
        <v>6</v>
      </c>
      <c r="G81" s="42" t="s">
        <v>139</v>
      </c>
      <c r="H81" s="42" t="s">
        <v>115</v>
      </c>
      <c r="I81" s="186" t="n">
        <f aca="false">'Rotary Dryer'!AA276</f>
        <v>0.00870442444760851</v>
      </c>
      <c r="J81" s="187" t="n">
        <f aca="false">'Rotary Dryer'!AA277</f>
        <v>0.0468275124742479</v>
      </c>
      <c r="K81" s="187" t="n">
        <f aca="false">'Rotary Dryer'!AA275</f>
        <v>0.0277659684609282</v>
      </c>
      <c r="M81" s="0" t="s">
        <v>580</v>
      </c>
      <c r="N81" s="42" t="s">
        <v>116</v>
      </c>
    </row>
    <row r="82" customFormat="false" ht="12.75" hidden="false" customHeight="false" outlineLevel="0" collapsed="false">
      <c r="A82" s="0" t="s">
        <v>307</v>
      </c>
      <c r="B82" s="42" t="s">
        <v>297</v>
      </c>
      <c r="C82" s="42" t="n">
        <v>4</v>
      </c>
      <c r="D82" s="42" t="n">
        <v>2</v>
      </c>
      <c r="E82" s="42" t="n">
        <f aca="false">SUM('Rotary Dryer'!F278:F281)</f>
        <v>15</v>
      </c>
      <c r="F82" s="42" t="n">
        <f aca="false">SUM('Rotary Dryer'!G278:G281)</f>
        <v>5</v>
      </c>
      <c r="G82" s="42" t="s">
        <v>139</v>
      </c>
      <c r="H82" s="42" t="s">
        <v>115</v>
      </c>
      <c r="I82" s="187" t="n">
        <f aca="false">'Rotary Dryer'!AA283</f>
        <v>0.00967776144492392</v>
      </c>
      <c r="J82" s="187" t="n">
        <f aca="false">'Rotary Dryer'!AA284</f>
        <v>0.0208235872722605</v>
      </c>
      <c r="K82" s="187" t="n">
        <f aca="false">'Rotary Dryer'!AA282</f>
        <v>0.0129828371792961</v>
      </c>
      <c r="M82" s="0" t="s">
        <v>580</v>
      </c>
      <c r="N82" s="42" t="s">
        <v>116</v>
      </c>
    </row>
    <row r="83" customFormat="false" ht="12.75" hidden="false" customHeight="false" outlineLevel="0" collapsed="false">
      <c r="A83" s="0" t="s">
        <v>308</v>
      </c>
      <c r="B83" s="42" t="s">
        <v>297</v>
      </c>
      <c r="C83" s="42" t="n">
        <v>1</v>
      </c>
      <c r="D83" s="42" t="n">
        <v>1</v>
      </c>
      <c r="E83" s="42" t="n">
        <f aca="false">SUM('Rotary Dryer'!F285)</f>
        <v>2</v>
      </c>
      <c r="F83" s="42" t="n">
        <f aca="false">SUM('Rotary Dryer'!G285)</f>
        <v>0</v>
      </c>
      <c r="G83" s="42" t="s">
        <v>139</v>
      </c>
      <c r="H83" s="42" t="s">
        <v>115</v>
      </c>
      <c r="I83" s="385"/>
      <c r="J83" s="385"/>
      <c r="K83" s="185" t="n">
        <f aca="false">'Rotary Dryer'!AA285</f>
        <v>0.000358</v>
      </c>
      <c r="M83" s="0" t="s">
        <v>580</v>
      </c>
      <c r="N83" s="42" t="s">
        <v>295</v>
      </c>
    </row>
    <row r="84" customFormat="false" ht="12.75" hidden="false" customHeight="false" outlineLevel="0" collapsed="false">
      <c r="A84" s="0" t="s">
        <v>218</v>
      </c>
      <c r="C84" s="42" t="n">
        <v>6</v>
      </c>
      <c r="D84" s="42" t="n">
        <v>4</v>
      </c>
      <c r="E84" s="42" t="n">
        <f aca="false">SUM('Rotary Dryer'!F288:F293)</f>
        <v>18</v>
      </c>
      <c r="F84" s="42" t="n">
        <f aca="false">SUM('Rotary Dryer'!G288:G293)</f>
        <v>0</v>
      </c>
      <c r="G84" s="42" t="s">
        <v>139</v>
      </c>
      <c r="H84" s="42" t="s">
        <v>115</v>
      </c>
      <c r="I84" s="192" t="n">
        <f aca="false">'Rotary Dryer'!AA295</f>
        <v>0.652608930611988</v>
      </c>
      <c r="J84" s="193" t="n">
        <f aca="false">'Rotary Dryer'!AA296</f>
        <v>7.17333333333333</v>
      </c>
      <c r="K84" s="193" t="n">
        <f aca="false">'Rotary Dryer'!AA294</f>
        <v>3.87733372698497</v>
      </c>
      <c r="L84" s="193" t="n">
        <f aca="false">'Rotary Dryer'!AA297</f>
        <v>2.68163035986027</v>
      </c>
      <c r="M84" s="0" t="s">
        <v>580</v>
      </c>
      <c r="N84" s="42" t="s">
        <v>116</v>
      </c>
    </row>
    <row r="85" customFormat="false" ht="12.75" hidden="false" customHeight="false" outlineLevel="0" collapsed="false">
      <c r="A85" s="3" t="s">
        <v>424</v>
      </c>
      <c r="B85" s="1"/>
      <c r="C85" s="42" t="n">
        <v>1</v>
      </c>
      <c r="D85" s="42" t="n">
        <v>1</v>
      </c>
      <c r="E85" s="42" t="n">
        <f aca="false">'Rotary Dryer'!F298</f>
        <v>3</v>
      </c>
      <c r="F85" s="42" t="n">
        <f aca="false">'Rotary Dryer'!G298</f>
        <v>0</v>
      </c>
      <c r="G85" s="42" t="s">
        <v>139</v>
      </c>
      <c r="H85" s="42" t="s">
        <v>115</v>
      </c>
      <c r="K85" s="187" t="n">
        <f aca="false">'Rotary Dryer'!AA299</f>
        <v>0.0105333333333333</v>
      </c>
      <c r="M85" s="0" t="s">
        <v>580</v>
      </c>
      <c r="N85" s="42" t="s">
        <v>295</v>
      </c>
    </row>
    <row r="86" customFormat="false" ht="12.75" hidden="false" customHeight="false" outlineLevel="0" collapsed="false">
      <c r="A86" s="3" t="s">
        <v>425</v>
      </c>
      <c r="B86" s="1"/>
      <c r="C86" s="42" t="n">
        <v>1</v>
      </c>
      <c r="D86" s="42" t="n">
        <v>1</v>
      </c>
      <c r="E86" s="42" t="n">
        <f aca="false">'Rotary Dryer'!F300</f>
        <v>3</v>
      </c>
      <c r="F86" s="42" t="n">
        <f aca="false">'Rotary Dryer'!G300</f>
        <v>0</v>
      </c>
      <c r="G86" s="42" t="s">
        <v>139</v>
      </c>
      <c r="H86" s="42" t="s">
        <v>115</v>
      </c>
      <c r="J86" s="187"/>
      <c r="K86" s="187" t="n">
        <f aca="false">'Rotary Dryer'!AA301</f>
        <v>0.0262666666666667</v>
      </c>
      <c r="M86" s="0" t="s">
        <v>580</v>
      </c>
      <c r="N86" s="42" t="s">
        <v>295</v>
      </c>
    </row>
    <row r="87" customFormat="false" ht="12.75" hidden="false" customHeight="false" outlineLevel="0" collapsed="false">
      <c r="A87" s="0" t="s">
        <v>260</v>
      </c>
      <c r="B87" s="42" t="s">
        <v>297</v>
      </c>
      <c r="C87" s="42" t="n">
        <v>3</v>
      </c>
      <c r="D87" s="42" t="n">
        <v>2</v>
      </c>
      <c r="E87" s="42" t="n">
        <f aca="false">SUM('Rotary Dryer'!F302:F304)</f>
        <v>12</v>
      </c>
      <c r="F87" s="42" t="n">
        <f aca="false">SUM('Rotary Dryer'!G302:G304)</f>
        <v>2</v>
      </c>
      <c r="G87" s="42" t="s">
        <v>139</v>
      </c>
      <c r="H87" s="42" t="s">
        <v>115</v>
      </c>
      <c r="I87" s="186" t="n">
        <f aca="false">'Rotary Dryer'!AA306</f>
        <v>0.00541333565205058</v>
      </c>
      <c r="J87" s="187" t="n">
        <f aca="false">'Rotary Dryer'!AA307</f>
        <v>0.0212333333333333</v>
      </c>
      <c r="K87" s="187" t="n">
        <f aca="false">'Rotary Dryer'!AA305</f>
        <v>0.0134756217361478</v>
      </c>
      <c r="M87" s="0" t="s">
        <v>580</v>
      </c>
      <c r="N87" s="42" t="s">
        <v>116</v>
      </c>
    </row>
    <row r="88" customFormat="false" ht="12.75" hidden="false" customHeight="false" outlineLevel="0" collapsed="false">
      <c r="A88" s="0" t="s">
        <v>232</v>
      </c>
      <c r="C88" s="42" t="n">
        <v>1</v>
      </c>
      <c r="D88" s="42" t="n">
        <v>1</v>
      </c>
      <c r="E88" s="42" t="n">
        <f aca="false">'Rotary Dryer'!F308</f>
        <v>3</v>
      </c>
      <c r="F88" s="42" t="n">
        <f aca="false">'Rotary Dryer'!G308</f>
        <v>0</v>
      </c>
      <c r="G88" s="42" t="s">
        <v>139</v>
      </c>
      <c r="H88" s="42" t="s">
        <v>115</v>
      </c>
      <c r="K88" s="187" t="n">
        <f aca="false">'Rotary Dryer'!AA309</f>
        <v>0.01393</v>
      </c>
      <c r="M88" s="0" t="s">
        <v>580</v>
      </c>
      <c r="N88" s="42" t="s">
        <v>295</v>
      </c>
    </row>
    <row r="89" customFormat="false" ht="12.75" hidden="false" customHeight="false" outlineLevel="0" collapsed="false">
      <c r="A89" s="0" t="s">
        <v>310</v>
      </c>
      <c r="B89" s="42" t="s">
        <v>297</v>
      </c>
      <c r="C89" s="42" t="n">
        <v>3</v>
      </c>
      <c r="D89" s="42" t="n">
        <v>2</v>
      </c>
      <c r="E89" s="42" t="n">
        <f aca="false">SUM('Rotary Dryer'!F310:F312)</f>
        <v>12</v>
      </c>
      <c r="F89" s="42" t="n">
        <f aca="false">SUM('Rotary Dryer'!G310:G312)</f>
        <v>8</v>
      </c>
      <c r="G89" s="42" t="s">
        <v>139</v>
      </c>
      <c r="H89" s="42" t="s">
        <v>115</v>
      </c>
      <c r="I89" s="186" t="n">
        <f aca="false">'Rotary Dryer'!AA314</f>
        <v>0.00170671163902878</v>
      </c>
      <c r="J89" s="186" t="n">
        <f aca="false">'Rotary Dryer'!AA315</f>
        <v>0.00755666666666667</v>
      </c>
      <c r="K89" s="186" t="n">
        <f aca="false">'Rotary Dryer'!AA313</f>
        <v>0.00478675721232187</v>
      </c>
      <c r="M89" s="0" t="s">
        <v>580</v>
      </c>
      <c r="N89" s="42" t="s">
        <v>116</v>
      </c>
    </row>
    <row r="90" customFormat="false" ht="12.75" hidden="false" customHeight="false" outlineLevel="0" collapsed="false">
      <c r="A90" s="0" t="s">
        <v>311</v>
      </c>
      <c r="B90" s="42" t="s">
        <v>297</v>
      </c>
      <c r="C90" s="42" t="n">
        <v>1</v>
      </c>
      <c r="D90" s="42" t="n">
        <v>1</v>
      </c>
      <c r="E90" s="42" t="n">
        <f aca="false">'Rotary Dryer'!F316</f>
        <v>2</v>
      </c>
      <c r="F90" s="42" t="n">
        <f aca="false">'Rotary Dryer'!G316</f>
        <v>0</v>
      </c>
      <c r="G90" s="42" t="s">
        <v>139</v>
      </c>
      <c r="H90" s="42" t="s">
        <v>115</v>
      </c>
      <c r="J90" s="192"/>
      <c r="K90" s="185" t="n">
        <f aca="false">'Rotary Dryer'!AA316</f>
        <v>0.0004505</v>
      </c>
      <c r="M90" s="0" t="s">
        <v>580</v>
      </c>
      <c r="N90" s="42" t="s">
        <v>295</v>
      </c>
    </row>
    <row r="91" customFormat="false" ht="12.75" hidden="false" customHeight="false" outlineLevel="0" collapsed="false">
      <c r="A91" s="51" t="s">
        <v>240</v>
      </c>
      <c r="B91" s="42" t="s">
        <v>297</v>
      </c>
      <c r="C91" s="42" t="n">
        <v>2</v>
      </c>
      <c r="D91" s="42" t="n">
        <v>1</v>
      </c>
      <c r="E91" s="42" t="n">
        <f aca="false">SUM('Rotary Dryer'!F330:F331)</f>
        <v>9</v>
      </c>
      <c r="F91" s="42" t="n">
        <f aca="false">SUM('Rotary Dryer'!G330:G331)</f>
        <v>9</v>
      </c>
      <c r="G91" s="42" t="s">
        <v>139</v>
      </c>
      <c r="H91" s="42" t="s">
        <v>115</v>
      </c>
      <c r="J91" s="192"/>
      <c r="K91" s="185" t="s">
        <v>65</v>
      </c>
      <c r="M91" s="0" t="s">
        <v>580</v>
      </c>
      <c r="N91" s="42" t="s">
        <v>116</v>
      </c>
    </row>
    <row r="92" customFormat="false" ht="12.75" hidden="false" customHeight="false" outlineLevel="0" collapsed="false">
      <c r="A92" s="51" t="s">
        <v>241</v>
      </c>
      <c r="C92" s="42" t="n">
        <v>1</v>
      </c>
      <c r="D92" s="42" t="n">
        <v>1</v>
      </c>
      <c r="E92" s="42" t="n">
        <f aca="false">'Rotary Dryer'!F335</f>
        <v>6</v>
      </c>
      <c r="F92" s="42" t="n">
        <f aca="false">'Rotary Dryer'!G335</f>
        <v>3</v>
      </c>
      <c r="G92" s="42" t="s">
        <v>139</v>
      </c>
      <c r="H92" s="42" t="s">
        <v>115</v>
      </c>
      <c r="J92" s="192"/>
      <c r="K92" s="187" t="n">
        <f aca="false">'Rotary Dryer'!AA335</f>
        <v>0.0429261258827224</v>
      </c>
      <c r="M92" s="0" t="s">
        <v>580</v>
      </c>
      <c r="N92" s="42" t="s">
        <v>295</v>
      </c>
    </row>
    <row r="93" customFormat="false" ht="12.75" hidden="false" customHeight="false" outlineLevel="0" collapsed="false">
      <c r="A93" s="51" t="s">
        <v>237</v>
      </c>
      <c r="C93" s="42" t="n">
        <v>1</v>
      </c>
      <c r="D93" s="42" t="n">
        <v>1</v>
      </c>
      <c r="E93" s="42" t="n">
        <f aca="false">'Rotary Dryer'!F329</f>
        <v>6</v>
      </c>
      <c r="F93" s="42" t="n">
        <f aca="false">'Rotary Dryer'!G329</f>
        <v>3</v>
      </c>
      <c r="G93" s="42" t="s">
        <v>139</v>
      </c>
      <c r="H93" s="42" t="s">
        <v>115</v>
      </c>
      <c r="J93" s="192"/>
      <c r="K93" s="187" t="n">
        <f aca="false">'Rotary Dryer'!AA329</f>
        <v>0.0429261258827224</v>
      </c>
      <c r="M93" s="0" t="s">
        <v>580</v>
      </c>
      <c r="N93" s="42" t="s">
        <v>295</v>
      </c>
    </row>
    <row r="94" customFormat="false" ht="12.75" hidden="false" customHeight="false" outlineLevel="0" collapsed="false">
      <c r="A94" s="51" t="s">
        <v>242</v>
      </c>
      <c r="B94" s="42" t="s">
        <v>297</v>
      </c>
      <c r="C94" s="42" t="n">
        <v>2</v>
      </c>
      <c r="D94" s="42" t="n">
        <v>1</v>
      </c>
      <c r="E94" s="42" t="n">
        <f aca="false">SUM('Rotary Dryer'!F336:F337)</f>
        <v>9</v>
      </c>
      <c r="F94" s="42" t="n">
        <f aca="false">SUM('Rotary Dryer'!G336:G337)</f>
        <v>9</v>
      </c>
      <c r="G94" s="42" t="s">
        <v>139</v>
      </c>
      <c r="H94" s="42" t="s">
        <v>115</v>
      </c>
      <c r="J94" s="192"/>
      <c r="K94" s="185" t="s">
        <v>65</v>
      </c>
      <c r="M94" s="0" t="s">
        <v>580</v>
      </c>
      <c r="N94" s="42" t="s">
        <v>116</v>
      </c>
    </row>
    <row r="95" customFormat="false" ht="12.75" hidden="false" customHeight="false" outlineLevel="0" collapsed="false">
      <c r="A95" s="51" t="s">
        <v>243</v>
      </c>
      <c r="B95" s="42" t="s">
        <v>297</v>
      </c>
      <c r="C95" s="42" t="n">
        <v>2</v>
      </c>
      <c r="D95" s="42" t="n">
        <v>1</v>
      </c>
      <c r="E95" s="42" t="n">
        <f aca="false">SUM('Rotary Dryer'!F341:F342)</f>
        <v>9</v>
      </c>
      <c r="F95" s="42" t="n">
        <f aca="false">SUM('Rotary Dryer'!G341:G342)</f>
        <v>9</v>
      </c>
      <c r="G95" s="42" t="s">
        <v>139</v>
      </c>
      <c r="H95" s="42" t="s">
        <v>115</v>
      </c>
      <c r="J95" s="192"/>
      <c r="K95" s="185" t="s">
        <v>65</v>
      </c>
      <c r="M95" s="0" t="s">
        <v>580</v>
      </c>
      <c r="N95" s="42" t="s">
        <v>116</v>
      </c>
    </row>
    <row r="96" customFormat="false" ht="12.75" hidden="false" customHeight="false" outlineLevel="0" collapsed="false">
      <c r="A96" s="51" t="s">
        <v>236</v>
      </c>
      <c r="B96" s="42" t="s">
        <v>297</v>
      </c>
      <c r="C96" s="42" t="n">
        <v>2</v>
      </c>
      <c r="D96" s="42" t="n">
        <v>1</v>
      </c>
      <c r="E96" s="42" t="n">
        <f aca="false">SUM('Rotary Dryer'!F324:F325)</f>
        <v>9</v>
      </c>
      <c r="F96" s="42" t="n">
        <f aca="false">SUM('Rotary Dryer'!G324:G325)</f>
        <v>9</v>
      </c>
      <c r="G96" s="42" t="s">
        <v>139</v>
      </c>
      <c r="H96" s="42" t="s">
        <v>115</v>
      </c>
      <c r="J96" s="192"/>
      <c r="K96" s="185" t="s">
        <v>65</v>
      </c>
      <c r="M96" s="0" t="s">
        <v>580</v>
      </c>
      <c r="N96" s="42" t="s">
        <v>116</v>
      </c>
    </row>
    <row r="97" customFormat="false" ht="12.75" hidden="false" customHeight="false" outlineLevel="0" collapsed="false">
      <c r="A97" s="51" t="s">
        <v>244</v>
      </c>
      <c r="C97" s="42" t="n">
        <v>2</v>
      </c>
      <c r="D97" s="42" t="n">
        <v>1</v>
      </c>
      <c r="E97" s="42" t="n">
        <f aca="false">SUM('Rotary Dryer'!F346:F347)</f>
        <v>9</v>
      </c>
      <c r="F97" s="42" t="n">
        <f aca="false">SUM('Rotary Dryer'!G346:G347)</f>
        <v>9</v>
      </c>
      <c r="G97" s="42" t="s">
        <v>139</v>
      </c>
      <c r="H97" s="42" t="s">
        <v>115</v>
      </c>
      <c r="J97" s="192"/>
      <c r="K97" s="185" t="s">
        <v>65</v>
      </c>
      <c r="M97" s="0" t="s">
        <v>580</v>
      </c>
      <c r="N97" s="42" t="s">
        <v>116</v>
      </c>
    </row>
    <row r="98" customFormat="false" ht="12.75" hidden="false" customHeight="false" outlineLevel="0" collapsed="false">
      <c r="A98" s="51" t="s">
        <v>245</v>
      </c>
      <c r="C98" s="42" t="n">
        <v>1</v>
      </c>
      <c r="D98" s="42" t="n">
        <v>1</v>
      </c>
      <c r="E98" s="42" t="n">
        <f aca="false">'Rotary Dryer'!F351</f>
        <v>6</v>
      </c>
      <c r="F98" s="42" t="n">
        <f aca="false">'Rotary Dryer'!G351</f>
        <v>3</v>
      </c>
      <c r="G98" s="42" t="s">
        <v>139</v>
      </c>
      <c r="H98" s="42" t="s">
        <v>115</v>
      </c>
      <c r="J98" s="192"/>
      <c r="K98" s="187" t="n">
        <f aca="false">'Rotary Dryer'!AA351</f>
        <v>0.0429261258827224</v>
      </c>
      <c r="M98" s="0" t="s">
        <v>580</v>
      </c>
      <c r="N98" s="42" t="s">
        <v>295</v>
      </c>
    </row>
    <row r="99" customFormat="false" ht="12.75" hidden="false" customHeight="false" outlineLevel="0" collapsed="false">
      <c r="A99" s="51" t="s">
        <v>247</v>
      </c>
      <c r="C99" s="42" t="n">
        <v>1</v>
      </c>
      <c r="D99" s="42" t="n">
        <v>1</v>
      </c>
      <c r="E99" s="42" t="n">
        <f aca="false">'Rotary Dryer'!F352</f>
        <v>6</v>
      </c>
      <c r="F99" s="42" t="n">
        <f aca="false">'Rotary Dryer'!G352</f>
        <v>3</v>
      </c>
      <c r="G99" s="42" t="s">
        <v>139</v>
      </c>
      <c r="H99" s="42" t="s">
        <v>115</v>
      </c>
      <c r="J99" s="192"/>
      <c r="K99" s="187" t="n">
        <f aca="false">'Rotary Dryer'!AA352</f>
        <v>0.0429261258827224</v>
      </c>
      <c r="M99" s="0" t="s">
        <v>580</v>
      </c>
      <c r="N99" s="42" t="s">
        <v>295</v>
      </c>
    </row>
    <row r="100" customFormat="false" ht="12.75" hidden="false" customHeight="false" outlineLevel="0" collapsed="false">
      <c r="A100" s="51" t="s">
        <v>235</v>
      </c>
      <c r="B100" s="42" t="s">
        <v>297</v>
      </c>
      <c r="C100" s="42" t="n">
        <v>2</v>
      </c>
      <c r="D100" s="42" t="n">
        <v>1</v>
      </c>
      <c r="E100" s="42" t="n">
        <f aca="false">SUM('Rotary Dryer'!F319:F320)</f>
        <v>9</v>
      </c>
      <c r="F100" s="42" t="n">
        <f aca="false">SUM('Rotary Dryer'!G319:G320)</f>
        <v>9</v>
      </c>
      <c r="G100" s="42" t="s">
        <v>139</v>
      </c>
      <c r="H100" s="42" t="s">
        <v>115</v>
      </c>
      <c r="J100" s="192"/>
      <c r="K100" s="185" t="s">
        <v>65</v>
      </c>
      <c r="M100" s="0" t="s">
        <v>580</v>
      </c>
      <c r="N100" s="42" t="s">
        <v>116</v>
      </c>
    </row>
    <row r="101" customFormat="false" ht="12.75" hidden="false" customHeight="false" outlineLevel="0" collapsed="false">
      <c r="J101" s="192"/>
      <c r="K101" s="187"/>
    </row>
    <row r="102" customFormat="false" ht="12.75" hidden="false" customHeight="false" outlineLevel="0" collapsed="false">
      <c r="A102" s="0" t="s">
        <v>183</v>
      </c>
      <c r="C102" s="42" t="n">
        <v>1</v>
      </c>
      <c r="D102" s="42" t="n">
        <v>1</v>
      </c>
      <c r="E102" s="42" t="n">
        <f aca="false">'Rotary Dryer'!F354</f>
        <v>3</v>
      </c>
      <c r="F102" s="42" t="n">
        <f aca="false">'Rotary Dryer'!G354</f>
        <v>0</v>
      </c>
      <c r="G102" s="42" t="s">
        <v>139</v>
      </c>
      <c r="H102" s="42" t="s">
        <v>355</v>
      </c>
      <c r="J102" s="192"/>
      <c r="K102" s="193" t="n">
        <f aca="false">'Rotary Dryer'!AA354</f>
        <v>2.53</v>
      </c>
      <c r="M102" s="0" t="s">
        <v>580</v>
      </c>
      <c r="N102" s="42" t="s">
        <v>295</v>
      </c>
    </row>
    <row r="103" customFormat="false" ht="12.75" hidden="false" customHeight="false" outlineLevel="0" collapsed="false">
      <c r="J103" s="192"/>
      <c r="K103" s="193"/>
    </row>
    <row r="104" customFormat="false" ht="12.75" hidden="false" customHeight="false" outlineLevel="0" collapsed="false">
      <c r="A104" s="0" t="s">
        <v>183</v>
      </c>
      <c r="C104" s="42" t="n">
        <v>1</v>
      </c>
      <c r="D104" s="42" t="n">
        <v>1</v>
      </c>
      <c r="E104" s="42" t="n">
        <f aca="false">'Rotary Dryer'!F356</f>
        <v>3</v>
      </c>
      <c r="F104" s="42" t="n">
        <f aca="false">'Rotary Dryer'!G356</f>
        <v>0</v>
      </c>
      <c r="G104" s="42" t="s">
        <v>139</v>
      </c>
      <c r="H104" s="42" t="s">
        <v>405</v>
      </c>
      <c r="J104" s="193"/>
      <c r="K104" s="193" t="n">
        <f aca="false">'Rotary Dryer'!AA357</f>
        <v>1.39094369207036</v>
      </c>
      <c r="M104" s="0" t="s">
        <v>580</v>
      </c>
      <c r="N104" s="42" t="s">
        <v>295</v>
      </c>
    </row>
    <row r="105" customFormat="false" ht="12.75" hidden="false" customHeight="false" outlineLevel="0" collapsed="false">
      <c r="A105" s="0" t="s">
        <v>230</v>
      </c>
      <c r="C105" s="42" t="n">
        <v>1</v>
      </c>
      <c r="D105" s="42" t="n">
        <v>1</v>
      </c>
      <c r="E105" s="42" t="n">
        <f aca="false">'Rotary Dryer'!F358</f>
        <v>3</v>
      </c>
      <c r="F105" s="42" t="n">
        <f aca="false">'Rotary Dryer'!G358</f>
        <v>0</v>
      </c>
      <c r="G105" s="42" t="s">
        <v>139</v>
      </c>
      <c r="H105" s="42" t="s">
        <v>405</v>
      </c>
      <c r="J105" s="192"/>
      <c r="K105" s="192" t="n">
        <f aca="false">'Rotary Dryer'!AA359</f>
        <v>0.971570559832785</v>
      </c>
      <c r="L105" s="192"/>
      <c r="M105" s="0" t="s">
        <v>580</v>
      </c>
      <c r="N105" s="42" t="s">
        <v>295</v>
      </c>
    </row>
    <row r="106" customFormat="false" ht="12.75" hidden="false" customHeight="false" outlineLevel="0" collapsed="false">
      <c r="J106" s="192"/>
      <c r="K106" s="192"/>
      <c r="L106" s="192"/>
    </row>
    <row r="107" customFormat="false" ht="12.75" hidden="false" customHeight="false" outlineLevel="0" collapsed="false">
      <c r="A107" s="0" t="s">
        <v>183</v>
      </c>
      <c r="C107" s="42" t="n">
        <v>1</v>
      </c>
      <c r="D107" s="42" t="n">
        <v>1</v>
      </c>
      <c r="E107" s="42" t="n">
        <f aca="false">'Rotary Dryer'!F361</f>
        <v>2</v>
      </c>
      <c r="F107" s="42" t="n">
        <f aca="false">'Rotary Dryer'!G361</f>
        <v>0</v>
      </c>
      <c r="G107" s="42" t="s">
        <v>139</v>
      </c>
      <c r="H107" s="42" t="s">
        <v>361</v>
      </c>
      <c r="J107" s="193"/>
      <c r="K107" s="193" t="n">
        <f aca="false">'Rotary Dryer'!AA362</f>
        <v>1.506</v>
      </c>
      <c r="M107" s="0" t="s">
        <v>580</v>
      </c>
      <c r="N107" s="42" t="s">
        <v>295</v>
      </c>
    </row>
    <row r="108" customFormat="false" ht="12.75" hidden="false" customHeight="false" outlineLevel="0" collapsed="false">
      <c r="A108" s="0" t="s">
        <v>186</v>
      </c>
      <c r="C108" s="42" t="n">
        <v>1</v>
      </c>
      <c r="D108" s="42" t="n">
        <v>1</v>
      </c>
      <c r="E108" s="42" t="n">
        <f aca="false">'Rotary Dryer'!F363</f>
        <v>3</v>
      </c>
      <c r="F108" s="42" t="n">
        <f aca="false">'Rotary Dryer'!G363</f>
        <v>0</v>
      </c>
      <c r="G108" s="42" t="s">
        <v>139</v>
      </c>
      <c r="H108" s="42" t="s">
        <v>361</v>
      </c>
      <c r="K108" s="192" t="n">
        <f aca="false">'Rotary Dryer'!AA364</f>
        <v>0.640666666666667</v>
      </c>
      <c r="M108" s="0" t="s">
        <v>580</v>
      </c>
      <c r="N108" s="42" t="s">
        <v>295</v>
      </c>
    </row>
    <row r="109" customFormat="false" ht="12.75" hidden="false" customHeight="false" outlineLevel="0" collapsed="false">
      <c r="A109" s="0" t="s">
        <v>230</v>
      </c>
      <c r="C109" s="42" t="n">
        <v>1</v>
      </c>
      <c r="D109" s="42" t="n">
        <v>1</v>
      </c>
      <c r="E109" s="42" t="n">
        <f aca="false">'Rotary Dryer'!F365</f>
        <v>3</v>
      </c>
      <c r="F109" s="42" t="n">
        <f aca="false">'Rotary Dryer'!G365</f>
        <v>0</v>
      </c>
      <c r="G109" s="42" t="s">
        <v>139</v>
      </c>
      <c r="H109" s="42" t="s">
        <v>361</v>
      </c>
      <c r="K109" s="193" t="n">
        <f aca="false">'Rotary Dryer'!AA366</f>
        <v>1.76333333333333</v>
      </c>
      <c r="M109" s="0" t="s">
        <v>580</v>
      </c>
      <c r="N109" s="42" t="s">
        <v>295</v>
      </c>
    </row>
    <row r="110" customFormat="false" ht="12.75" hidden="false" customHeight="false" outlineLevel="0" collapsed="false">
      <c r="K110" s="187"/>
    </row>
    <row r="111" customFormat="false" ht="12.75" hidden="false" customHeight="false" outlineLevel="0" collapsed="false">
      <c r="A111" s="0" t="s">
        <v>183</v>
      </c>
      <c r="C111" s="42" t="n">
        <v>1</v>
      </c>
      <c r="D111" s="42" t="n">
        <v>1</v>
      </c>
      <c r="E111" s="42" t="n">
        <f aca="false">'Rotary Dryer'!F368</f>
        <v>3</v>
      </c>
      <c r="F111" s="42" t="n">
        <f aca="false">'Rotary Dryer'!G368</f>
        <v>0</v>
      </c>
      <c r="G111" s="42" t="s">
        <v>139</v>
      </c>
      <c r="H111" s="42" t="s">
        <v>406</v>
      </c>
      <c r="K111" s="192" t="n">
        <f aca="false">'Rotary Dryer'!AA369</f>
        <v>0.195490813449161</v>
      </c>
      <c r="M111" s="0" t="s">
        <v>580</v>
      </c>
      <c r="N111" s="42" t="s">
        <v>295</v>
      </c>
    </row>
    <row r="112" customFormat="false" ht="12.75" hidden="false" customHeight="false" outlineLevel="0" collapsed="false">
      <c r="A112" s="0" t="s">
        <v>230</v>
      </c>
      <c r="C112" s="42" t="n">
        <v>1</v>
      </c>
      <c r="D112" s="42" t="n">
        <v>1</v>
      </c>
      <c r="E112" s="42" t="n">
        <f aca="false">'Rotary Dryer'!F370</f>
        <v>3</v>
      </c>
      <c r="F112" s="42" t="n">
        <f aca="false">'Rotary Dryer'!G370</f>
        <v>0</v>
      </c>
      <c r="G112" s="42" t="s">
        <v>139</v>
      </c>
      <c r="H112" s="42" t="s">
        <v>406</v>
      </c>
      <c r="K112" s="192" t="n">
        <f aca="false">'Rotary Dryer'!AA371</f>
        <v>0.839624192304288</v>
      </c>
      <c r="M112" s="0" t="s">
        <v>580</v>
      </c>
      <c r="N112" s="42" t="s">
        <v>295</v>
      </c>
    </row>
    <row r="113" s="52" customFormat="true" ht="12.75" hidden="false" customHeight="false" outlineLevel="0" collapsed="false">
      <c r="B113" s="386"/>
      <c r="C113" s="386"/>
      <c r="D113" s="386"/>
      <c r="E113" s="386"/>
      <c r="F113" s="386"/>
      <c r="G113" s="386"/>
      <c r="H113" s="386"/>
      <c r="N113" s="386"/>
    </row>
    <row r="114" customFormat="false" ht="12.75" hidden="false" customHeight="false" outlineLevel="0" collapsed="false">
      <c r="A114" s="218" t="s">
        <v>585</v>
      </c>
      <c r="B114" s="219"/>
    </row>
    <row r="115" customFormat="false" ht="12.75" hidden="false" customHeight="false" outlineLevel="0" collapsed="false">
      <c r="A115" s="49" t="s">
        <v>104</v>
      </c>
      <c r="C115" s="42" t="n">
        <v>1</v>
      </c>
      <c r="D115" s="42" t="n">
        <v>1</v>
      </c>
      <c r="E115" s="42" t="n">
        <f aca="false">'Rotary Dryer'!F373</f>
        <v>3</v>
      </c>
      <c r="F115" s="42" t="n">
        <f aca="false">'Rotary Dryer'!G373</f>
        <v>0</v>
      </c>
      <c r="G115" s="42" t="s">
        <v>586</v>
      </c>
      <c r="H115" s="42" t="s">
        <v>115</v>
      </c>
      <c r="I115" s="192"/>
      <c r="J115" s="192"/>
      <c r="K115" s="186" t="n">
        <f aca="false">'Rotary Dryer'!AA373</f>
        <v>0.00148166666666667</v>
      </c>
      <c r="L115" s="192"/>
      <c r="M115" s="0" t="s">
        <v>580</v>
      </c>
      <c r="N115" s="42" t="s">
        <v>295</v>
      </c>
    </row>
    <row r="116" customFormat="false" ht="12.75" hidden="false" customHeight="false" outlineLevel="0" collapsed="false">
      <c r="A116" s="31" t="s">
        <v>127</v>
      </c>
      <c r="B116" s="42" t="s">
        <v>297</v>
      </c>
      <c r="C116" s="42" t="n">
        <v>6</v>
      </c>
      <c r="D116" s="42" t="n">
        <v>8</v>
      </c>
      <c r="E116" s="42" t="n">
        <f aca="false">SUM('Rotary Dryer'!F374:F379)</f>
        <v>18</v>
      </c>
      <c r="F116" s="42" t="n">
        <f aca="false">SUM('Rotary Dryer'!G374:G379)</f>
        <v>0</v>
      </c>
      <c r="G116" s="42" t="s">
        <v>586</v>
      </c>
      <c r="H116" s="42" t="s">
        <v>115</v>
      </c>
      <c r="I116" s="186" t="n">
        <f aca="false">'Rotary Dryer'!AA381</f>
        <v>0.00515666666666667</v>
      </c>
      <c r="J116" s="192" t="n">
        <f aca="false">'Rotary Dryer'!AA382</f>
        <v>0.124377114309575</v>
      </c>
      <c r="K116" s="187" t="n">
        <f aca="false">'Rotary Dryer'!AA380</f>
        <v>0.0590974428626299</v>
      </c>
      <c r="L116" s="187" t="n">
        <f aca="false">'Rotary Dryer'!AA383</f>
        <v>0.0579393846330039</v>
      </c>
      <c r="M116" s="0" t="s">
        <v>580</v>
      </c>
      <c r="N116" s="42" t="s">
        <v>116</v>
      </c>
    </row>
    <row r="117" customFormat="false" ht="12.75" hidden="false" customHeight="false" outlineLevel="0" collapsed="false">
      <c r="A117" s="49" t="s">
        <v>157</v>
      </c>
      <c r="C117" s="42" t="n">
        <v>6</v>
      </c>
      <c r="D117" s="42" t="n">
        <v>6</v>
      </c>
      <c r="E117" s="42" t="n">
        <f aca="false">SUM('Rotary Dryer'!F384:F389)</f>
        <v>18</v>
      </c>
      <c r="F117" s="42" t="n">
        <f aca="false">SUM('Rotary Dryer'!G384:G389)</f>
        <v>0</v>
      </c>
      <c r="G117" s="42" t="s">
        <v>586</v>
      </c>
      <c r="H117" s="42" t="s">
        <v>115</v>
      </c>
      <c r="I117" s="187" t="n">
        <f aca="false">'Rotary Dryer'!AA391</f>
        <v>0.0127269733294186</v>
      </c>
      <c r="J117" s="192" t="n">
        <f aca="false">'Rotary Dryer'!AA392</f>
        <v>0.101398362158111</v>
      </c>
      <c r="K117" s="187" t="n">
        <f aca="false">'Rotary Dryer'!AA390</f>
        <v>0.0471262748946119</v>
      </c>
      <c r="L117" s="187" t="n">
        <f aca="false">'Rotary Dryer'!AA393</f>
        <v>0.0400723354857368</v>
      </c>
      <c r="M117" s="0" t="s">
        <v>580</v>
      </c>
      <c r="N117" s="42" t="s">
        <v>116</v>
      </c>
    </row>
    <row r="118" customFormat="false" ht="12.75" hidden="false" customHeight="false" outlineLevel="0" collapsed="false">
      <c r="A118" s="31" t="s">
        <v>160</v>
      </c>
      <c r="B118" s="42" t="s">
        <v>297</v>
      </c>
      <c r="C118" s="42" t="n">
        <v>5</v>
      </c>
      <c r="D118" s="42" t="n">
        <v>5</v>
      </c>
      <c r="E118" s="42" t="n">
        <f aca="false">SUM('Rotary Dryer'!F395:F399)</f>
        <v>15</v>
      </c>
      <c r="F118" s="42" t="n">
        <f aca="false">SUM('Rotary Dryer'!G395:G399)</f>
        <v>7</v>
      </c>
      <c r="G118" s="42" t="s">
        <v>586</v>
      </c>
      <c r="H118" s="42" t="s">
        <v>115</v>
      </c>
      <c r="I118" s="186" t="n">
        <f aca="false">'Rotary Dryer'!AA401</f>
        <v>0.00105360173371332</v>
      </c>
      <c r="J118" s="187" t="n">
        <f aca="false">'Rotary Dryer'!AA402</f>
        <v>0.0227895937236514</v>
      </c>
      <c r="K118" s="187" t="n">
        <f aca="false">'Rotary Dryer'!AA400</f>
        <v>0.014862437135419</v>
      </c>
      <c r="L118" s="187" t="n">
        <f aca="false">'Rotary Dryer'!AA403</f>
        <v>0.011282775836608</v>
      </c>
      <c r="M118" s="0" t="s">
        <v>580</v>
      </c>
      <c r="N118" s="42" t="s">
        <v>116</v>
      </c>
    </row>
    <row r="119" customFormat="false" ht="12.75" hidden="false" customHeight="false" outlineLevel="0" collapsed="false">
      <c r="A119" s="0" t="s">
        <v>261</v>
      </c>
      <c r="C119" s="42" t="n">
        <v>7</v>
      </c>
      <c r="D119" s="42" t="n">
        <v>6</v>
      </c>
      <c r="E119" s="42" t="n">
        <f aca="false">SUM('Rotary Dryer'!F405:F411)</f>
        <v>21</v>
      </c>
      <c r="F119" s="42" t="n">
        <f aca="false">SUM('Rotary Dryer'!G405:G411)</f>
        <v>0</v>
      </c>
      <c r="G119" s="42" t="s">
        <v>586</v>
      </c>
      <c r="H119" s="42" t="s">
        <v>115</v>
      </c>
      <c r="I119" s="192" t="n">
        <f aca="false">'Rotary Dryer'!AA413</f>
        <v>0.251199855976087</v>
      </c>
      <c r="J119" s="192" t="n">
        <f aca="false">'Rotary Dryer'!AA414</f>
        <v>0.860118749847691</v>
      </c>
      <c r="K119" s="192" t="n">
        <f aca="false">'Rotary Dryer'!AA412</f>
        <v>0.510725093369921</v>
      </c>
      <c r="L119" s="192" t="n">
        <f aca="false">'Rotary Dryer'!AA415</f>
        <v>0.254150286622844</v>
      </c>
      <c r="M119" s="0" t="s">
        <v>580</v>
      </c>
      <c r="N119" s="42" t="s">
        <v>116</v>
      </c>
    </row>
    <row r="120" customFormat="false" ht="12.75" hidden="false" customHeight="false" outlineLevel="0" collapsed="false">
      <c r="A120" s="0" t="s">
        <v>416</v>
      </c>
      <c r="C120" s="42" t="n">
        <v>1</v>
      </c>
      <c r="D120" s="42" t="n">
        <v>1</v>
      </c>
      <c r="E120" s="42" t="n">
        <f aca="false">'Rotary Dryer'!F416</f>
        <v>3</v>
      </c>
      <c r="F120" s="42" t="n">
        <f aca="false">'Rotary Dryer'!G416</f>
        <v>0</v>
      </c>
      <c r="G120" s="42" t="s">
        <v>586</v>
      </c>
      <c r="H120" s="42" t="s">
        <v>115</v>
      </c>
      <c r="I120" s="192"/>
      <c r="J120" s="192"/>
      <c r="K120" s="187" t="n">
        <f aca="false">'Rotary Dryer'!AA416</f>
        <v>0.0534666666666667</v>
      </c>
      <c r="L120" s="192"/>
      <c r="M120" s="0" t="s">
        <v>580</v>
      </c>
      <c r="N120" s="42" t="s">
        <v>295</v>
      </c>
    </row>
    <row r="121" customFormat="false" ht="12.75" hidden="false" customHeight="false" outlineLevel="0" collapsed="false">
      <c r="A121" s="49" t="s">
        <v>161</v>
      </c>
      <c r="C121" s="42" t="n">
        <v>1</v>
      </c>
      <c r="D121" s="42" t="n">
        <v>1</v>
      </c>
      <c r="E121" s="42" t="n">
        <f aca="false">'Rotary Dryer'!F417</f>
        <v>3</v>
      </c>
      <c r="F121" s="42" t="n">
        <f aca="false">'Rotary Dryer'!G417</f>
        <v>0</v>
      </c>
      <c r="G121" s="42" t="s">
        <v>586</v>
      </c>
      <c r="H121" s="42" t="s">
        <v>115</v>
      </c>
      <c r="I121" s="192"/>
      <c r="J121" s="192"/>
      <c r="K121" s="186" t="n">
        <f aca="false">'Rotary Dryer'!AA417</f>
        <v>0.00818666666666667</v>
      </c>
      <c r="L121" s="192"/>
      <c r="M121" s="0" t="s">
        <v>580</v>
      </c>
      <c r="N121" s="42" t="s">
        <v>295</v>
      </c>
    </row>
    <row r="122" customFormat="false" ht="12.75" hidden="false" customHeight="false" outlineLevel="0" collapsed="false">
      <c r="A122" s="49" t="s">
        <v>262</v>
      </c>
      <c r="C122" s="42" t="n">
        <v>7</v>
      </c>
      <c r="D122" s="42" t="n">
        <v>6</v>
      </c>
      <c r="E122" s="42" t="n">
        <f aca="false">SUM('Rotary Dryer'!F418:F424)</f>
        <v>21</v>
      </c>
      <c r="F122" s="42" t="n">
        <f aca="false">SUM('Rotary Dryer'!G418:G424)</f>
        <v>3</v>
      </c>
      <c r="G122" s="42" t="s">
        <v>586</v>
      </c>
      <c r="H122" s="42" t="s">
        <v>115</v>
      </c>
      <c r="I122" s="187" t="n">
        <f aca="false">'Rotary Dryer'!AA426</f>
        <v>0.0412658379187336</v>
      </c>
      <c r="J122" s="192" t="n">
        <f aca="false">'Rotary Dryer'!AA427</f>
        <v>0.21</v>
      </c>
      <c r="K122" s="192" t="n">
        <f aca="false">'Rotary Dryer'!AA425</f>
        <v>0.114272785897609</v>
      </c>
      <c r="L122" s="187" t="n">
        <f aca="false">'Rotary Dryer'!AA428</f>
        <v>0.0583854607106469</v>
      </c>
      <c r="M122" s="0" t="s">
        <v>580</v>
      </c>
      <c r="N122" s="42" t="s">
        <v>116</v>
      </c>
    </row>
    <row r="123" customFormat="false" ht="12.75" hidden="false" customHeight="false" outlineLevel="0" collapsed="false">
      <c r="A123" s="31" t="s">
        <v>300</v>
      </c>
      <c r="B123" s="42" t="s">
        <v>297</v>
      </c>
      <c r="C123" s="42" t="n">
        <v>5</v>
      </c>
      <c r="D123" s="42" t="n">
        <v>7</v>
      </c>
      <c r="E123" s="42" t="n">
        <f aca="false">SUM('Rotary Dryer'!F429:F433)</f>
        <v>15</v>
      </c>
      <c r="F123" s="42" t="n">
        <f aca="false">SUM('Rotary Dryer'!G429:G433)</f>
        <v>5</v>
      </c>
      <c r="G123" s="42" t="s">
        <v>586</v>
      </c>
      <c r="H123" s="42" t="s">
        <v>115</v>
      </c>
      <c r="I123" s="185" t="n">
        <f aca="false">'Rotary Dryer'!AA435</f>
        <v>0.000393252707558373</v>
      </c>
      <c r="J123" s="186" t="n">
        <f aca="false">'Rotary Dryer'!AA436</f>
        <v>0.00751946378212154</v>
      </c>
      <c r="K123" s="186" t="n">
        <f aca="false">'Rotary Dryer'!AA434</f>
        <v>0.00470808235730816</v>
      </c>
      <c r="L123" s="186" t="n">
        <f aca="false">'Rotary Dryer'!AA437</f>
        <v>0.00354441655190568</v>
      </c>
      <c r="M123" s="0" t="s">
        <v>580</v>
      </c>
      <c r="N123" s="42" t="s">
        <v>116</v>
      </c>
    </row>
    <row r="124" customFormat="false" ht="12.75" hidden="false" customHeight="false" outlineLevel="0" collapsed="false">
      <c r="A124" s="49" t="s">
        <v>163</v>
      </c>
      <c r="C124" s="42" t="n">
        <v>1</v>
      </c>
      <c r="D124" s="42" t="n">
        <v>1</v>
      </c>
      <c r="E124" s="42" t="n">
        <f aca="false">'Rotary Dryer'!F438</f>
        <v>3</v>
      </c>
      <c r="F124" s="42" t="n">
        <f aca="false">'Rotary Dryer'!G438</f>
        <v>0</v>
      </c>
      <c r="G124" s="42" t="s">
        <v>586</v>
      </c>
      <c r="H124" s="42" t="s">
        <v>115</v>
      </c>
      <c r="I124" s="192"/>
      <c r="J124" s="192"/>
      <c r="K124" s="186" t="n">
        <f aca="false">'Rotary Dryer'!AA438</f>
        <v>0.00190333333333333</v>
      </c>
      <c r="L124" s="192"/>
      <c r="M124" s="0" t="s">
        <v>580</v>
      </c>
      <c r="N124" s="42" t="s">
        <v>295</v>
      </c>
    </row>
    <row r="125" customFormat="false" ht="12.75" hidden="false" customHeight="false" outlineLevel="0" collapsed="false">
      <c r="A125" s="31" t="s">
        <v>165</v>
      </c>
      <c r="C125" s="42" t="n">
        <v>6</v>
      </c>
      <c r="D125" s="42" t="n">
        <v>6</v>
      </c>
      <c r="E125" s="42" t="n">
        <f aca="false">SUM('Rotary Dryer'!F439:F444)</f>
        <v>17</v>
      </c>
      <c r="F125" s="42" t="n">
        <f aca="false">SUM('Rotary Dryer'!G439:G444)</f>
        <v>2</v>
      </c>
      <c r="G125" s="42" t="s">
        <v>586</v>
      </c>
      <c r="H125" s="42" t="s">
        <v>115</v>
      </c>
      <c r="I125" s="186" t="n">
        <f aca="false">'Rotary Dryer'!AA446</f>
        <v>0.00328651052847763</v>
      </c>
      <c r="J125" s="193" t="n">
        <f aca="false">'Rotary Dryer'!AA447</f>
        <v>2.34</v>
      </c>
      <c r="K125" s="192" t="n">
        <f aca="false">'Rotary Dryer'!AA445</f>
        <v>0.767697751754746</v>
      </c>
      <c r="L125" s="192" t="n">
        <f aca="false">'Rotary Dryer'!AA448</f>
        <v>0.854566565454888</v>
      </c>
      <c r="M125" s="0" t="s">
        <v>580</v>
      </c>
      <c r="N125" s="42" t="s">
        <v>116</v>
      </c>
    </row>
    <row r="126" customFormat="false" ht="12.75" hidden="false" customHeight="false" outlineLevel="0" collapsed="false">
      <c r="A126" s="49" t="s">
        <v>181</v>
      </c>
      <c r="C126" s="42" t="n">
        <v>1</v>
      </c>
      <c r="D126" s="42" t="n">
        <v>1</v>
      </c>
      <c r="E126" s="42" t="n">
        <f aca="false">'Rotary Dryer'!F449</f>
        <v>3</v>
      </c>
      <c r="F126" s="42" t="n">
        <f aca="false">'Rotary Dryer'!G449</f>
        <v>0</v>
      </c>
      <c r="G126" s="42" t="s">
        <v>586</v>
      </c>
      <c r="H126" s="42" t="s">
        <v>115</v>
      </c>
      <c r="I126" s="192"/>
      <c r="J126" s="192"/>
      <c r="K126" s="185" t="n">
        <f aca="false">'Rotary Dryer'!AA449</f>
        <v>0.000821666666666667</v>
      </c>
      <c r="L126" s="192"/>
      <c r="M126" s="0" t="s">
        <v>580</v>
      </c>
      <c r="N126" s="42" t="s">
        <v>295</v>
      </c>
    </row>
    <row r="127" customFormat="false" ht="12.75" hidden="false" customHeight="false" outlineLevel="0" collapsed="false">
      <c r="A127" s="31" t="s">
        <v>252</v>
      </c>
      <c r="B127" s="42" t="s">
        <v>297</v>
      </c>
      <c r="C127" s="42" t="n">
        <v>5</v>
      </c>
      <c r="D127" s="42" t="n">
        <v>7</v>
      </c>
      <c r="E127" s="42" t="n">
        <f aca="false">SUM('Rotary Dryer'!F450:F454)</f>
        <v>15</v>
      </c>
      <c r="F127" s="42" t="n">
        <f aca="false">SUM('Rotary Dryer'!G450:G454)</f>
        <v>15</v>
      </c>
      <c r="G127" s="42" t="s">
        <v>586</v>
      </c>
      <c r="H127" s="42" t="s">
        <v>115</v>
      </c>
      <c r="I127" s="385"/>
      <c r="J127" s="385"/>
      <c r="K127" s="385" t="s">
        <v>65</v>
      </c>
      <c r="M127" s="0" t="s">
        <v>580</v>
      </c>
      <c r="N127" s="42" t="s">
        <v>116</v>
      </c>
    </row>
    <row r="128" customFormat="false" ht="12.75" hidden="false" customHeight="false" outlineLevel="0" collapsed="false">
      <c r="A128" s="240" t="s">
        <v>419</v>
      </c>
      <c r="C128" s="42" t="n">
        <v>2</v>
      </c>
      <c r="D128" s="42" t="n">
        <v>1</v>
      </c>
      <c r="E128" s="42" t="n">
        <f aca="false">SUM('Rotary Dryer'!F458:F459)</f>
        <v>6</v>
      </c>
      <c r="F128" s="42" t="n">
        <f aca="false">SUM('Rotary Dryer'!G458:G459)</f>
        <v>0</v>
      </c>
      <c r="G128" s="42" t="s">
        <v>586</v>
      </c>
      <c r="H128" s="42" t="s">
        <v>115</v>
      </c>
      <c r="I128" s="185" t="n">
        <f aca="false">'Rotary Dryer'!AA461</f>
        <v>0.000977666666666667</v>
      </c>
      <c r="J128" s="186" t="n">
        <f aca="false">'Rotary Dryer'!AA462</f>
        <v>0.00220333333333333</v>
      </c>
      <c r="K128" s="186" t="n">
        <f aca="false">'Rotary Dryer'!AA460</f>
        <v>0.0015905</v>
      </c>
      <c r="L128" s="192"/>
      <c r="M128" s="0" t="s">
        <v>580</v>
      </c>
      <c r="N128" s="42" t="s">
        <v>116</v>
      </c>
    </row>
    <row r="129" customFormat="false" ht="12.75" hidden="false" customHeight="false" outlineLevel="0" collapsed="false">
      <c r="A129" s="31" t="s">
        <v>301</v>
      </c>
      <c r="B129" s="42" t="s">
        <v>297</v>
      </c>
      <c r="C129" s="42" t="n">
        <v>6</v>
      </c>
      <c r="D129" s="42" t="n">
        <v>8</v>
      </c>
      <c r="E129" s="42" t="n">
        <f aca="false">SUM('Rotary Dryer'!F468:F473)</f>
        <v>18</v>
      </c>
      <c r="F129" s="42" t="n">
        <f aca="false">SUM('Rotary Dryer'!G468:G473)</f>
        <v>1</v>
      </c>
      <c r="G129" s="42" t="s">
        <v>586</v>
      </c>
      <c r="H129" s="42" t="s">
        <v>115</v>
      </c>
      <c r="I129" s="186" t="n">
        <f aca="false">'Rotary Dryer'!AA475</f>
        <v>0.00381993756570609</v>
      </c>
      <c r="J129" s="192" t="n">
        <f aca="false">'Rotary Dryer'!AA476</f>
        <v>0.195519968647504</v>
      </c>
      <c r="K129" s="187" t="n">
        <f aca="false">'Rotary Dryer'!AA474</f>
        <v>0.0960831015578058</v>
      </c>
      <c r="L129" s="187" t="n">
        <f aca="false">'Rotary Dryer'!AA477</f>
        <v>0.096110605911858</v>
      </c>
      <c r="M129" s="0" t="s">
        <v>580</v>
      </c>
      <c r="N129" s="42" t="s">
        <v>116</v>
      </c>
    </row>
    <row r="130" customFormat="false" ht="12.75" hidden="false" customHeight="false" outlineLevel="0" collapsed="false">
      <c r="A130" s="49" t="s">
        <v>200</v>
      </c>
      <c r="C130" s="42" t="n">
        <v>1</v>
      </c>
      <c r="D130" s="42" t="n">
        <v>1</v>
      </c>
      <c r="E130" s="42" t="n">
        <f aca="false">'Rotary Dryer'!F482</f>
        <v>3</v>
      </c>
      <c r="F130" s="42" t="n">
        <f aca="false">'Rotary Dryer'!G482</f>
        <v>0</v>
      </c>
      <c r="G130" s="42" t="s">
        <v>586</v>
      </c>
      <c r="H130" s="42" t="s">
        <v>115</v>
      </c>
      <c r="I130" s="192"/>
      <c r="J130" s="192"/>
      <c r="K130" s="186" t="n">
        <f aca="false">'Rotary Dryer'!AA482</f>
        <v>0.00623666666666667</v>
      </c>
      <c r="L130" s="192"/>
      <c r="M130" s="0" t="s">
        <v>580</v>
      </c>
      <c r="N130" s="42" t="s">
        <v>295</v>
      </c>
    </row>
    <row r="131" customFormat="false" ht="12.75" hidden="false" customHeight="false" outlineLevel="0" collapsed="false">
      <c r="A131" s="49" t="s">
        <v>201</v>
      </c>
      <c r="C131" s="42" t="n">
        <v>1</v>
      </c>
      <c r="D131" s="42" t="n">
        <v>1</v>
      </c>
      <c r="E131" s="42" t="n">
        <f aca="false">'Rotary Dryer'!F483</f>
        <v>3</v>
      </c>
      <c r="F131" s="42" t="n">
        <f aca="false">'Rotary Dryer'!G483</f>
        <v>0</v>
      </c>
      <c r="G131" s="42" t="s">
        <v>586</v>
      </c>
      <c r="H131" s="42" t="s">
        <v>115</v>
      </c>
      <c r="I131" s="192"/>
      <c r="J131" s="192"/>
      <c r="K131" s="186" t="n">
        <f aca="false">'Rotary Dryer'!AA483</f>
        <v>0.001085</v>
      </c>
      <c r="L131" s="192"/>
      <c r="M131" s="0" t="s">
        <v>580</v>
      </c>
      <c r="N131" s="42" t="s">
        <v>295</v>
      </c>
    </row>
    <row r="132" customFormat="false" ht="12.75" hidden="false" customHeight="false" outlineLevel="0" collapsed="false">
      <c r="A132" s="31" t="s">
        <v>303</v>
      </c>
      <c r="B132" s="42" t="s">
        <v>297</v>
      </c>
      <c r="C132" s="42" t="n">
        <v>5</v>
      </c>
      <c r="D132" s="42" t="n">
        <v>7</v>
      </c>
      <c r="E132" s="42" t="n">
        <f aca="false">SUM('Rotary Dryer'!F484:F488)</f>
        <v>15</v>
      </c>
      <c r="F132" s="42" t="n">
        <f aca="false">SUM('Rotary Dryer'!G484:G488)</f>
        <v>1</v>
      </c>
      <c r="G132" s="42" t="s">
        <v>586</v>
      </c>
      <c r="H132" s="42" t="s">
        <v>115</v>
      </c>
      <c r="I132" s="187" t="n">
        <f aca="false">'Rotary Dryer'!AA490</f>
        <v>0.0162930105279097</v>
      </c>
      <c r="J132" s="187" t="n">
        <f aca="false">'Rotary Dryer'!AA491</f>
        <v>0.0958325616107296</v>
      </c>
      <c r="K132" s="187" t="n">
        <f aca="false">'Rotary Dryer'!AA489</f>
        <v>0.058595482856191</v>
      </c>
      <c r="L132" s="187" t="n">
        <f aca="false">'Rotary Dryer'!AA492</f>
        <v>0.0345913102436628</v>
      </c>
      <c r="M132" s="0" t="s">
        <v>580</v>
      </c>
      <c r="N132" s="42" t="s">
        <v>116</v>
      </c>
    </row>
    <row r="133" customFormat="false" ht="12.75" hidden="false" customHeight="false" outlineLevel="0" collapsed="false">
      <c r="A133" s="31" t="s">
        <v>302</v>
      </c>
      <c r="B133" s="42" t="s">
        <v>297</v>
      </c>
      <c r="C133" s="42" t="n">
        <v>5</v>
      </c>
      <c r="D133" s="42" t="n">
        <v>5</v>
      </c>
      <c r="E133" s="42" t="n">
        <f aca="false">SUM('Rotary Dryer'!F493:F497)</f>
        <v>15</v>
      </c>
      <c r="F133" s="42" t="n">
        <f aca="false">SUM('Rotary Dryer'!G493:G497)</f>
        <v>12</v>
      </c>
      <c r="G133" s="42" t="s">
        <v>586</v>
      </c>
      <c r="H133" s="42" t="s">
        <v>115</v>
      </c>
      <c r="I133" s="186" t="n">
        <f aca="false">'Rotary Dryer'!AA499</f>
        <v>0.00132719725084459</v>
      </c>
      <c r="J133" s="186" t="n">
        <f aca="false">'Rotary Dryer'!AA500</f>
        <v>0.00655781142480509</v>
      </c>
      <c r="K133" s="186" t="n">
        <f aca="false">'Rotary Dryer'!AA498</f>
        <v>0.00338197922530911</v>
      </c>
      <c r="L133" s="186" t="n">
        <f aca="false">'Rotary Dryer'!AA501</f>
        <v>0.00214631876743232</v>
      </c>
      <c r="M133" s="0" t="s">
        <v>580</v>
      </c>
      <c r="N133" s="42" t="s">
        <v>116</v>
      </c>
    </row>
    <row r="134" customFormat="false" ht="12.75" hidden="false" customHeight="false" outlineLevel="0" collapsed="false">
      <c r="A134" s="31" t="s">
        <v>304</v>
      </c>
      <c r="B134" s="42" t="s">
        <v>297</v>
      </c>
      <c r="C134" s="42" t="n">
        <v>5</v>
      </c>
      <c r="D134" s="42" t="n">
        <v>7</v>
      </c>
      <c r="E134" s="42" t="n">
        <f aca="false">SUM('Rotary Dryer'!F503:F507)</f>
        <v>15</v>
      </c>
      <c r="F134" s="42" t="n">
        <f aca="false">SUM('Rotary Dryer'!G503:G507)</f>
        <v>15</v>
      </c>
      <c r="G134" s="42" t="s">
        <v>586</v>
      </c>
      <c r="H134" s="42" t="s">
        <v>115</v>
      </c>
      <c r="I134" s="186"/>
      <c r="J134" s="186"/>
      <c r="K134" s="186" t="s">
        <v>65</v>
      </c>
      <c r="M134" s="0" t="s">
        <v>580</v>
      </c>
      <c r="N134" s="42" t="s">
        <v>116</v>
      </c>
    </row>
    <row r="135" customFormat="false" ht="12.75" hidden="false" customHeight="false" outlineLevel="0" collapsed="false">
      <c r="A135" s="31" t="s">
        <v>305</v>
      </c>
      <c r="B135" s="42" t="s">
        <v>297</v>
      </c>
      <c r="C135" s="42" t="n">
        <v>6</v>
      </c>
      <c r="D135" s="42" t="n">
        <v>8</v>
      </c>
      <c r="E135" s="42" t="n">
        <f aca="false">SUM('Rotary Dryer'!F511:F516)</f>
        <v>18</v>
      </c>
      <c r="F135" s="42" t="n">
        <f aca="false">SUM('Rotary Dryer'!G511:G516)</f>
        <v>14</v>
      </c>
      <c r="G135" s="42" t="s">
        <v>586</v>
      </c>
      <c r="H135" s="42" t="s">
        <v>115</v>
      </c>
      <c r="I135" s="185" t="n">
        <f aca="false">'Rotary Dryer'!AA518</f>
        <v>0.000427639034438717</v>
      </c>
      <c r="J135" s="186" t="n">
        <f aca="false">'Rotary Dryer'!AA519</f>
        <v>0.00323666666666667</v>
      </c>
      <c r="K135" s="186" t="n">
        <f aca="false">'Rotary Dryer'!AA517</f>
        <v>0.00140253991401049</v>
      </c>
      <c r="L135" s="186" t="n">
        <f aca="false">'Rotary Dryer'!AA520</f>
        <v>0.00103893540129515</v>
      </c>
      <c r="M135" s="0" t="s">
        <v>580</v>
      </c>
      <c r="N135" s="42" t="s">
        <v>116</v>
      </c>
    </row>
    <row r="136" customFormat="false" ht="12.75" hidden="false" customHeight="false" outlineLevel="0" collapsed="false">
      <c r="A136" s="31" t="s">
        <v>213</v>
      </c>
      <c r="C136" s="42" t="n">
        <v>1</v>
      </c>
      <c r="D136" s="42" t="n">
        <v>1</v>
      </c>
      <c r="E136" s="42" t="n">
        <f aca="false">'Rotary Dryer'!F521</f>
        <v>3</v>
      </c>
      <c r="F136" s="42" t="n">
        <f aca="false">'Rotary Dryer'!G521</f>
        <v>0</v>
      </c>
      <c r="G136" s="42" t="s">
        <v>586</v>
      </c>
      <c r="H136" s="42" t="s">
        <v>115</v>
      </c>
      <c r="I136" s="385"/>
      <c r="J136" s="385"/>
      <c r="K136" s="193" t="n">
        <f aca="false">'Rotary Dryer'!AA521</f>
        <v>1.38333333333333</v>
      </c>
      <c r="M136" s="0" t="s">
        <v>580</v>
      </c>
      <c r="N136" s="42" t="s">
        <v>295</v>
      </c>
    </row>
    <row r="137" customFormat="false" ht="12.75" hidden="false" customHeight="false" outlineLevel="0" collapsed="false">
      <c r="A137" s="31" t="s">
        <v>306</v>
      </c>
      <c r="B137" s="42" t="s">
        <v>297</v>
      </c>
      <c r="C137" s="42" t="n">
        <v>5</v>
      </c>
      <c r="D137" s="42" t="n">
        <v>7</v>
      </c>
      <c r="E137" s="42" t="n">
        <f aca="false">SUM('Rotary Dryer'!F522:F526)</f>
        <v>15</v>
      </c>
      <c r="F137" s="42" t="n">
        <f aca="false">SUM('Rotary Dryer'!G522:G526)</f>
        <v>11</v>
      </c>
      <c r="G137" s="42" t="s">
        <v>586</v>
      </c>
      <c r="H137" s="42" t="s">
        <v>115</v>
      </c>
      <c r="I137" s="186" t="n">
        <f aca="false">'Rotary Dryer'!AA528</f>
        <v>0.00214509070380766</v>
      </c>
      <c r="J137" s="187" t="n">
        <f aca="false">'Rotary Dryer'!AA529</f>
        <v>0.0175531066938175</v>
      </c>
      <c r="K137" s="186" t="n">
        <f aca="false">'Rotary Dryer'!AA527</f>
        <v>0.00791736498511544</v>
      </c>
      <c r="L137" s="186" t="n">
        <f aca="false">'Rotary Dryer'!AA530</f>
        <v>0.00797808941191939</v>
      </c>
      <c r="M137" s="0" t="s">
        <v>580</v>
      </c>
      <c r="N137" s="42" t="s">
        <v>116</v>
      </c>
    </row>
    <row r="138" customFormat="false" ht="12.75" hidden="false" customHeight="false" outlineLevel="0" collapsed="false">
      <c r="A138" s="31" t="s">
        <v>307</v>
      </c>
      <c r="B138" s="42" t="s">
        <v>297</v>
      </c>
      <c r="C138" s="42" t="n">
        <v>6</v>
      </c>
      <c r="D138" s="42" t="n">
        <v>8</v>
      </c>
      <c r="E138" s="42" t="n">
        <f aca="false">SUM('Rotary Dryer'!F531:F536)</f>
        <v>18</v>
      </c>
      <c r="F138" s="42" t="n">
        <f aca="false">SUM('Rotary Dryer'!G531:G536)</f>
        <v>10</v>
      </c>
      <c r="G138" s="42" t="s">
        <v>586</v>
      </c>
      <c r="H138" s="42" t="s">
        <v>115</v>
      </c>
      <c r="I138" s="185" t="n">
        <f aca="false">'Rotary Dryer'!AA538</f>
        <v>0.000388333333333333</v>
      </c>
      <c r="J138" s="186" t="n">
        <f aca="false">'Rotary Dryer'!AA539</f>
        <v>0.00903342043780841</v>
      </c>
      <c r="K138" s="186" t="n">
        <f aca="false">'Rotary Dryer'!AA537</f>
        <v>0.00423655961213062</v>
      </c>
      <c r="L138" s="186" t="n">
        <f aca="false">'Rotary Dryer'!AA540</f>
        <v>0.00379272693694389</v>
      </c>
      <c r="M138" s="0" t="s">
        <v>580</v>
      </c>
      <c r="N138" s="42" t="s">
        <v>116</v>
      </c>
    </row>
    <row r="139" customFormat="false" ht="12.75" hidden="false" customHeight="false" outlineLevel="0" collapsed="false">
      <c r="A139" s="390" t="s">
        <v>308</v>
      </c>
      <c r="B139" s="164" t="s">
        <v>297</v>
      </c>
      <c r="C139" s="164" t="n">
        <v>2</v>
      </c>
      <c r="D139" s="164" t="n">
        <v>1</v>
      </c>
      <c r="E139" s="164" t="n">
        <f aca="false">SUM('Rotary Dryer'!F541:F542)</f>
        <v>6</v>
      </c>
      <c r="F139" s="164" t="n">
        <f aca="false">SUM('Rotary Dryer'!G541:G542)</f>
        <v>5</v>
      </c>
      <c r="G139" s="164" t="s">
        <v>586</v>
      </c>
      <c r="H139" s="164" t="s">
        <v>115</v>
      </c>
      <c r="I139" s="190" t="n">
        <f aca="false">'Rotary Dryer'!AA544</f>
        <v>0.0005244040714285</v>
      </c>
      <c r="J139" s="190" t="n">
        <f aca="false">'Rotary Dryer'!AA545</f>
        <v>0.00061129094668231</v>
      </c>
      <c r="K139" s="190" t="n">
        <f aca="false">'Rotary Dryer'!AA543</f>
        <v>0.000567847509055405</v>
      </c>
      <c r="L139" s="165"/>
      <c r="M139" s="165" t="s">
        <v>580</v>
      </c>
      <c r="N139" s="164" t="s">
        <v>116</v>
      </c>
    </row>
    <row r="140" customFormat="false" ht="12.75" hidden="false" customHeight="false" outlineLevel="0" collapsed="false">
      <c r="A140" s="240" t="s">
        <v>424</v>
      </c>
      <c r="C140" s="42" t="n">
        <v>1</v>
      </c>
      <c r="D140" s="42" t="n">
        <v>1</v>
      </c>
      <c r="E140" s="42" t="n">
        <f aca="false">'Rotary Dryer'!F549</f>
        <v>3</v>
      </c>
      <c r="F140" s="42" t="n">
        <f aca="false">'Rotary Dryer'!G549</f>
        <v>0</v>
      </c>
      <c r="G140" s="42" t="s">
        <v>586</v>
      </c>
      <c r="H140" s="42" t="s">
        <v>115</v>
      </c>
      <c r="I140" s="192"/>
      <c r="J140" s="192"/>
      <c r="K140" s="185" t="n">
        <f aca="false">'Rotary Dryer'!AA549</f>
        <v>0.000663333333333333</v>
      </c>
      <c r="L140" s="192"/>
      <c r="M140" s="0" t="s">
        <v>580</v>
      </c>
      <c r="N140" s="42" t="s">
        <v>295</v>
      </c>
    </row>
    <row r="141" customFormat="false" ht="12.75" hidden="false" customHeight="false" outlineLevel="0" collapsed="false">
      <c r="A141" s="49" t="s">
        <v>425</v>
      </c>
      <c r="C141" s="42" t="n">
        <v>1</v>
      </c>
      <c r="D141" s="42" t="n">
        <v>1</v>
      </c>
      <c r="E141" s="42" t="n">
        <f aca="false">'Rotary Dryer'!F550</f>
        <v>3</v>
      </c>
      <c r="F141" s="42" t="n">
        <f aca="false">'Rotary Dryer'!G550</f>
        <v>0</v>
      </c>
      <c r="G141" s="42" t="s">
        <v>586</v>
      </c>
      <c r="H141" s="42" t="s">
        <v>115</v>
      </c>
      <c r="I141" s="192"/>
      <c r="J141" s="192"/>
      <c r="K141" s="186" t="n">
        <f aca="false">'Rotary Dryer'!AA550</f>
        <v>0.00458333333333333</v>
      </c>
      <c r="L141" s="192"/>
      <c r="M141" s="0" t="s">
        <v>580</v>
      </c>
      <c r="N141" s="42" t="s">
        <v>295</v>
      </c>
    </row>
    <row r="142" customFormat="false" ht="12.75" hidden="false" customHeight="false" outlineLevel="0" collapsed="false">
      <c r="A142" s="31" t="s">
        <v>260</v>
      </c>
      <c r="B142" s="42" t="s">
        <v>297</v>
      </c>
      <c r="C142" s="42" t="n">
        <v>6</v>
      </c>
      <c r="D142" s="42" t="n">
        <v>8</v>
      </c>
      <c r="E142" s="42" t="n">
        <f aca="false">SUM('Rotary Dryer'!F551:F556)</f>
        <v>18</v>
      </c>
      <c r="F142" s="42" t="n">
        <f aca="false">SUM('Rotary Dryer'!G551:G556)</f>
        <v>3</v>
      </c>
      <c r="G142" s="42" t="s">
        <v>586</v>
      </c>
      <c r="H142" s="42" t="s">
        <v>115</v>
      </c>
      <c r="I142" s="185" t="n">
        <f aca="false">'Rotary Dryer'!AA558</f>
        <v>0.000700757977862702</v>
      </c>
      <c r="J142" s="187" t="n">
        <f aca="false">'Rotary Dryer'!AA559</f>
        <v>0.0135584956289446</v>
      </c>
      <c r="K142" s="186" t="n">
        <f aca="false">'Rotary Dryer'!AA557</f>
        <v>0.00593088816985245</v>
      </c>
      <c r="L142" s="186" t="n">
        <f aca="false">'Rotary Dryer'!AA560</f>
        <v>0.00577132697139775</v>
      </c>
      <c r="M142" s="0" t="s">
        <v>580</v>
      </c>
      <c r="N142" s="42" t="s">
        <v>116</v>
      </c>
    </row>
    <row r="143" customFormat="false" ht="12.75" hidden="false" customHeight="false" outlineLevel="0" collapsed="false">
      <c r="A143" s="31" t="s">
        <v>310</v>
      </c>
      <c r="B143" s="42" t="s">
        <v>297</v>
      </c>
      <c r="C143" s="42" t="n">
        <v>5</v>
      </c>
      <c r="D143" s="42" t="n">
        <v>7</v>
      </c>
      <c r="E143" s="42" t="n">
        <f aca="false">SUM('Rotary Dryer'!F561:F565)</f>
        <v>15</v>
      </c>
      <c r="F143" s="42" t="n">
        <f aca="false">SUM('Rotary Dryer'!G561:G565)</f>
        <v>3</v>
      </c>
      <c r="G143" s="42" t="s">
        <v>586</v>
      </c>
      <c r="H143" s="42" t="s">
        <v>115</v>
      </c>
      <c r="I143" s="185" t="n">
        <f aca="false">'Rotary Dryer'!AA567</f>
        <v>0.000698750914790429</v>
      </c>
      <c r="J143" s="187" t="n">
        <f aca="false">'Rotary Dryer'!AA568</f>
        <v>0.0101445342406584</v>
      </c>
      <c r="K143" s="186" t="n">
        <f aca="false">'Rotary Dryer'!AA566</f>
        <v>0.00583703158821357</v>
      </c>
      <c r="L143" s="186" t="n">
        <f aca="false">'Rotary Dryer'!AA569</f>
        <v>0.00440608935070592</v>
      </c>
      <c r="M143" s="0" t="s">
        <v>580</v>
      </c>
      <c r="N143" s="42" t="s">
        <v>116</v>
      </c>
    </row>
    <row r="144" customFormat="false" ht="12.75" hidden="false" customHeight="false" outlineLevel="0" collapsed="false">
      <c r="A144" s="390" t="s">
        <v>311</v>
      </c>
      <c r="B144" s="164" t="s">
        <v>297</v>
      </c>
      <c r="C144" s="164" t="n">
        <v>2</v>
      </c>
      <c r="D144" s="164" t="n">
        <v>1</v>
      </c>
      <c r="E144" s="164" t="n">
        <f aca="false">SUM('Rotary Dryer'!F570:F571)</f>
        <v>6</v>
      </c>
      <c r="F144" s="164" t="n">
        <f aca="false">SUM('Rotary Dryer'!G570:G571)</f>
        <v>5</v>
      </c>
      <c r="G144" s="164" t="s">
        <v>586</v>
      </c>
      <c r="H144" s="164" t="s">
        <v>115</v>
      </c>
      <c r="I144" s="190" t="n">
        <f aca="false">'Rotary Dryer'!AA573</f>
        <v>0.000534473274028894</v>
      </c>
      <c r="J144" s="190" t="n">
        <f aca="false">'Rotary Dryer'!AA574</f>
        <v>0.000623028484061003</v>
      </c>
      <c r="K144" s="190" t="n">
        <f aca="false">'Rotary Dryer'!AA572</f>
        <v>0.000578750879044948</v>
      </c>
      <c r="L144" s="165"/>
      <c r="M144" s="165" t="s">
        <v>580</v>
      </c>
      <c r="N144" s="164" t="s">
        <v>116</v>
      </c>
    </row>
    <row r="145" customFormat="false" ht="12.75" hidden="false" customHeight="false" outlineLevel="0" collapsed="false">
      <c r="A145" s="86" t="s">
        <v>218</v>
      </c>
      <c r="C145" s="42" t="n">
        <v>9</v>
      </c>
      <c r="D145" s="42" t="n">
        <v>12</v>
      </c>
      <c r="E145" s="42" t="n">
        <f aca="false">SUM('Rotary Dryer'!F578:F586)</f>
        <v>27</v>
      </c>
      <c r="F145" s="42" t="n">
        <f aca="false">SUM('Rotary Dryer'!G578:G586)</f>
        <v>0</v>
      </c>
      <c r="G145" s="42" t="s">
        <v>586</v>
      </c>
      <c r="H145" s="42" t="s">
        <v>115</v>
      </c>
      <c r="I145" s="192" t="n">
        <f aca="false">'Rotary Dryer'!AA588</f>
        <v>0.708166666666667</v>
      </c>
      <c r="J145" s="193" t="n">
        <f aca="false">'Rotary Dryer'!AA589</f>
        <v>2.14990743915069</v>
      </c>
      <c r="K145" s="193" t="n">
        <f aca="false">'Rotary Dryer'!AA587</f>
        <v>1.3272968356892</v>
      </c>
      <c r="L145" s="192" t="n">
        <f aca="false">'Rotary Dryer'!AA590</f>
        <v>0.504668567211804</v>
      </c>
      <c r="M145" s="0" t="s">
        <v>580</v>
      </c>
      <c r="N145" s="42" t="s">
        <v>116</v>
      </c>
    </row>
    <row r="146" customFormat="false" ht="12.75" hidden="false" customHeight="false" outlineLevel="0" collapsed="false">
      <c r="A146" s="240" t="s">
        <v>232</v>
      </c>
      <c r="C146" s="42" t="n">
        <v>1</v>
      </c>
      <c r="D146" s="42" t="n">
        <v>1</v>
      </c>
      <c r="E146" s="42" t="n">
        <f aca="false">'Rotary Dryer'!F591</f>
        <v>3</v>
      </c>
      <c r="F146" s="42" t="n">
        <f aca="false">'Rotary Dryer'!G591</f>
        <v>0</v>
      </c>
      <c r="G146" s="42" t="s">
        <v>586</v>
      </c>
      <c r="H146" s="42" t="s">
        <v>115</v>
      </c>
      <c r="I146" s="192"/>
      <c r="J146" s="192"/>
      <c r="K146" s="186" t="n">
        <f aca="false">'Rotary Dryer'!AA591</f>
        <v>0.00403666666666667</v>
      </c>
      <c r="L146" s="192"/>
      <c r="M146" s="0" t="s">
        <v>580</v>
      </c>
      <c r="N146" s="42" t="s">
        <v>295</v>
      </c>
    </row>
    <row r="147" customFormat="false" ht="12.75" hidden="false" customHeight="false" outlineLevel="0" collapsed="false">
      <c r="A147" s="44" t="s">
        <v>235</v>
      </c>
      <c r="B147" s="42" t="s">
        <v>297</v>
      </c>
      <c r="C147" s="42" t="n">
        <v>5</v>
      </c>
      <c r="D147" s="42" t="n">
        <v>5</v>
      </c>
      <c r="E147" s="42" t="n">
        <f aca="false">SUM('Rotary Dryer'!F592:F596)</f>
        <v>14</v>
      </c>
      <c r="F147" s="42" t="n">
        <f aca="false">SUM('Rotary Dryer'!G592:G596)</f>
        <v>14</v>
      </c>
      <c r="G147" s="42" t="s">
        <v>586</v>
      </c>
      <c r="H147" s="42" t="s">
        <v>115</v>
      </c>
      <c r="I147" s="192"/>
      <c r="J147" s="192"/>
      <c r="K147" s="186" t="s">
        <v>65</v>
      </c>
      <c r="L147" s="192"/>
      <c r="M147" s="0" t="s">
        <v>580</v>
      </c>
      <c r="N147" s="42" t="s">
        <v>116</v>
      </c>
    </row>
    <row r="148" customFormat="false" ht="12.75" hidden="false" customHeight="false" outlineLevel="0" collapsed="false">
      <c r="A148" s="44" t="s">
        <v>236</v>
      </c>
      <c r="B148" s="42" t="s">
        <v>297</v>
      </c>
      <c r="C148" s="42" t="n">
        <v>5</v>
      </c>
      <c r="D148" s="42" t="n">
        <v>5</v>
      </c>
      <c r="E148" s="42" t="n">
        <f aca="false">SUM('Rotary Dryer'!F601:F605)</f>
        <v>14</v>
      </c>
      <c r="F148" s="42" t="n">
        <f aca="false">SUM('Rotary Dryer'!G601:G605)</f>
        <v>14</v>
      </c>
      <c r="G148" s="42" t="s">
        <v>586</v>
      </c>
      <c r="H148" s="42" t="s">
        <v>115</v>
      </c>
      <c r="I148" s="192"/>
      <c r="J148" s="192"/>
      <c r="K148" s="186" t="s">
        <v>65</v>
      </c>
      <c r="L148" s="192"/>
      <c r="M148" s="0" t="s">
        <v>580</v>
      </c>
      <c r="N148" s="42" t="s">
        <v>116</v>
      </c>
    </row>
    <row r="149" customFormat="false" ht="12.75" hidden="false" customHeight="false" outlineLevel="0" collapsed="false">
      <c r="A149" s="127" t="s">
        <v>237</v>
      </c>
      <c r="C149" s="42" t="n">
        <v>5</v>
      </c>
      <c r="D149" s="42" t="n">
        <v>5</v>
      </c>
      <c r="E149" s="42" t="n">
        <f aca="false">SUM('Rotary Dryer'!F610:F614)</f>
        <v>15</v>
      </c>
      <c r="F149" s="42" t="n">
        <f aca="false">SUM('Rotary Dryer'!G610:G614)</f>
        <v>11</v>
      </c>
      <c r="G149" s="42" t="s">
        <v>586</v>
      </c>
      <c r="H149" s="42" t="s">
        <v>115</v>
      </c>
      <c r="I149" s="187" t="n">
        <f aca="false">'Rotary Dryer'!AA616</f>
        <v>0.0137172749631445</v>
      </c>
      <c r="J149" s="187" t="n">
        <f aca="false">'Rotary Dryer'!AA617</f>
        <v>0.0644504545949231</v>
      </c>
      <c r="K149" s="187" t="n">
        <f aca="false">'Rotary Dryer'!AA615</f>
        <v>0.0400160923944481</v>
      </c>
      <c r="L149" s="187" t="n">
        <f aca="false">'Rotary Dryer'!AA618</f>
        <v>0.0221295493309322</v>
      </c>
      <c r="M149" s="0" t="s">
        <v>580</v>
      </c>
      <c r="N149" s="42" t="s">
        <v>116</v>
      </c>
    </row>
    <row r="150" customFormat="false" ht="12.75" hidden="false" customHeight="false" outlineLevel="0" collapsed="false">
      <c r="A150" s="44" t="s">
        <v>240</v>
      </c>
      <c r="B150" s="42" t="s">
        <v>297</v>
      </c>
      <c r="C150" s="42" t="n">
        <v>5</v>
      </c>
      <c r="D150" s="42" t="n">
        <v>5</v>
      </c>
      <c r="E150" s="42" t="n">
        <f aca="false">SUM('Rotary Dryer'!F619:F623)</f>
        <v>14</v>
      </c>
      <c r="F150" s="42" t="n">
        <f aca="false">SUM('Rotary Dryer'!G619:G623)</f>
        <v>14</v>
      </c>
      <c r="G150" s="42" t="s">
        <v>586</v>
      </c>
      <c r="H150" s="42" t="s">
        <v>115</v>
      </c>
      <c r="I150" s="192"/>
      <c r="J150" s="192"/>
      <c r="K150" s="186" t="s">
        <v>65</v>
      </c>
      <c r="L150" s="192"/>
      <c r="M150" s="0" t="s">
        <v>580</v>
      </c>
      <c r="N150" s="42" t="s">
        <v>116</v>
      </c>
    </row>
    <row r="151" customFormat="false" ht="12.75" hidden="false" customHeight="false" outlineLevel="0" collapsed="false">
      <c r="A151" s="44" t="s">
        <v>241</v>
      </c>
      <c r="C151" s="42" t="n">
        <v>5</v>
      </c>
      <c r="D151" s="42" t="n">
        <v>5</v>
      </c>
      <c r="E151" s="42" t="n">
        <f aca="false">SUM('Rotary Dryer'!F628:F632)</f>
        <v>15</v>
      </c>
      <c r="F151" s="42" t="n">
        <f aca="false">SUM('Rotary Dryer'!G628:G632)</f>
        <v>15</v>
      </c>
      <c r="G151" s="42" t="s">
        <v>586</v>
      </c>
      <c r="H151" s="42" t="s">
        <v>115</v>
      </c>
      <c r="I151" s="192"/>
      <c r="J151" s="192"/>
      <c r="K151" s="186" t="s">
        <v>65</v>
      </c>
      <c r="L151" s="192"/>
      <c r="M151" s="0" t="s">
        <v>580</v>
      </c>
      <c r="N151" s="42" t="s">
        <v>116</v>
      </c>
    </row>
    <row r="152" customFormat="false" ht="12.75" hidden="false" customHeight="false" outlineLevel="0" collapsed="false">
      <c r="A152" s="44" t="s">
        <v>242</v>
      </c>
      <c r="B152" s="42" t="s">
        <v>297</v>
      </c>
      <c r="C152" s="42" t="n">
        <v>5</v>
      </c>
      <c r="D152" s="42" t="n">
        <v>5</v>
      </c>
      <c r="E152" s="42" t="n">
        <f aca="false">SUM('Rotary Dryer'!F637:F641)</f>
        <v>14</v>
      </c>
      <c r="F152" s="42" t="n">
        <f aca="false">SUM('Rotary Dryer'!G637:G641)</f>
        <v>14</v>
      </c>
      <c r="G152" s="42" t="s">
        <v>586</v>
      </c>
      <c r="H152" s="42" t="s">
        <v>115</v>
      </c>
      <c r="I152" s="192"/>
      <c r="J152" s="192"/>
      <c r="K152" s="186" t="s">
        <v>65</v>
      </c>
      <c r="L152" s="192"/>
      <c r="M152" s="0" t="s">
        <v>580</v>
      </c>
      <c r="N152" s="42" t="s">
        <v>116</v>
      </c>
    </row>
    <row r="153" customFormat="false" ht="12.75" hidden="false" customHeight="false" outlineLevel="0" collapsed="false">
      <c r="A153" s="44" t="s">
        <v>243</v>
      </c>
      <c r="B153" s="42" t="s">
        <v>297</v>
      </c>
      <c r="C153" s="42" t="n">
        <v>5</v>
      </c>
      <c r="D153" s="42" t="n">
        <v>5</v>
      </c>
      <c r="E153" s="42" t="n">
        <f aca="false">SUM('Rotary Dryer'!F646:F650)</f>
        <v>14</v>
      </c>
      <c r="F153" s="42" t="n">
        <f aca="false">SUM('Rotary Dryer'!G646:G650)</f>
        <v>14</v>
      </c>
      <c r="G153" s="42" t="s">
        <v>586</v>
      </c>
      <c r="H153" s="42" t="s">
        <v>115</v>
      </c>
      <c r="I153" s="192"/>
      <c r="J153" s="192"/>
      <c r="K153" s="186" t="s">
        <v>65</v>
      </c>
      <c r="L153" s="192"/>
      <c r="M153" s="0" t="s">
        <v>580</v>
      </c>
      <c r="N153" s="42" t="s">
        <v>116</v>
      </c>
    </row>
    <row r="154" customFormat="false" ht="12.75" hidden="false" customHeight="false" outlineLevel="0" collapsed="false">
      <c r="A154" s="44" t="s">
        <v>244</v>
      </c>
      <c r="C154" s="42" t="n">
        <v>5</v>
      </c>
      <c r="D154" s="42" t="n">
        <v>5</v>
      </c>
      <c r="E154" s="42" t="n">
        <f aca="false">SUM('Rotary Dryer'!F655:F659)</f>
        <v>14</v>
      </c>
      <c r="F154" s="42" t="n">
        <f aca="false">SUM('Rotary Dryer'!G655:G659)</f>
        <v>12</v>
      </c>
      <c r="G154" s="42" t="s">
        <v>586</v>
      </c>
      <c r="H154" s="42" t="s">
        <v>115</v>
      </c>
      <c r="I154" s="185" t="n">
        <f aca="false">'Rotary Dryer'!AA661</f>
        <v>0.000488104596054081</v>
      </c>
      <c r="J154" s="186" t="n">
        <f aca="false">'Rotary Dryer'!AA662</f>
        <v>0.00186038824763928</v>
      </c>
      <c r="K154" s="186" t="n">
        <f aca="false">'Rotary Dryer'!AA660</f>
        <v>0.00117660740674692</v>
      </c>
      <c r="L154" s="185" t="n">
        <f aca="false">'Rotary Dryer'!AA663</f>
        <v>0.000514762506413905</v>
      </c>
      <c r="M154" s="0" t="s">
        <v>580</v>
      </c>
      <c r="N154" s="42" t="s">
        <v>116</v>
      </c>
    </row>
    <row r="155" customFormat="false" ht="12.75" hidden="false" customHeight="false" outlineLevel="0" collapsed="false">
      <c r="A155" s="44" t="s">
        <v>245</v>
      </c>
      <c r="C155" s="42" t="n">
        <v>5</v>
      </c>
      <c r="D155" s="42" t="n">
        <v>5</v>
      </c>
      <c r="E155" s="42" t="n">
        <f aca="false">SUM('Rotary Dryer'!F664:F668)</f>
        <v>15</v>
      </c>
      <c r="F155" s="42" t="n">
        <f aca="false">SUM('Rotary Dryer'!G664:G668)</f>
        <v>15</v>
      </c>
      <c r="G155" s="42" t="s">
        <v>586</v>
      </c>
      <c r="H155" s="42" t="s">
        <v>115</v>
      </c>
      <c r="I155" s="192"/>
      <c r="J155" s="192"/>
      <c r="K155" s="186" t="s">
        <v>65</v>
      </c>
      <c r="L155" s="192"/>
      <c r="M155" s="0" t="s">
        <v>580</v>
      </c>
      <c r="N155" s="42" t="s">
        <v>116</v>
      </c>
    </row>
    <row r="156" customFormat="false" ht="12.75" hidden="false" customHeight="false" outlineLevel="0" collapsed="false">
      <c r="A156" s="44" t="s">
        <v>247</v>
      </c>
      <c r="C156" s="42" t="n">
        <v>5</v>
      </c>
      <c r="D156" s="42" t="n">
        <v>5</v>
      </c>
      <c r="E156" s="42" t="n">
        <f aca="false">SUM('Rotary Dryer'!F673:F677)</f>
        <v>15</v>
      </c>
      <c r="F156" s="42" t="n">
        <f aca="false">SUM('Rotary Dryer'!G673:G677)</f>
        <v>15</v>
      </c>
      <c r="G156" s="42" t="s">
        <v>586</v>
      </c>
      <c r="H156" s="42" t="s">
        <v>115</v>
      </c>
      <c r="I156" s="192"/>
      <c r="J156" s="192"/>
      <c r="K156" s="186" t="s">
        <v>65</v>
      </c>
      <c r="L156" s="192"/>
      <c r="M156" s="0" t="s">
        <v>580</v>
      </c>
      <c r="N156" s="42" t="s">
        <v>116</v>
      </c>
    </row>
    <row r="157" customFormat="false" ht="12.75" hidden="false" customHeight="false" outlineLevel="0" collapsed="false">
      <c r="A157" s="86"/>
      <c r="I157" s="385"/>
      <c r="J157" s="385"/>
      <c r="K157" s="385"/>
    </row>
    <row r="158" customFormat="false" ht="12.75" hidden="false" customHeight="false" outlineLevel="0" collapsed="false">
      <c r="A158" s="0" t="s">
        <v>183</v>
      </c>
      <c r="C158" s="42" t="n">
        <v>1</v>
      </c>
      <c r="D158" s="42" t="n">
        <v>1</v>
      </c>
      <c r="E158" s="42" t="n">
        <f aca="false">'Rotary Dryer'!F683</f>
        <v>3</v>
      </c>
      <c r="F158" s="42" t="n">
        <f aca="false">'Rotary Dryer'!G683</f>
        <v>0</v>
      </c>
      <c r="G158" s="42" t="s">
        <v>586</v>
      </c>
      <c r="H158" s="42" t="s">
        <v>355</v>
      </c>
      <c r="I158" s="192"/>
      <c r="J158" s="192"/>
      <c r="K158" s="193" t="n">
        <f aca="false">'Rotary Dryer'!AA683</f>
        <v>2.01333333333333</v>
      </c>
      <c r="L158" s="192"/>
      <c r="M158" s="0" t="s">
        <v>580</v>
      </c>
      <c r="N158" s="42" t="s">
        <v>295</v>
      </c>
    </row>
    <row r="159" customFormat="false" ht="12.75" hidden="false" customHeight="false" outlineLevel="0" collapsed="false">
      <c r="I159" s="192"/>
      <c r="J159" s="192"/>
      <c r="K159" s="192"/>
      <c r="L159" s="192"/>
    </row>
    <row r="160" customFormat="false" ht="12.75" hidden="false" customHeight="false" outlineLevel="0" collapsed="false">
      <c r="A160" s="0" t="s">
        <v>183</v>
      </c>
      <c r="C160" s="42" t="n">
        <v>1</v>
      </c>
      <c r="D160" s="42" t="n">
        <v>1</v>
      </c>
      <c r="E160" s="42" t="n">
        <f aca="false">'Rotary Dryer'!F685</f>
        <v>3</v>
      </c>
      <c r="F160" s="42" t="n">
        <f aca="false">'Rotary Dryer'!G685</f>
        <v>0</v>
      </c>
      <c r="G160" s="42" t="s">
        <v>586</v>
      </c>
      <c r="H160" s="42" t="s">
        <v>405</v>
      </c>
      <c r="I160" s="192"/>
      <c r="J160" s="192"/>
      <c r="K160" s="193" t="n">
        <f aca="false">'Rotary Dryer'!AA685</f>
        <v>1.25835370823146</v>
      </c>
      <c r="L160" s="192"/>
      <c r="M160" s="0" t="s">
        <v>580</v>
      </c>
      <c r="N160" s="42" t="s">
        <v>295</v>
      </c>
    </row>
    <row r="161" customFormat="false" ht="12.75" hidden="false" customHeight="false" outlineLevel="0" collapsed="false">
      <c r="A161" s="0" t="s">
        <v>230</v>
      </c>
      <c r="C161" s="42" t="n">
        <v>1</v>
      </c>
      <c r="D161" s="42" t="n">
        <v>1</v>
      </c>
      <c r="E161" s="42" t="n">
        <f aca="false">'Rotary Dryer'!F686</f>
        <v>3</v>
      </c>
      <c r="F161" s="42" t="n">
        <f aca="false">'Rotary Dryer'!G686</f>
        <v>0</v>
      </c>
      <c r="G161" s="42" t="s">
        <v>586</v>
      </c>
      <c r="H161" s="42" t="s">
        <v>405</v>
      </c>
      <c r="I161" s="192"/>
      <c r="J161" s="192"/>
      <c r="K161" s="192" t="n">
        <f aca="false">'Rotary Dryer'!AA686</f>
        <v>0.43382589424813</v>
      </c>
      <c r="L161" s="192"/>
      <c r="M161" s="0" t="s">
        <v>580</v>
      </c>
      <c r="N161" s="42" t="s">
        <v>295</v>
      </c>
    </row>
    <row r="163" customFormat="false" ht="12.75" hidden="false" customHeight="false" outlineLevel="0" collapsed="false">
      <c r="A163" s="49" t="s">
        <v>183</v>
      </c>
      <c r="C163" s="42" t="n">
        <v>1</v>
      </c>
      <c r="D163" s="42" t="n">
        <v>1</v>
      </c>
      <c r="E163" s="42" t="n">
        <f aca="false">'Rotary Dryer'!F688</f>
        <v>2</v>
      </c>
      <c r="F163" s="42" t="n">
        <f aca="false">'Rotary Dryer'!G688</f>
        <v>0</v>
      </c>
      <c r="G163" s="42" t="s">
        <v>586</v>
      </c>
      <c r="H163" s="42" t="s">
        <v>361</v>
      </c>
      <c r="I163" s="192"/>
      <c r="J163" s="192"/>
      <c r="K163" s="192" t="n">
        <f aca="false">'Rotary Dryer'!AA688</f>
        <v>0.274</v>
      </c>
      <c r="L163" s="192"/>
      <c r="M163" s="0" t="s">
        <v>580</v>
      </c>
      <c r="N163" s="42" t="s">
        <v>295</v>
      </c>
    </row>
    <row r="164" customFormat="false" ht="12.75" hidden="false" customHeight="false" outlineLevel="0" collapsed="false">
      <c r="A164" s="240" t="s">
        <v>186</v>
      </c>
      <c r="C164" s="42" t="n">
        <v>2</v>
      </c>
      <c r="D164" s="42" t="n">
        <v>2</v>
      </c>
      <c r="E164" s="42" t="n">
        <f aca="false">SUM('Rotary Dryer'!F689:F690)</f>
        <v>6</v>
      </c>
      <c r="F164" s="42" t="n">
        <f aca="false">SUM('Rotary Dryer'!G689:G690)</f>
        <v>0</v>
      </c>
      <c r="G164" s="42" t="s">
        <v>586</v>
      </c>
      <c r="H164" s="42" t="s">
        <v>361</v>
      </c>
      <c r="I164" s="187" t="n">
        <f aca="false">'Rotary Dryer'!AA692</f>
        <v>0.0502333333333333</v>
      </c>
      <c r="J164" s="192" t="n">
        <f aca="false">'Rotary Dryer'!AA693</f>
        <v>0.163066666666667</v>
      </c>
      <c r="K164" s="192" t="n">
        <f aca="false">'Rotary Dryer'!AA691</f>
        <v>0.10665</v>
      </c>
      <c r="L164" s="192"/>
      <c r="M164" s="0" t="s">
        <v>580</v>
      </c>
      <c r="N164" s="42" t="s">
        <v>116</v>
      </c>
    </row>
    <row r="165" customFormat="false" ht="12.75" hidden="false" customHeight="false" outlineLevel="0" collapsed="false">
      <c r="A165" s="0" t="s">
        <v>230</v>
      </c>
      <c r="C165" s="42" t="n">
        <v>1</v>
      </c>
      <c r="D165" s="42" t="n">
        <v>1</v>
      </c>
      <c r="E165" s="42" t="n">
        <f aca="false">'Rotary Dryer'!F694</f>
        <v>3</v>
      </c>
      <c r="F165" s="42" t="n">
        <f aca="false">'Rotary Dryer'!G694</f>
        <v>0</v>
      </c>
      <c r="G165" s="42" t="s">
        <v>586</v>
      </c>
      <c r="H165" s="42" t="s">
        <v>361</v>
      </c>
      <c r="I165" s="192"/>
      <c r="J165" s="192"/>
      <c r="K165" s="192" t="n">
        <f aca="false">'Rotary Dryer'!AA694</f>
        <v>0.660666666666667</v>
      </c>
      <c r="L165" s="192"/>
      <c r="M165" s="0" t="s">
        <v>580</v>
      </c>
      <c r="N165" s="42" t="s">
        <v>295</v>
      </c>
    </row>
    <row r="166" customFormat="false" ht="12.75" hidden="false" customHeight="false" outlineLevel="0" collapsed="false">
      <c r="I166" s="192"/>
      <c r="J166" s="192"/>
      <c r="K166" s="192"/>
      <c r="L166" s="192"/>
    </row>
    <row r="167" customFormat="false" ht="12.75" hidden="false" customHeight="false" outlineLevel="0" collapsed="false">
      <c r="A167" s="240" t="s">
        <v>183</v>
      </c>
      <c r="C167" s="42" t="n">
        <v>1</v>
      </c>
      <c r="D167" s="42" t="n">
        <v>1</v>
      </c>
      <c r="E167" s="42" t="n">
        <f aca="false">'Rotary Dryer'!F696</f>
        <v>3</v>
      </c>
      <c r="F167" s="42" t="n">
        <f aca="false">'Rotary Dryer'!G696</f>
        <v>0</v>
      </c>
      <c r="G167" s="42" t="s">
        <v>586</v>
      </c>
      <c r="H167" s="42" t="s">
        <v>406</v>
      </c>
      <c r="I167" s="192"/>
      <c r="J167" s="192"/>
      <c r="K167" s="192" t="n">
        <f aca="false">'Rotary Dryer'!AA696</f>
        <v>0.145113016109427</v>
      </c>
      <c r="L167" s="192"/>
      <c r="M167" s="0" t="s">
        <v>580</v>
      </c>
      <c r="N167" s="42" t="s">
        <v>295</v>
      </c>
    </row>
    <row r="168" customFormat="false" ht="12.75" hidden="false" customHeight="false" outlineLevel="0" collapsed="false">
      <c r="A168" s="49" t="s">
        <v>230</v>
      </c>
      <c r="C168" s="42" t="n">
        <v>1</v>
      </c>
      <c r="D168" s="42" t="n">
        <v>1</v>
      </c>
      <c r="E168" s="42" t="n">
        <f aca="false">'Rotary Dryer'!F697</f>
        <v>3</v>
      </c>
      <c r="F168" s="42" t="n">
        <f aca="false">'Rotary Dryer'!G697</f>
        <v>0</v>
      </c>
      <c r="G168" s="42" t="s">
        <v>586</v>
      </c>
      <c r="H168" s="42" t="s">
        <v>406</v>
      </c>
      <c r="I168" s="192"/>
      <c r="J168" s="192"/>
      <c r="K168" s="192" t="n">
        <f aca="false">'Rotary Dryer'!AA697</f>
        <v>0.72</v>
      </c>
      <c r="L168" s="192"/>
      <c r="M168" s="0" t="s">
        <v>580</v>
      </c>
      <c r="N168" s="42" t="s">
        <v>295</v>
      </c>
    </row>
    <row r="169" customFormat="false" ht="12.75" hidden="false" customHeight="false" outlineLevel="0" collapsed="false">
      <c r="I169" s="192"/>
      <c r="J169" s="193"/>
      <c r="K169" s="193"/>
    </row>
    <row r="170" customFormat="false" ht="12.75" hidden="false" customHeight="false" outlineLevel="0" collapsed="false">
      <c r="A170" s="31" t="s">
        <v>127</v>
      </c>
      <c r="B170" s="42" t="s">
        <v>297</v>
      </c>
      <c r="C170" s="42" t="n">
        <v>1</v>
      </c>
      <c r="D170" s="42" t="n">
        <v>1</v>
      </c>
      <c r="E170" s="42" t="n">
        <f aca="false">'Rotary Dryer'!F699</f>
        <v>3</v>
      </c>
      <c r="F170" s="42" t="n">
        <f aca="false">'Rotary Dryer'!G699</f>
        <v>3</v>
      </c>
      <c r="G170" s="42" t="s">
        <v>586</v>
      </c>
      <c r="H170" s="42" t="s">
        <v>249</v>
      </c>
      <c r="I170" s="192"/>
      <c r="J170" s="193"/>
      <c r="K170" s="193" t="s">
        <v>65</v>
      </c>
      <c r="M170" s="0" t="s">
        <v>580</v>
      </c>
      <c r="N170" s="42" t="s">
        <v>295</v>
      </c>
    </row>
    <row r="171" customFormat="false" ht="12.75" hidden="false" customHeight="false" outlineLevel="0" collapsed="false">
      <c r="A171" s="31" t="s">
        <v>160</v>
      </c>
      <c r="B171" s="42" t="s">
        <v>297</v>
      </c>
      <c r="C171" s="42" t="n">
        <v>1</v>
      </c>
      <c r="D171" s="42" t="n">
        <v>1</v>
      </c>
      <c r="E171" s="42" t="n">
        <f aca="false">'Rotary Dryer'!F700</f>
        <v>3</v>
      </c>
      <c r="F171" s="42" t="n">
        <f aca="false">'Rotary Dryer'!G700</f>
        <v>3</v>
      </c>
      <c r="G171" s="42" t="s">
        <v>586</v>
      </c>
      <c r="H171" s="42" t="s">
        <v>249</v>
      </c>
      <c r="I171" s="192"/>
      <c r="J171" s="193"/>
      <c r="K171" s="193" t="s">
        <v>65</v>
      </c>
      <c r="M171" s="0" t="s">
        <v>580</v>
      </c>
      <c r="N171" s="42" t="s">
        <v>295</v>
      </c>
    </row>
    <row r="172" customFormat="false" ht="12.75" hidden="false" customHeight="false" outlineLevel="0" collapsed="false">
      <c r="A172" s="31" t="s">
        <v>300</v>
      </c>
      <c r="B172" s="42" t="s">
        <v>297</v>
      </c>
      <c r="C172" s="42" t="n">
        <v>1</v>
      </c>
      <c r="D172" s="42" t="n">
        <v>1</v>
      </c>
      <c r="E172" s="42" t="n">
        <f aca="false">'Rotary Dryer'!F701</f>
        <v>3</v>
      </c>
      <c r="F172" s="42" t="n">
        <f aca="false">'Rotary Dryer'!G701</f>
        <v>1</v>
      </c>
      <c r="G172" s="42" t="s">
        <v>586</v>
      </c>
      <c r="H172" s="42" t="s">
        <v>249</v>
      </c>
      <c r="I172" s="192"/>
      <c r="J172" s="193"/>
      <c r="K172" s="185" t="n">
        <f aca="false">'Rotary Dryer'!AA701</f>
        <v>0.000553654932338571</v>
      </c>
      <c r="M172" s="0" t="s">
        <v>580</v>
      </c>
      <c r="N172" s="42" t="s">
        <v>295</v>
      </c>
    </row>
    <row r="173" customFormat="false" ht="12.75" hidden="false" customHeight="false" outlineLevel="0" collapsed="false">
      <c r="A173" s="31" t="s">
        <v>252</v>
      </c>
      <c r="B173" s="42" t="s">
        <v>297</v>
      </c>
      <c r="C173" s="42" t="n">
        <v>1</v>
      </c>
      <c r="D173" s="42" t="n">
        <v>1</v>
      </c>
      <c r="E173" s="42" t="n">
        <f aca="false">'Rotary Dryer'!F702</f>
        <v>3</v>
      </c>
      <c r="F173" s="42" t="n">
        <f aca="false">'Rotary Dryer'!G702</f>
        <v>3</v>
      </c>
      <c r="G173" s="42" t="s">
        <v>586</v>
      </c>
      <c r="H173" s="42" t="s">
        <v>249</v>
      </c>
      <c r="I173" s="192"/>
      <c r="J173" s="193"/>
      <c r="K173" s="185" t="s">
        <v>65</v>
      </c>
      <c r="M173" s="0" t="s">
        <v>580</v>
      </c>
      <c r="N173" s="42" t="s">
        <v>295</v>
      </c>
    </row>
    <row r="174" customFormat="false" ht="12.75" hidden="false" customHeight="false" outlineLevel="0" collapsed="false">
      <c r="A174" s="31" t="s">
        <v>301</v>
      </c>
      <c r="B174" s="42" t="s">
        <v>297</v>
      </c>
      <c r="C174" s="42" t="n">
        <v>1</v>
      </c>
      <c r="D174" s="42" t="n">
        <v>1</v>
      </c>
      <c r="E174" s="42" t="n">
        <f aca="false">'Rotary Dryer'!F703</f>
        <v>3</v>
      </c>
      <c r="F174" s="42" t="n">
        <f aca="false">'Rotary Dryer'!G703</f>
        <v>2</v>
      </c>
      <c r="G174" s="42" t="s">
        <v>586</v>
      </c>
      <c r="H174" s="42" t="s">
        <v>249</v>
      </c>
      <c r="I174" s="192"/>
      <c r="J174" s="193"/>
      <c r="K174" s="185" t="n">
        <f aca="false">'Rotary Dryer'!AA703</f>
        <v>0.000547731061742511</v>
      </c>
      <c r="M174" s="0" t="s">
        <v>580</v>
      </c>
      <c r="N174" s="42" t="s">
        <v>295</v>
      </c>
    </row>
    <row r="175" customFormat="false" ht="12.75" hidden="false" customHeight="false" outlineLevel="0" collapsed="false">
      <c r="A175" s="31" t="s">
        <v>303</v>
      </c>
      <c r="B175" s="42" t="s">
        <v>297</v>
      </c>
      <c r="C175" s="42" t="n">
        <v>1</v>
      </c>
      <c r="D175" s="42" t="n">
        <v>1</v>
      </c>
      <c r="E175" s="42" t="n">
        <f aca="false">'Rotary Dryer'!F704</f>
        <v>3</v>
      </c>
      <c r="F175" s="42" t="n">
        <f aca="false">'Rotary Dryer'!G704</f>
        <v>2</v>
      </c>
      <c r="G175" s="42" t="s">
        <v>586</v>
      </c>
      <c r="H175" s="42" t="s">
        <v>249</v>
      </c>
      <c r="I175" s="192"/>
      <c r="J175" s="193"/>
      <c r="K175" s="186" t="n">
        <f aca="false">'Rotary Dryer'!AA704</f>
        <v>0.00193965616047937</v>
      </c>
      <c r="M175" s="0" t="s">
        <v>580</v>
      </c>
      <c r="N175" s="42" t="s">
        <v>295</v>
      </c>
    </row>
    <row r="176" customFormat="false" ht="12.75" hidden="false" customHeight="false" outlineLevel="0" collapsed="false">
      <c r="A176" s="31" t="s">
        <v>302</v>
      </c>
      <c r="B176" s="42" t="s">
        <v>297</v>
      </c>
      <c r="C176" s="42" t="n">
        <v>1</v>
      </c>
      <c r="D176" s="42" t="n">
        <v>1</v>
      </c>
      <c r="E176" s="42" t="n">
        <f aca="false">'Rotary Dryer'!F705</f>
        <v>3</v>
      </c>
      <c r="F176" s="42" t="n">
        <f aca="false">'Rotary Dryer'!G705</f>
        <v>3</v>
      </c>
      <c r="G176" s="42" t="s">
        <v>586</v>
      </c>
      <c r="H176" s="42" t="s">
        <v>249</v>
      </c>
      <c r="I176" s="192"/>
      <c r="J176" s="193"/>
      <c r="K176" s="186" t="s">
        <v>65</v>
      </c>
      <c r="M176" s="0" t="s">
        <v>580</v>
      </c>
      <c r="N176" s="42" t="s">
        <v>295</v>
      </c>
    </row>
    <row r="177" customFormat="false" ht="12.75" hidden="false" customHeight="false" outlineLevel="0" collapsed="false">
      <c r="A177" s="31" t="s">
        <v>304</v>
      </c>
      <c r="B177" s="42" t="s">
        <v>297</v>
      </c>
      <c r="C177" s="42" t="n">
        <v>1</v>
      </c>
      <c r="D177" s="42" t="n">
        <v>1</v>
      </c>
      <c r="E177" s="42" t="n">
        <f aca="false">'Rotary Dryer'!F706</f>
        <v>3</v>
      </c>
      <c r="F177" s="42" t="n">
        <f aca="false">'Rotary Dryer'!G706</f>
        <v>3</v>
      </c>
      <c r="G177" s="42" t="s">
        <v>586</v>
      </c>
      <c r="H177" s="42" t="s">
        <v>249</v>
      </c>
      <c r="I177" s="192"/>
      <c r="J177" s="193"/>
      <c r="K177" s="186" t="s">
        <v>65</v>
      </c>
      <c r="M177" s="0" t="s">
        <v>580</v>
      </c>
      <c r="N177" s="42" t="s">
        <v>295</v>
      </c>
    </row>
    <row r="178" customFormat="false" ht="12.75" hidden="false" customHeight="false" outlineLevel="0" collapsed="false">
      <c r="A178" s="31" t="s">
        <v>305</v>
      </c>
      <c r="B178" s="42" t="s">
        <v>297</v>
      </c>
      <c r="C178" s="42" t="n">
        <v>1</v>
      </c>
      <c r="D178" s="42" t="n">
        <v>1</v>
      </c>
      <c r="E178" s="42" t="n">
        <f aca="false">'Rotary Dryer'!F707</f>
        <v>3</v>
      </c>
      <c r="F178" s="42" t="n">
        <f aca="false">'Rotary Dryer'!G707</f>
        <v>1</v>
      </c>
      <c r="G178" s="42" t="s">
        <v>586</v>
      </c>
      <c r="H178" s="42" t="s">
        <v>249</v>
      </c>
      <c r="I178" s="192"/>
      <c r="J178" s="193"/>
      <c r="K178" s="185" t="n">
        <f aca="false">'Rotary Dryer'!AA707</f>
        <v>0.000602066956251929</v>
      </c>
      <c r="M178" s="0" t="s">
        <v>580</v>
      </c>
      <c r="N178" s="42" t="s">
        <v>295</v>
      </c>
    </row>
    <row r="179" customFormat="false" ht="12.75" hidden="false" customHeight="false" outlineLevel="0" collapsed="false">
      <c r="A179" s="31" t="s">
        <v>306</v>
      </c>
      <c r="B179" s="42" t="s">
        <v>297</v>
      </c>
      <c r="C179" s="42" t="n">
        <v>1</v>
      </c>
      <c r="D179" s="42" t="n">
        <v>1</v>
      </c>
      <c r="E179" s="42" t="n">
        <f aca="false">'Rotary Dryer'!F708</f>
        <v>3</v>
      </c>
      <c r="F179" s="42" t="n">
        <f aca="false">'Rotary Dryer'!G708</f>
        <v>3</v>
      </c>
      <c r="G179" s="42" t="s">
        <v>586</v>
      </c>
      <c r="H179" s="42" t="s">
        <v>249</v>
      </c>
      <c r="I179" s="192"/>
      <c r="J179" s="193"/>
      <c r="K179" s="193" t="s">
        <v>65</v>
      </c>
      <c r="M179" s="0" t="s">
        <v>580</v>
      </c>
      <c r="N179" s="42" t="s">
        <v>295</v>
      </c>
    </row>
    <row r="180" customFormat="false" ht="12.75" hidden="false" customHeight="false" outlineLevel="0" collapsed="false">
      <c r="A180" s="31" t="s">
        <v>307</v>
      </c>
      <c r="B180" s="42" t="s">
        <v>297</v>
      </c>
      <c r="C180" s="42" t="n">
        <v>1</v>
      </c>
      <c r="D180" s="42" t="n">
        <v>1</v>
      </c>
      <c r="E180" s="42" t="n">
        <f aca="false">'Rotary Dryer'!F709</f>
        <v>3</v>
      </c>
      <c r="F180" s="42" t="n">
        <f aca="false">'Rotary Dryer'!G709</f>
        <v>3</v>
      </c>
      <c r="G180" s="42" t="s">
        <v>586</v>
      </c>
      <c r="H180" s="42" t="s">
        <v>249</v>
      </c>
      <c r="I180" s="192"/>
      <c r="J180" s="193"/>
      <c r="K180" s="193" t="s">
        <v>65</v>
      </c>
      <c r="M180" s="0" t="s">
        <v>580</v>
      </c>
      <c r="N180" s="42" t="s">
        <v>295</v>
      </c>
    </row>
    <row r="181" customFormat="false" ht="12.75" hidden="false" customHeight="false" outlineLevel="0" collapsed="false">
      <c r="A181" s="31" t="s">
        <v>308</v>
      </c>
      <c r="B181" s="42" t="s">
        <v>297</v>
      </c>
      <c r="C181" s="42" t="n">
        <v>1</v>
      </c>
      <c r="D181" s="42" t="n">
        <v>1</v>
      </c>
      <c r="E181" s="42" t="n">
        <f aca="false">'Rotary Dryer'!F710</f>
        <v>3</v>
      </c>
      <c r="F181" s="42" t="n">
        <f aca="false">'Rotary Dryer'!G710</f>
        <v>1</v>
      </c>
      <c r="G181" s="42" t="s">
        <v>586</v>
      </c>
      <c r="H181" s="42" t="s">
        <v>249</v>
      </c>
      <c r="I181" s="192"/>
      <c r="J181" s="193"/>
      <c r="K181" s="185" t="n">
        <f aca="false">'Rotary Dryer'!AA710</f>
        <v>0.000738301085038862</v>
      </c>
      <c r="M181" s="0" t="s">
        <v>580</v>
      </c>
      <c r="N181" s="42" t="s">
        <v>295</v>
      </c>
    </row>
    <row r="182" customFormat="false" ht="12.75" hidden="false" customHeight="false" outlineLevel="0" collapsed="false">
      <c r="A182" s="31" t="s">
        <v>260</v>
      </c>
      <c r="B182" s="42" t="s">
        <v>297</v>
      </c>
      <c r="C182" s="42" t="n">
        <v>1</v>
      </c>
      <c r="D182" s="42" t="n">
        <v>1</v>
      </c>
      <c r="E182" s="42" t="n">
        <f aca="false">'Rotary Dryer'!F711</f>
        <v>3</v>
      </c>
      <c r="F182" s="42" t="n">
        <f aca="false">'Rotary Dryer'!G711</f>
        <v>1</v>
      </c>
      <c r="G182" s="42" t="s">
        <v>586</v>
      </c>
      <c r="H182" s="42" t="s">
        <v>249</v>
      </c>
      <c r="I182" s="192"/>
      <c r="J182" s="193"/>
      <c r="K182" s="185" t="n">
        <f aca="false">'Rotary Dryer'!AA711</f>
        <v>0.000653172474907173</v>
      </c>
      <c r="M182" s="0" t="s">
        <v>580</v>
      </c>
      <c r="N182" s="42" t="s">
        <v>295</v>
      </c>
    </row>
    <row r="183" customFormat="false" ht="12.75" hidden="false" customHeight="false" outlineLevel="0" collapsed="false">
      <c r="A183" s="31" t="s">
        <v>310</v>
      </c>
      <c r="B183" s="42" t="s">
        <v>297</v>
      </c>
      <c r="C183" s="42" t="n">
        <v>1</v>
      </c>
      <c r="D183" s="42" t="n">
        <v>1</v>
      </c>
      <c r="E183" s="42" t="n">
        <f aca="false">'Rotary Dryer'!F712</f>
        <v>3</v>
      </c>
      <c r="F183" s="42" t="n">
        <f aca="false">'Rotary Dryer'!G712</f>
        <v>1</v>
      </c>
      <c r="G183" s="42" t="s">
        <v>586</v>
      </c>
      <c r="H183" s="42" t="s">
        <v>249</v>
      </c>
      <c r="I183" s="192"/>
      <c r="J183" s="193"/>
      <c r="K183" s="185" t="n">
        <f aca="false">'Rotary Dryer'!AA712</f>
        <v>0.000752477373154048</v>
      </c>
      <c r="M183" s="0" t="s">
        <v>580</v>
      </c>
      <c r="N183" s="42" t="s">
        <v>295</v>
      </c>
    </row>
    <row r="184" customFormat="false" ht="12.75" hidden="false" customHeight="false" outlineLevel="0" collapsed="false">
      <c r="A184" s="31" t="s">
        <v>311</v>
      </c>
      <c r="B184" s="42" t="s">
        <v>297</v>
      </c>
      <c r="C184" s="42" t="n">
        <v>1</v>
      </c>
      <c r="D184" s="42" t="n">
        <v>1</v>
      </c>
      <c r="E184" s="42" t="n">
        <f aca="false">'Rotary Dryer'!F713</f>
        <v>3</v>
      </c>
      <c r="F184" s="42" t="n">
        <f aca="false">'Rotary Dryer'!G713</f>
        <v>1</v>
      </c>
      <c r="G184" s="42" t="s">
        <v>586</v>
      </c>
      <c r="H184" s="42" t="s">
        <v>249</v>
      </c>
      <c r="I184" s="192"/>
      <c r="J184" s="193"/>
      <c r="K184" s="185" t="n">
        <f aca="false">'Rotary Dryer'!AA713</f>
        <v>0.000752477373154048</v>
      </c>
      <c r="M184" s="0" t="s">
        <v>580</v>
      </c>
      <c r="N184" s="42" t="s">
        <v>295</v>
      </c>
    </row>
    <row r="185" customFormat="false" ht="12.75" hidden="false" customHeight="false" outlineLevel="0" collapsed="false">
      <c r="A185" s="0" t="s">
        <v>218</v>
      </c>
      <c r="C185" s="42" t="n">
        <v>1</v>
      </c>
      <c r="D185" s="42" t="n">
        <v>1</v>
      </c>
      <c r="E185" s="42" t="n">
        <f aca="false">'Rotary Dryer'!F714</f>
        <v>3</v>
      </c>
      <c r="F185" s="42" t="n">
        <f aca="false">'Rotary Dryer'!G714</f>
        <v>0</v>
      </c>
      <c r="G185" s="42" t="s">
        <v>586</v>
      </c>
      <c r="H185" s="42" t="s">
        <v>249</v>
      </c>
      <c r="I185" s="192"/>
      <c r="J185" s="193"/>
      <c r="K185" s="187" t="n">
        <f aca="false">'Rotary Dryer'!AA714</f>
        <v>0.0130199823444222</v>
      </c>
      <c r="M185" s="0" t="s">
        <v>580</v>
      </c>
      <c r="N185" s="42" t="s">
        <v>295</v>
      </c>
    </row>
    <row r="186" customFormat="false" ht="12.75" hidden="false" customHeight="false" outlineLevel="0" collapsed="false">
      <c r="A186" s="44" t="s">
        <v>155</v>
      </c>
      <c r="C186" s="42" t="n">
        <v>1</v>
      </c>
      <c r="D186" s="42" t="n">
        <v>1</v>
      </c>
      <c r="E186" s="42" t="n">
        <f aca="false">'Rotary Dryer'!F715</f>
        <v>3</v>
      </c>
      <c r="F186" s="42" t="n">
        <f aca="false">'Rotary Dryer'!G715</f>
        <v>1</v>
      </c>
      <c r="G186" s="42" t="s">
        <v>586</v>
      </c>
      <c r="H186" s="42" t="s">
        <v>249</v>
      </c>
      <c r="I186" s="192"/>
      <c r="J186" s="193"/>
      <c r="K186" s="186" t="n">
        <f aca="false">'Rotary Dryer'!AA715</f>
        <v>0.00332887816397111</v>
      </c>
      <c r="M186" s="0" t="s">
        <v>580</v>
      </c>
      <c r="N186" s="42" t="s">
        <v>295</v>
      </c>
    </row>
    <row r="187" customFormat="false" ht="12.75" hidden="false" customHeight="false" outlineLevel="0" collapsed="false">
      <c r="A187" s="44" t="s">
        <v>240</v>
      </c>
      <c r="B187" s="42" t="s">
        <v>297</v>
      </c>
      <c r="C187" s="42" t="n">
        <v>1</v>
      </c>
      <c r="D187" s="42" t="n">
        <v>1</v>
      </c>
      <c r="E187" s="42" t="n">
        <f aca="false">'Rotary Dryer'!F716</f>
        <v>1</v>
      </c>
      <c r="F187" s="42" t="n">
        <f aca="false">'Rotary Dryer'!G716</f>
        <v>1</v>
      </c>
      <c r="G187" s="42" t="s">
        <v>586</v>
      </c>
      <c r="H187" s="42" t="s">
        <v>249</v>
      </c>
      <c r="I187" s="192"/>
      <c r="J187" s="193"/>
      <c r="K187" s="193" t="s">
        <v>65</v>
      </c>
      <c r="M187" s="0" t="s">
        <v>580</v>
      </c>
      <c r="N187" s="42" t="s">
        <v>295</v>
      </c>
    </row>
    <row r="188" customFormat="false" ht="12.75" hidden="false" customHeight="false" outlineLevel="0" collapsed="false">
      <c r="A188" s="44" t="s">
        <v>241</v>
      </c>
      <c r="C188" s="42" t="n">
        <v>1</v>
      </c>
      <c r="D188" s="42" t="n">
        <v>1</v>
      </c>
      <c r="E188" s="42" t="n">
        <f aca="false">'Rotary Dryer'!F717</f>
        <v>3</v>
      </c>
      <c r="F188" s="42" t="n">
        <f aca="false">'Rotary Dryer'!G717</f>
        <v>3</v>
      </c>
      <c r="G188" s="42" t="s">
        <v>586</v>
      </c>
      <c r="H188" s="42" t="s">
        <v>249</v>
      </c>
      <c r="I188" s="192"/>
      <c r="J188" s="193"/>
      <c r="K188" s="193" t="s">
        <v>65</v>
      </c>
      <c r="M188" s="0" t="s">
        <v>580</v>
      </c>
      <c r="N188" s="42" t="s">
        <v>295</v>
      </c>
    </row>
    <row r="189" customFormat="false" ht="12.75" hidden="false" customHeight="false" outlineLevel="0" collapsed="false">
      <c r="A189" s="44" t="s">
        <v>237</v>
      </c>
      <c r="C189" s="42" t="n">
        <v>1</v>
      </c>
      <c r="D189" s="42" t="n">
        <v>1</v>
      </c>
      <c r="E189" s="42" t="n">
        <f aca="false">'Rotary Dryer'!F718</f>
        <v>3</v>
      </c>
      <c r="F189" s="42" t="n">
        <f aca="false">'Rotary Dryer'!G718</f>
        <v>3</v>
      </c>
      <c r="G189" s="42" t="s">
        <v>586</v>
      </c>
      <c r="H189" s="42" t="s">
        <v>249</v>
      </c>
      <c r="I189" s="192"/>
      <c r="J189" s="193"/>
      <c r="K189" s="193" t="s">
        <v>65</v>
      </c>
      <c r="M189" s="0" t="s">
        <v>580</v>
      </c>
      <c r="N189" s="42" t="s">
        <v>295</v>
      </c>
    </row>
    <row r="190" customFormat="false" ht="12.75" hidden="false" customHeight="false" outlineLevel="0" collapsed="false">
      <c r="A190" s="44" t="s">
        <v>242</v>
      </c>
      <c r="B190" s="42" t="s">
        <v>297</v>
      </c>
      <c r="C190" s="42" t="n">
        <v>1</v>
      </c>
      <c r="D190" s="42" t="n">
        <v>1</v>
      </c>
      <c r="E190" s="42" t="n">
        <f aca="false">'Rotary Dryer'!F719</f>
        <v>1</v>
      </c>
      <c r="F190" s="42" t="n">
        <f aca="false">'Rotary Dryer'!G719</f>
        <v>1</v>
      </c>
      <c r="G190" s="42" t="s">
        <v>586</v>
      </c>
      <c r="H190" s="42" t="s">
        <v>249</v>
      </c>
      <c r="I190" s="192"/>
      <c r="J190" s="193"/>
      <c r="K190" s="193" t="s">
        <v>65</v>
      </c>
      <c r="M190" s="0" t="s">
        <v>580</v>
      </c>
      <c r="N190" s="42" t="s">
        <v>295</v>
      </c>
    </row>
    <row r="191" customFormat="false" ht="12.75" hidden="false" customHeight="false" outlineLevel="0" collapsed="false">
      <c r="A191" s="44" t="s">
        <v>243</v>
      </c>
      <c r="B191" s="42" t="s">
        <v>297</v>
      </c>
      <c r="C191" s="42" t="n">
        <v>1</v>
      </c>
      <c r="D191" s="42" t="n">
        <v>1</v>
      </c>
      <c r="E191" s="42" t="n">
        <f aca="false">'Rotary Dryer'!F720</f>
        <v>1</v>
      </c>
      <c r="F191" s="42" t="n">
        <f aca="false">'Rotary Dryer'!G720</f>
        <v>1</v>
      </c>
      <c r="G191" s="42" t="s">
        <v>586</v>
      </c>
      <c r="H191" s="42" t="s">
        <v>249</v>
      </c>
      <c r="I191" s="192"/>
      <c r="J191" s="193"/>
      <c r="K191" s="193" t="s">
        <v>65</v>
      </c>
      <c r="M191" s="0" t="s">
        <v>580</v>
      </c>
      <c r="N191" s="42" t="s">
        <v>295</v>
      </c>
    </row>
    <row r="192" customFormat="false" ht="12.75" hidden="false" customHeight="false" outlineLevel="0" collapsed="false">
      <c r="A192" s="44" t="s">
        <v>246</v>
      </c>
      <c r="C192" s="42" t="n">
        <v>1</v>
      </c>
      <c r="D192" s="42" t="n">
        <v>1</v>
      </c>
      <c r="E192" s="42" t="n">
        <f aca="false">'Rotary Dryer'!F721</f>
        <v>3</v>
      </c>
      <c r="F192" s="42" t="n">
        <f aca="false">'Rotary Dryer'!G721</f>
        <v>3</v>
      </c>
      <c r="G192" s="42" t="s">
        <v>586</v>
      </c>
      <c r="H192" s="42" t="s">
        <v>249</v>
      </c>
      <c r="I192" s="192"/>
      <c r="J192" s="193"/>
      <c r="K192" s="193" t="s">
        <v>65</v>
      </c>
      <c r="M192" s="0" t="s">
        <v>580</v>
      </c>
      <c r="N192" s="42" t="s">
        <v>295</v>
      </c>
    </row>
    <row r="193" customFormat="false" ht="12.75" hidden="false" customHeight="false" outlineLevel="0" collapsed="false">
      <c r="A193" s="44" t="s">
        <v>236</v>
      </c>
      <c r="B193" s="42" t="s">
        <v>297</v>
      </c>
      <c r="C193" s="42" t="n">
        <v>1</v>
      </c>
      <c r="D193" s="42" t="n">
        <v>1</v>
      </c>
      <c r="E193" s="42" t="n">
        <f aca="false">'Rotary Dryer'!F722</f>
        <v>1</v>
      </c>
      <c r="F193" s="42" t="n">
        <f aca="false">'Rotary Dryer'!G722</f>
        <v>1</v>
      </c>
      <c r="G193" s="42" t="s">
        <v>586</v>
      </c>
      <c r="H193" s="42" t="s">
        <v>249</v>
      </c>
      <c r="I193" s="192"/>
      <c r="J193" s="193"/>
      <c r="K193" s="193" t="s">
        <v>65</v>
      </c>
      <c r="M193" s="0" t="s">
        <v>580</v>
      </c>
      <c r="N193" s="42" t="s">
        <v>295</v>
      </c>
    </row>
    <row r="194" customFormat="false" ht="12.75" hidden="false" customHeight="false" outlineLevel="0" collapsed="false">
      <c r="A194" s="44" t="s">
        <v>244</v>
      </c>
      <c r="C194" s="42" t="n">
        <v>1</v>
      </c>
      <c r="D194" s="42" t="n">
        <v>1</v>
      </c>
      <c r="E194" s="42" t="n">
        <f aca="false">'Rotary Dryer'!F723</f>
        <v>1</v>
      </c>
      <c r="F194" s="42" t="n">
        <f aca="false">'Rotary Dryer'!G723</f>
        <v>1</v>
      </c>
      <c r="G194" s="42" t="s">
        <v>586</v>
      </c>
      <c r="H194" s="42" t="s">
        <v>249</v>
      </c>
      <c r="I194" s="192"/>
      <c r="J194" s="193"/>
      <c r="K194" s="193" t="s">
        <v>65</v>
      </c>
      <c r="M194" s="0" t="s">
        <v>580</v>
      </c>
      <c r="N194" s="42" t="s">
        <v>295</v>
      </c>
    </row>
    <row r="195" customFormat="false" ht="12.75" hidden="false" customHeight="false" outlineLevel="0" collapsed="false">
      <c r="A195" s="44" t="s">
        <v>245</v>
      </c>
      <c r="C195" s="42" t="n">
        <v>1</v>
      </c>
      <c r="D195" s="42" t="n">
        <v>1</v>
      </c>
      <c r="E195" s="42" t="n">
        <f aca="false">'Rotary Dryer'!F724</f>
        <v>3</v>
      </c>
      <c r="F195" s="42" t="n">
        <f aca="false">'Rotary Dryer'!G724</f>
        <v>3</v>
      </c>
      <c r="G195" s="42" t="s">
        <v>586</v>
      </c>
      <c r="H195" s="42" t="s">
        <v>249</v>
      </c>
      <c r="I195" s="192"/>
      <c r="J195" s="193"/>
      <c r="K195" s="193" t="s">
        <v>65</v>
      </c>
      <c r="M195" s="0" t="s">
        <v>580</v>
      </c>
      <c r="N195" s="42" t="s">
        <v>295</v>
      </c>
    </row>
    <row r="196" customFormat="false" ht="12.75" hidden="false" customHeight="false" outlineLevel="0" collapsed="false">
      <c r="A196" s="44" t="s">
        <v>247</v>
      </c>
      <c r="C196" s="42" t="n">
        <v>1</v>
      </c>
      <c r="D196" s="42" t="n">
        <v>1</v>
      </c>
      <c r="E196" s="42" t="n">
        <f aca="false">'Rotary Dryer'!F725</f>
        <v>3</v>
      </c>
      <c r="F196" s="42" t="n">
        <f aca="false">'Rotary Dryer'!G725</f>
        <v>3</v>
      </c>
      <c r="G196" s="42" t="s">
        <v>586</v>
      </c>
      <c r="H196" s="42" t="s">
        <v>249</v>
      </c>
      <c r="I196" s="192"/>
      <c r="J196" s="193"/>
      <c r="K196" s="193" t="s">
        <v>65</v>
      </c>
      <c r="M196" s="0" t="s">
        <v>580</v>
      </c>
      <c r="N196" s="42" t="s">
        <v>295</v>
      </c>
    </row>
    <row r="197" customFormat="false" ht="12.75" hidden="false" customHeight="false" outlineLevel="0" collapsed="false">
      <c r="A197" s="44" t="s">
        <v>238</v>
      </c>
      <c r="C197" s="42" t="n">
        <v>1</v>
      </c>
      <c r="D197" s="42" t="n">
        <v>1</v>
      </c>
      <c r="E197" s="42" t="n">
        <f aca="false">'Rotary Dryer'!F726</f>
        <v>3</v>
      </c>
      <c r="F197" s="42" t="n">
        <f aca="false">'Rotary Dryer'!G726</f>
        <v>3</v>
      </c>
      <c r="G197" s="42" t="s">
        <v>586</v>
      </c>
      <c r="H197" s="42" t="s">
        <v>249</v>
      </c>
      <c r="I197" s="192"/>
      <c r="J197" s="193"/>
      <c r="K197" s="193" t="s">
        <v>65</v>
      </c>
      <c r="M197" s="0" t="s">
        <v>580</v>
      </c>
      <c r="N197" s="42" t="s">
        <v>295</v>
      </c>
    </row>
    <row r="198" customFormat="false" ht="12.75" hidden="false" customHeight="false" outlineLevel="0" collapsed="false">
      <c r="A198" s="44" t="s">
        <v>239</v>
      </c>
      <c r="C198" s="42" t="n">
        <v>1</v>
      </c>
      <c r="D198" s="42" t="n">
        <v>1</v>
      </c>
      <c r="E198" s="42" t="n">
        <f aca="false">'Rotary Dryer'!F727</f>
        <v>3</v>
      </c>
      <c r="F198" s="42" t="n">
        <f aca="false">'Rotary Dryer'!G727</f>
        <v>3</v>
      </c>
      <c r="G198" s="42" t="s">
        <v>586</v>
      </c>
      <c r="H198" s="42" t="s">
        <v>249</v>
      </c>
      <c r="I198" s="192"/>
      <c r="J198" s="193"/>
      <c r="K198" s="193" t="s">
        <v>65</v>
      </c>
      <c r="M198" s="0" t="s">
        <v>580</v>
      </c>
      <c r="N198" s="42" t="s">
        <v>295</v>
      </c>
    </row>
    <row r="199" customFormat="false" ht="12.75" hidden="false" customHeight="false" outlineLevel="0" collapsed="false">
      <c r="A199" s="44" t="s">
        <v>235</v>
      </c>
      <c r="B199" s="42" t="s">
        <v>297</v>
      </c>
      <c r="C199" s="42" t="n">
        <v>1</v>
      </c>
      <c r="D199" s="42" t="n">
        <v>1</v>
      </c>
      <c r="E199" s="42" t="n">
        <f aca="false">'Rotary Dryer'!F728</f>
        <v>1</v>
      </c>
      <c r="F199" s="42" t="n">
        <f aca="false">'Rotary Dryer'!G728</f>
        <v>1</v>
      </c>
      <c r="G199" s="42" t="s">
        <v>586</v>
      </c>
      <c r="H199" s="42" t="s">
        <v>249</v>
      </c>
      <c r="I199" s="192"/>
      <c r="J199" s="193"/>
      <c r="K199" s="193" t="s">
        <v>65</v>
      </c>
      <c r="M199" s="0" t="s">
        <v>580</v>
      </c>
      <c r="N199" s="42" t="s">
        <v>295</v>
      </c>
    </row>
    <row r="201" customFormat="false" ht="12.75" hidden="false" customHeight="false" outlineLevel="0" collapsed="false">
      <c r="A201" s="218" t="s">
        <v>587</v>
      </c>
      <c r="B201" s="219"/>
    </row>
    <row r="202" customFormat="false" ht="12.75" hidden="false" customHeight="false" outlineLevel="0" collapsed="false">
      <c r="A202" s="3" t="s">
        <v>259</v>
      </c>
      <c r="B202" s="1" t="s">
        <v>297</v>
      </c>
      <c r="C202" s="42" t="n">
        <v>2</v>
      </c>
      <c r="D202" s="42" t="n">
        <v>2</v>
      </c>
      <c r="E202" s="42" t="n">
        <f aca="false">SUM('Rotary Dryer'!F730:F731)</f>
        <v>6</v>
      </c>
      <c r="F202" s="42" t="n">
        <f aca="false">SUM('Rotary Dryer'!G730:G731)</f>
        <v>0</v>
      </c>
      <c r="G202" s="42" t="s">
        <v>139</v>
      </c>
      <c r="H202" s="42" t="s">
        <v>115</v>
      </c>
      <c r="I202" s="391" t="n">
        <f aca="false">'Rotary Dryer'!AA733</f>
        <v>7.52666666666667E-006</v>
      </c>
      <c r="J202" s="194" t="n">
        <f aca="false">'Rotary Dryer'!AA734</f>
        <v>1.58333333333333E-005</v>
      </c>
      <c r="K202" s="194" t="n">
        <f aca="false">'Rotary Dryer'!AA732</f>
        <v>1.168E-005</v>
      </c>
      <c r="M202" s="0" t="s">
        <v>580</v>
      </c>
      <c r="N202" s="42" t="s">
        <v>116</v>
      </c>
    </row>
    <row r="203" customFormat="false" ht="12.75" hidden="false" customHeight="false" outlineLevel="0" collapsed="false">
      <c r="A203" s="3" t="s">
        <v>470</v>
      </c>
      <c r="B203" s="1"/>
      <c r="C203" s="42" t="n">
        <v>2</v>
      </c>
      <c r="D203" s="42" t="n">
        <v>2</v>
      </c>
      <c r="E203" s="42" t="n">
        <f aca="false">SUM('Rotary Dryer'!F735:F736)</f>
        <v>6</v>
      </c>
      <c r="F203" s="42" t="n">
        <f aca="false">SUM('Rotary Dryer'!G735:G736)</f>
        <v>0</v>
      </c>
      <c r="G203" s="42" t="s">
        <v>139</v>
      </c>
      <c r="H203" s="42" t="s">
        <v>115</v>
      </c>
      <c r="I203" s="194" t="n">
        <f aca="false">'Rotary Dryer'!AA738</f>
        <v>6.44E-005</v>
      </c>
      <c r="J203" s="185" t="n">
        <f aca="false">'Rotary Dryer'!AA739</f>
        <v>0.000114666666666667</v>
      </c>
      <c r="K203" s="194" t="n">
        <f aca="false">'Rotary Dryer'!AA737</f>
        <v>8.95333333333333E-005</v>
      </c>
      <c r="M203" s="0" t="s">
        <v>580</v>
      </c>
      <c r="N203" s="42" t="s">
        <v>116</v>
      </c>
    </row>
    <row r="204" customFormat="false" ht="12.75" hidden="false" customHeight="false" outlineLevel="0" collapsed="false">
      <c r="A204" s="3" t="s">
        <v>104</v>
      </c>
      <c r="B204" s="1"/>
      <c r="C204" s="42" t="n">
        <v>1</v>
      </c>
      <c r="D204" s="42" t="n">
        <v>1</v>
      </c>
      <c r="E204" s="42" t="n">
        <f aca="false">'Rotary Dryer'!F740</f>
        <v>3</v>
      </c>
      <c r="F204" s="42" t="n">
        <f aca="false">'Rotary Dryer'!G740</f>
        <v>0</v>
      </c>
      <c r="G204" s="42" t="s">
        <v>139</v>
      </c>
      <c r="H204" s="42" t="s">
        <v>115</v>
      </c>
      <c r="K204" s="194" t="n">
        <f aca="false">'Rotary Dryer'!AA741</f>
        <v>3.26333333333333E-005</v>
      </c>
      <c r="M204" s="0" t="s">
        <v>580</v>
      </c>
      <c r="N204" s="42" t="s">
        <v>295</v>
      </c>
    </row>
    <row r="205" customFormat="false" ht="12.75" hidden="false" customHeight="false" outlineLevel="0" collapsed="false">
      <c r="A205" s="3" t="s">
        <v>127</v>
      </c>
      <c r="B205" s="1" t="s">
        <v>297</v>
      </c>
      <c r="C205" s="42" t="n">
        <v>6</v>
      </c>
      <c r="D205" s="42" t="n">
        <v>4</v>
      </c>
      <c r="E205" s="42" t="n">
        <f aca="false">SUM('Rotary Dryer'!F742:F747)</f>
        <v>21</v>
      </c>
      <c r="F205" s="42" t="n">
        <f aca="false">SUM('Rotary Dryer'!G742:G747)</f>
        <v>4</v>
      </c>
      <c r="G205" s="42" t="s">
        <v>139</v>
      </c>
      <c r="H205" s="42" t="s">
        <v>115</v>
      </c>
      <c r="I205" s="186" t="n">
        <f aca="false">'Rotary Dryer'!AA749</f>
        <v>0.0034696792295263</v>
      </c>
      <c r="J205" s="187" t="n">
        <f aca="false">'Rotary Dryer'!AA750</f>
        <v>0.0318262996970244</v>
      </c>
      <c r="K205" s="187" t="n">
        <f aca="false">'Rotary Dryer'!AA748</f>
        <v>0.0131629570523878</v>
      </c>
      <c r="L205" s="187" t="n">
        <f aca="false">'Rotary Dryer'!AA751</f>
        <v>0.0115795329811296</v>
      </c>
      <c r="M205" s="0" t="s">
        <v>580</v>
      </c>
      <c r="N205" s="42" t="s">
        <v>116</v>
      </c>
    </row>
    <row r="206" customFormat="false" ht="12.75" hidden="false" customHeight="false" outlineLevel="0" collapsed="false">
      <c r="A206" s="0" t="s">
        <v>157</v>
      </c>
      <c r="C206" s="42" t="n">
        <v>7</v>
      </c>
      <c r="D206" s="42" t="n">
        <v>6</v>
      </c>
      <c r="E206" s="42" t="n">
        <f aca="false">SUM('Rotary Dryer'!F752:F758)</f>
        <v>24</v>
      </c>
      <c r="F206" s="42" t="n">
        <f aca="false">SUM('Rotary Dryer'!G752:G758)</f>
        <v>0</v>
      </c>
      <c r="G206" s="42" t="s">
        <v>139</v>
      </c>
      <c r="H206" s="42" t="s">
        <v>115</v>
      </c>
      <c r="I206" s="187" t="n">
        <f aca="false">'Rotary Dryer'!AA760</f>
        <v>0.01149</v>
      </c>
      <c r="J206" s="192" t="n">
        <f aca="false">'Rotary Dryer'!AA761</f>
        <v>0.220860311008855</v>
      </c>
      <c r="K206" s="187" t="n">
        <f aca="false">'Rotary Dryer'!AA759</f>
        <v>0.0842234207957123</v>
      </c>
      <c r="L206" s="187" t="n">
        <f aca="false">'Rotary Dryer'!AA762</f>
        <v>0.098500756912731</v>
      </c>
      <c r="M206" s="0" t="s">
        <v>580</v>
      </c>
      <c r="N206" s="42" t="s">
        <v>116</v>
      </c>
    </row>
    <row r="207" customFormat="false" ht="12.75" hidden="false" customHeight="false" outlineLevel="0" collapsed="false">
      <c r="A207" s="3" t="s">
        <v>489</v>
      </c>
      <c r="B207" s="1" t="s">
        <v>297</v>
      </c>
      <c r="C207" s="42" t="n">
        <v>2</v>
      </c>
      <c r="D207" s="42" t="n">
        <v>2</v>
      </c>
      <c r="E207" s="42" t="n">
        <f aca="false">SUM('Rotary Dryer'!F764:F765)</f>
        <v>5</v>
      </c>
      <c r="F207" s="42" t="n">
        <f aca="false">SUM('Rotary Dryer'!G764:G765)</f>
        <v>0</v>
      </c>
      <c r="G207" s="42" t="s">
        <v>139</v>
      </c>
      <c r="H207" s="42" t="s">
        <v>115</v>
      </c>
      <c r="I207" s="194" t="n">
        <f aca="false">'Rotary Dryer'!AA767</f>
        <v>3.07333333333333E-005</v>
      </c>
      <c r="J207" s="185" t="n">
        <f aca="false">'Rotary Dryer'!AA768</f>
        <v>9.805E-005</v>
      </c>
      <c r="K207" s="194" t="n">
        <f aca="false">'Rotary Dryer'!AA766</f>
        <v>6.43916666666667E-005</v>
      </c>
      <c r="M207" s="0" t="s">
        <v>580</v>
      </c>
      <c r="N207" s="42" t="s">
        <v>116</v>
      </c>
    </row>
    <row r="208" customFormat="false" ht="12.75" hidden="false" customHeight="false" outlineLevel="0" collapsed="false">
      <c r="A208" s="0" t="s">
        <v>160</v>
      </c>
      <c r="B208" s="42" t="s">
        <v>297</v>
      </c>
      <c r="C208" s="42" t="n">
        <v>6</v>
      </c>
      <c r="D208" s="42" t="n">
        <v>5</v>
      </c>
      <c r="E208" s="42" t="n">
        <f aca="false">SUM('Rotary Dryer'!F769:F774)</f>
        <v>21</v>
      </c>
      <c r="F208" s="42" t="n">
        <f aca="false">SUM('Rotary Dryer'!G769:G774)</f>
        <v>8</v>
      </c>
      <c r="G208" s="42" t="s">
        <v>139</v>
      </c>
      <c r="H208" s="42" t="s">
        <v>115</v>
      </c>
      <c r="I208" s="186" t="n">
        <f aca="false">'Rotary Dryer'!AA776</f>
        <v>0.00303345002223281</v>
      </c>
      <c r="J208" s="186" t="n">
        <f aca="false">'Rotary Dryer'!AA777</f>
        <v>0.00765207677603394</v>
      </c>
      <c r="K208" s="186" t="n">
        <f aca="false">'Rotary Dryer'!AA775</f>
        <v>0.004462965770869</v>
      </c>
      <c r="L208" s="186" t="n">
        <f aca="false">'Rotary Dryer'!AA778</f>
        <v>0.0019937392856373</v>
      </c>
      <c r="M208" s="0" t="s">
        <v>580</v>
      </c>
      <c r="N208" s="42" t="s">
        <v>116</v>
      </c>
    </row>
    <row r="209" customFormat="false" ht="12.75" hidden="false" customHeight="false" outlineLevel="0" collapsed="false">
      <c r="A209" s="3" t="s">
        <v>161</v>
      </c>
      <c r="B209" s="1"/>
      <c r="C209" s="42" t="n">
        <v>2</v>
      </c>
      <c r="D209" s="42" t="n">
        <v>2</v>
      </c>
      <c r="E209" s="42" t="n">
        <f aca="false">SUM('Rotary Dryer'!F781:F782)</f>
        <v>6</v>
      </c>
      <c r="F209" s="42" t="n">
        <f aca="false">SUM('Rotary Dryer'!G781:G782)</f>
        <v>0</v>
      </c>
      <c r="G209" s="42" t="s">
        <v>139</v>
      </c>
      <c r="H209" s="42" t="s">
        <v>115</v>
      </c>
      <c r="I209" s="185" t="n">
        <f aca="false">'Rotary Dryer'!AA784</f>
        <v>0.000875</v>
      </c>
      <c r="J209" s="186" t="n">
        <f aca="false">'Rotary Dryer'!AA785</f>
        <v>0.00442333333333333</v>
      </c>
      <c r="K209" s="186" t="n">
        <f aca="false">'Rotary Dryer'!AA783</f>
        <v>0.00264916666666667</v>
      </c>
      <c r="M209" s="0" t="s">
        <v>580</v>
      </c>
      <c r="N209" s="42" t="s">
        <v>295</v>
      </c>
    </row>
    <row r="210" customFormat="false" ht="12.75" hidden="false" customHeight="false" outlineLevel="0" collapsed="false">
      <c r="A210" s="0" t="s">
        <v>300</v>
      </c>
      <c r="B210" s="42" t="s">
        <v>297</v>
      </c>
      <c r="C210" s="42" t="n">
        <v>8</v>
      </c>
      <c r="D210" s="42" t="n">
        <v>6</v>
      </c>
      <c r="E210" s="42" t="n">
        <f aca="false">SUM('Rotary Dryer'!F786:F793)</f>
        <v>27</v>
      </c>
      <c r="F210" s="42" t="n">
        <f aca="false">SUM('Rotary Dryer'!G786:G793)</f>
        <v>12</v>
      </c>
      <c r="G210" s="42" t="s">
        <v>139</v>
      </c>
      <c r="H210" s="42" t="s">
        <v>115</v>
      </c>
      <c r="I210" s="185" t="n">
        <f aca="false">'Rotary Dryer'!AA795</f>
        <v>0.000113</v>
      </c>
      <c r="J210" s="186" t="n">
        <f aca="false">'Rotary Dryer'!AA796</f>
        <v>0.00281008660803648</v>
      </c>
      <c r="K210" s="185" t="n">
        <f aca="false">'Rotary Dryer'!AA794</f>
        <v>0.000994180110133869</v>
      </c>
      <c r="L210" s="186" t="n">
        <f aca="false">'Rotary Dryer'!AA797</f>
        <v>0.00104547532553145</v>
      </c>
      <c r="M210" s="0" t="s">
        <v>580</v>
      </c>
      <c r="N210" s="42" t="s">
        <v>116</v>
      </c>
    </row>
    <row r="211" customFormat="false" ht="12.75" hidden="false" customHeight="false" outlineLevel="0" collapsed="false">
      <c r="A211" s="0" t="s">
        <v>491</v>
      </c>
      <c r="B211" s="42" t="s">
        <v>297</v>
      </c>
      <c r="C211" s="42" t="n">
        <v>2</v>
      </c>
      <c r="D211" s="42" t="n">
        <v>2</v>
      </c>
      <c r="E211" s="42" t="n">
        <f aca="false">SUM('Rotary Dryer'!F798:F799)</f>
        <v>6</v>
      </c>
      <c r="F211" s="42" t="n">
        <f aca="false">SUM('Rotary Dryer'!G798:G799)</f>
        <v>0</v>
      </c>
      <c r="G211" s="42" t="s">
        <v>139</v>
      </c>
      <c r="H211" s="42" t="s">
        <v>115</v>
      </c>
      <c r="I211" s="194" t="n">
        <f aca="false">'Rotary Dryer'!AA801</f>
        <v>1.55666666666667E-005</v>
      </c>
      <c r="J211" s="194" t="n">
        <f aca="false">'Rotary Dryer'!AA802</f>
        <v>6.14333333333333E-005</v>
      </c>
      <c r="K211" s="194" t="n">
        <f aca="false">'Rotary Dryer'!AA800</f>
        <v>3.85E-005</v>
      </c>
      <c r="M211" s="0" t="s">
        <v>580</v>
      </c>
      <c r="N211" s="42" t="s">
        <v>116</v>
      </c>
    </row>
    <row r="212" customFormat="false" ht="12.75" hidden="false" customHeight="false" outlineLevel="0" collapsed="false">
      <c r="A212" s="3" t="s">
        <v>492</v>
      </c>
      <c r="B212" s="1" t="s">
        <v>297</v>
      </c>
      <c r="C212" s="42" t="n">
        <v>2</v>
      </c>
      <c r="D212" s="42" t="n">
        <v>2</v>
      </c>
      <c r="E212" s="42" t="n">
        <f aca="false">SUM('Rotary Dryer'!F803:F804)</f>
        <v>6</v>
      </c>
      <c r="F212" s="42" t="n">
        <f aca="false">SUM('Rotary Dryer'!G803:G804)</f>
        <v>0</v>
      </c>
      <c r="G212" s="42" t="s">
        <v>139</v>
      </c>
      <c r="H212" s="42" t="s">
        <v>115</v>
      </c>
      <c r="I212" s="194" t="n">
        <f aca="false">'Rotary Dryer'!AA806</f>
        <v>6.43666666666667E-005</v>
      </c>
      <c r="J212" s="185" t="n">
        <f aca="false">'Rotary Dryer'!AA807</f>
        <v>0.000583666666666667</v>
      </c>
      <c r="K212" s="185" t="n">
        <f aca="false">'Rotary Dryer'!AA805</f>
        <v>0.000324016666666667</v>
      </c>
      <c r="M212" s="0" t="s">
        <v>580</v>
      </c>
      <c r="N212" s="42" t="s">
        <v>116</v>
      </c>
    </row>
    <row r="213" customFormat="false" ht="12.75" hidden="false" customHeight="false" outlineLevel="0" collapsed="false">
      <c r="A213" s="3" t="s">
        <v>493</v>
      </c>
      <c r="B213" s="1" t="s">
        <v>297</v>
      </c>
      <c r="C213" s="42" t="n">
        <v>2</v>
      </c>
      <c r="D213" s="42" t="n">
        <v>2</v>
      </c>
      <c r="E213" s="42" t="n">
        <f aca="false">SUM('Rotary Dryer'!F808:F809)</f>
        <v>6</v>
      </c>
      <c r="F213" s="42" t="n">
        <f aca="false">SUM('Rotary Dryer'!G808:G809)</f>
        <v>0</v>
      </c>
      <c r="G213" s="42" t="s">
        <v>139</v>
      </c>
      <c r="H213" s="42" t="s">
        <v>115</v>
      </c>
      <c r="I213" s="391" t="n">
        <f aca="false">'Rotary Dryer'!AA811</f>
        <v>9.40333333333333E-006</v>
      </c>
      <c r="J213" s="194" t="n">
        <f aca="false">'Rotary Dryer'!AA812</f>
        <v>4.59666666666667E-005</v>
      </c>
      <c r="K213" s="194" t="n">
        <f aca="false">'Rotary Dryer'!AA810</f>
        <v>2.7685E-005</v>
      </c>
      <c r="M213" s="0" t="s">
        <v>580</v>
      </c>
      <c r="N213" s="42" t="s">
        <v>116</v>
      </c>
    </row>
    <row r="214" customFormat="false" ht="12.75" hidden="false" customHeight="false" outlineLevel="0" collapsed="false">
      <c r="A214" s="3" t="s">
        <v>163</v>
      </c>
      <c r="B214" s="1"/>
      <c r="C214" s="42" t="n">
        <v>2</v>
      </c>
      <c r="D214" s="42" t="n">
        <v>2</v>
      </c>
      <c r="E214" s="42" t="n">
        <f aca="false">SUM('Rotary Dryer'!F819:F820)</f>
        <v>6</v>
      </c>
      <c r="F214" s="42" t="n">
        <f aca="false">SUM('Rotary Dryer'!G819:G820)</f>
        <v>0</v>
      </c>
      <c r="G214" s="42" t="s">
        <v>139</v>
      </c>
      <c r="H214" s="42" t="s">
        <v>115</v>
      </c>
      <c r="I214" s="185" t="n">
        <f aca="false">'Rotary Dryer'!AA822</f>
        <v>0.000666333333333333</v>
      </c>
      <c r="J214" s="186" t="n">
        <f aca="false">'Rotary Dryer'!AA823</f>
        <v>0.00544</v>
      </c>
      <c r="K214" s="186" t="n">
        <f aca="false">'Rotary Dryer'!AA821</f>
        <v>0.00305316666666667</v>
      </c>
      <c r="M214" s="0" t="s">
        <v>580</v>
      </c>
      <c r="N214" s="42" t="s">
        <v>295</v>
      </c>
    </row>
    <row r="215" customFormat="false" ht="12.75" hidden="false" customHeight="false" outlineLevel="0" collapsed="false">
      <c r="A215" s="3" t="s">
        <v>494</v>
      </c>
      <c r="B215" s="1"/>
      <c r="C215" s="42" t="n">
        <v>1</v>
      </c>
      <c r="D215" s="42" t="n">
        <v>1</v>
      </c>
      <c r="E215" s="42" t="n">
        <f aca="false">'Rotary Dryer'!F824</f>
        <v>2</v>
      </c>
      <c r="F215" s="42" t="n">
        <f aca="false">'Rotary Dryer'!G824</f>
        <v>0</v>
      </c>
      <c r="G215" s="42" t="s">
        <v>139</v>
      </c>
      <c r="H215" s="42" t="s">
        <v>115</v>
      </c>
      <c r="K215" s="194" t="n">
        <f aca="false">'Rotary Dryer'!AA825</f>
        <v>1.3625E-005</v>
      </c>
      <c r="M215" s="0" t="s">
        <v>580</v>
      </c>
      <c r="N215" s="42" t="s">
        <v>295</v>
      </c>
    </row>
    <row r="216" customFormat="false" ht="12.75" hidden="false" customHeight="false" outlineLevel="0" collapsed="false">
      <c r="A216" s="3" t="s">
        <v>495</v>
      </c>
      <c r="B216" s="1" t="s">
        <v>297</v>
      </c>
      <c r="C216" s="42" t="n">
        <v>2</v>
      </c>
      <c r="D216" s="42" t="n">
        <v>2</v>
      </c>
      <c r="E216" s="42" t="n">
        <f aca="false">SUM('Rotary Dryer'!F826:F827)</f>
        <v>5</v>
      </c>
      <c r="F216" s="42" t="n">
        <f aca="false">SUM('Rotary Dryer'!G826:G827)</f>
        <v>0</v>
      </c>
      <c r="G216" s="42" t="s">
        <v>139</v>
      </c>
      <c r="H216" s="42" t="s">
        <v>115</v>
      </c>
      <c r="I216" s="194" t="n">
        <f aca="false">'Rotary Dryer'!AA829</f>
        <v>1.15466666666667E-005</v>
      </c>
      <c r="J216" s="194" t="n">
        <f aca="false">'Rotary Dryer'!AA830</f>
        <v>2.395E-005</v>
      </c>
      <c r="K216" s="194" t="n">
        <f aca="false">'Rotary Dryer'!AA828</f>
        <v>1.77483333333333E-005</v>
      </c>
      <c r="M216" s="0" t="s">
        <v>580</v>
      </c>
      <c r="N216" s="42" t="s">
        <v>116</v>
      </c>
    </row>
    <row r="217" customFormat="false" ht="12.75" hidden="false" customHeight="false" outlineLevel="0" collapsed="false">
      <c r="A217" s="3" t="s">
        <v>496</v>
      </c>
      <c r="B217" s="1" t="s">
        <v>297</v>
      </c>
      <c r="C217" s="42" t="n">
        <v>2</v>
      </c>
      <c r="D217" s="42" t="n">
        <v>2</v>
      </c>
      <c r="E217" s="42" t="n">
        <f aca="false">SUM('Rotary Dryer'!F831:F832)</f>
        <v>6</v>
      </c>
      <c r="F217" s="42" t="n">
        <f aca="false">SUM('Rotary Dryer'!G831:G832)</f>
        <v>0</v>
      </c>
      <c r="G217" s="42" t="s">
        <v>139</v>
      </c>
      <c r="H217" s="42" t="s">
        <v>115</v>
      </c>
      <c r="I217" s="391" t="n">
        <f aca="false">'Rotary Dryer'!AA834</f>
        <v>7.76666666666667E-006</v>
      </c>
      <c r="J217" s="194" t="n">
        <f aca="false">'Rotary Dryer'!AA835</f>
        <v>1.58833333333333E-005</v>
      </c>
      <c r="K217" s="194" t="n">
        <f aca="false">'Rotary Dryer'!AA833</f>
        <v>1.1825E-005</v>
      </c>
      <c r="M217" s="0" t="s">
        <v>580</v>
      </c>
      <c r="N217" s="42" t="s">
        <v>116</v>
      </c>
    </row>
    <row r="218" customFormat="false" ht="12.75" hidden="false" customHeight="false" outlineLevel="0" collapsed="false">
      <c r="A218" s="3" t="s">
        <v>497</v>
      </c>
      <c r="B218" s="1" t="s">
        <v>297</v>
      </c>
      <c r="C218" s="42" t="n">
        <v>2</v>
      </c>
      <c r="D218" s="42" t="n">
        <v>2</v>
      </c>
      <c r="E218" s="42" t="n">
        <f aca="false">SUM('Rotary Dryer'!F836:F837)</f>
        <v>6</v>
      </c>
      <c r="F218" s="42" t="n">
        <f aca="false">SUM('Rotary Dryer'!G836:G837)</f>
        <v>0</v>
      </c>
      <c r="G218" s="42" t="s">
        <v>139</v>
      </c>
      <c r="H218" s="42" t="s">
        <v>115</v>
      </c>
      <c r="I218" s="194" t="n">
        <f aca="false">'Rotary Dryer'!AA839</f>
        <v>4.45333333333333E-005</v>
      </c>
      <c r="J218" s="185" t="n">
        <f aca="false">'Rotary Dryer'!AA840</f>
        <v>0.000184666666666667</v>
      </c>
      <c r="K218" s="185" t="n">
        <f aca="false">'Rotary Dryer'!AA838</f>
        <v>0.0001146</v>
      </c>
      <c r="M218" s="0" t="s">
        <v>580</v>
      </c>
      <c r="N218" s="42" t="s">
        <v>116</v>
      </c>
    </row>
    <row r="219" customFormat="false" ht="12.75" hidden="false" customHeight="false" outlineLevel="0" collapsed="false">
      <c r="A219" s="0" t="s">
        <v>165</v>
      </c>
      <c r="C219" s="42" t="n">
        <v>12</v>
      </c>
      <c r="D219" s="42" t="n">
        <v>12</v>
      </c>
      <c r="E219" s="42" t="n">
        <f aca="false">SUM('Rotary Dryer'!F841:F852)</f>
        <v>47</v>
      </c>
      <c r="F219" s="42" t="n">
        <f aca="false">SUM('Rotary Dryer'!G841:G852)</f>
        <v>0</v>
      </c>
      <c r="G219" s="42" t="s">
        <v>139</v>
      </c>
      <c r="H219" s="42" t="s">
        <v>115</v>
      </c>
      <c r="I219" s="187" t="n">
        <f aca="false">'Rotary Dryer'!AA854</f>
        <v>0.0705666666666667</v>
      </c>
      <c r="J219" s="193" t="n">
        <f aca="false">'Rotary Dryer'!AA855</f>
        <v>2.45</v>
      </c>
      <c r="K219" s="192" t="n">
        <f aca="false">'Rotary Dryer'!AA853</f>
        <v>0.677570942936689</v>
      </c>
      <c r="L219" s="192" t="n">
        <f aca="false">'Rotary Dryer'!AA856</f>
        <v>0.634157877205317</v>
      </c>
      <c r="M219" s="0" t="s">
        <v>580</v>
      </c>
      <c r="N219" s="42" t="s">
        <v>180</v>
      </c>
    </row>
    <row r="220" customFormat="false" ht="12.75" hidden="false" customHeight="false" outlineLevel="0" collapsed="false">
      <c r="A220" s="0" t="s">
        <v>252</v>
      </c>
      <c r="B220" s="42" t="s">
        <v>297</v>
      </c>
      <c r="C220" s="42" t="n">
        <v>2</v>
      </c>
      <c r="D220" s="42" t="n">
        <v>2</v>
      </c>
      <c r="E220" s="42" t="n">
        <f aca="false">SUM('Rotary Dryer'!F857:F858)</f>
        <v>6</v>
      </c>
      <c r="F220" s="42" t="n">
        <f aca="false">SUM('Rotary Dryer'!G857:G858)</f>
        <v>0</v>
      </c>
      <c r="G220" s="42" t="s">
        <v>139</v>
      </c>
      <c r="H220" s="42" t="s">
        <v>115</v>
      </c>
      <c r="I220" s="194" t="n">
        <f aca="false">'Rotary Dryer'!AA860</f>
        <v>3.65333333333333E-005</v>
      </c>
      <c r="J220" s="185" t="n">
        <f aca="false">'Rotary Dryer'!AA861</f>
        <v>0.000101633333333333</v>
      </c>
      <c r="K220" s="194" t="n">
        <f aca="false">'Rotary Dryer'!AA859</f>
        <v>6.90833333333333E-005</v>
      </c>
      <c r="M220" s="0" t="s">
        <v>580</v>
      </c>
      <c r="N220" s="42" t="s">
        <v>116</v>
      </c>
    </row>
    <row r="221" customFormat="false" ht="12.75" hidden="false" customHeight="false" outlineLevel="0" collapsed="false">
      <c r="A221" s="3" t="s">
        <v>511</v>
      </c>
      <c r="B221" s="1"/>
      <c r="C221" s="42" t="n">
        <v>1</v>
      </c>
      <c r="D221" s="42" t="n">
        <v>1</v>
      </c>
      <c r="E221" s="42" t="n">
        <f aca="false">'Rotary Dryer'!F868</f>
        <v>3</v>
      </c>
      <c r="F221" s="42" t="n">
        <f aca="false">'Rotary Dryer'!G868</f>
        <v>0</v>
      </c>
      <c r="G221" s="42" t="s">
        <v>139</v>
      </c>
      <c r="H221" s="42" t="s">
        <v>115</v>
      </c>
      <c r="I221" s="194"/>
      <c r="J221" s="194"/>
      <c r="K221" s="194" t="n">
        <f aca="false">'Rotary Dryer'!AA869</f>
        <v>1.41666666666667E-005</v>
      </c>
      <c r="M221" s="0" t="s">
        <v>580</v>
      </c>
      <c r="N221" s="42" t="s">
        <v>295</v>
      </c>
    </row>
    <row r="222" customFormat="false" ht="12.75" hidden="false" customHeight="false" outlineLevel="0" collapsed="false">
      <c r="A222" s="3" t="s">
        <v>512</v>
      </c>
      <c r="B222" s="1" t="s">
        <v>297</v>
      </c>
      <c r="C222" s="42" t="n">
        <v>2</v>
      </c>
      <c r="D222" s="42" t="n">
        <v>2</v>
      </c>
      <c r="E222" s="42" t="n">
        <f aca="false">SUM('Rotary Dryer'!F870:F871)</f>
        <v>6</v>
      </c>
      <c r="F222" s="42" t="n">
        <f aca="false">SUM('Rotary Dryer'!G870:G871)</f>
        <v>0</v>
      </c>
      <c r="G222" s="42" t="s">
        <v>139</v>
      </c>
      <c r="H222" s="42" t="s">
        <v>115</v>
      </c>
      <c r="I222" s="194" t="n">
        <f aca="false">'Rotary Dryer'!AA873</f>
        <v>1.36666666666667E-005</v>
      </c>
      <c r="J222" s="194" t="n">
        <f aca="false">'Rotary Dryer'!AA874</f>
        <v>3.33E-005</v>
      </c>
      <c r="K222" s="194" t="n">
        <f aca="false">'Rotary Dryer'!AA872</f>
        <v>2.34833333333333E-005</v>
      </c>
      <c r="M222" s="0" t="s">
        <v>580</v>
      </c>
      <c r="N222" s="42" t="s">
        <v>116</v>
      </c>
    </row>
    <row r="223" customFormat="false" ht="12.75" hidden="false" customHeight="false" outlineLevel="0" collapsed="false">
      <c r="A223" s="0" t="s">
        <v>513</v>
      </c>
      <c r="C223" s="42" t="n">
        <v>2</v>
      </c>
      <c r="D223" s="42" t="n">
        <v>3</v>
      </c>
      <c r="E223" s="42" t="n">
        <f aca="false">SUM('Rotary Dryer'!F875:F876)</f>
        <v>16</v>
      </c>
      <c r="F223" s="42" t="n">
        <f aca="false">SUM('Rotary Dryer'!G875:G876)</f>
        <v>1</v>
      </c>
      <c r="G223" s="42" t="s">
        <v>139</v>
      </c>
      <c r="H223" s="42" t="s">
        <v>115</v>
      </c>
      <c r="I223" s="187" t="n">
        <f aca="false">'Rotary Dryer'!AA878</f>
        <v>0.0125492313276756</v>
      </c>
      <c r="J223" s="187" t="n">
        <f aca="false">'Rotary Dryer'!AA879</f>
        <v>0.0125492313276756</v>
      </c>
      <c r="K223" s="187" t="n">
        <f aca="false">'Rotary Dryer'!AA877</f>
        <v>0.014656354671077</v>
      </c>
      <c r="M223" s="0" t="s">
        <v>580</v>
      </c>
      <c r="N223" s="42" t="s">
        <v>116</v>
      </c>
    </row>
    <row r="224" customFormat="false" ht="12.75" hidden="false" customHeight="false" outlineLevel="0" collapsed="false">
      <c r="A224" s="3" t="s">
        <v>515</v>
      </c>
      <c r="B224" s="1" t="s">
        <v>297</v>
      </c>
      <c r="C224" s="42" t="n">
        <v>1</v>
      </c>
      <c r="D224" s="42" t="n">
        <v>1</v>
      </c>
      <c r="E224" s="42" t="n">
        <f aca="false">'Rotary Dryer'!F880</f>
        <v>2</v>
      </c>
      <c r="F224" s="42" t="n">
        <f aca="false">'Rotary Dryer'!G880</f>
        <v>0</v>
      </c>
      <c r="G224" s="42" t="s">
        <v>139</v>
      </c>
      <c r="H224" s="42" t="s">
        <v>115</v>
      </c>
      <c r="K224" s="391" t="n">
        <f aca="false">'Rotary Dryer'!AA881</f>
        <v>3.775E-006</v>
      </c>
      <c r="M224" s="0" t="s">
        <v>580</v>
      </c>
      <c r="N224" s="42" t="s">
        <v>295</v>
      </c>
    </row>
    <row r="225" s="52" customFormat="true" ht="12.75" hidden="false" customHeight="false" outlineLevel="0" collapsed="false">
      <c r="A225" s="52" t="s">
        <v>183</v>
      </c>
      <c r="B225" s="386"/>
      <c r="C225" s="386" t="n">
        <v>7</v>
      </c>
      <c r="D225" s="386" t="n">
        <v>7</v>
      </c>
      <c r="E225" s="386" t="n">
        <f aca="false">SUM('Rotary Dryer'!F882:F888)</f>
        <v>19</v>
      </c>
      <c r="F225" s="386" t="n">
        <f aca="false">SUM('Rotary Dryer'!G882:G888)</f>
        <v>0</v>
      </c>
      <c r="G225" s="386" t="s">
        <v>139</v>
      </c>
      <c r="H225" s="386" t="s">
        <v>115</v>
      </c>
      <c r="I225" s="387" t="n">
        <f aca="false">'Rotary Dryer'!AA890</f>
        <v>0.786</v>
      </c>
      <c r="J225" s="388" t="n">
        <f aca="false">'Rotary Dryer'!AA891</f>
        <v>11.105</v>
      </c>
      <c r="K225" s="388" t="n">
        <f aca="false">'Rotary Dryer'!AA889</f>
        <v>3.35128571428571</v>
      </c>
      <c r="L225" s="388" t="n">
        <f aca="false">'Rotary Dryer'!AA892</f>
        <v>3.76955462261924</v>
      </c>
      <c r="M225" s="52" t="s">
        <v>580</v>
      </c>
      <c r="N225" s="386" t="s">
        <v>116</v>
      </c>
    </row>
    <row r="226" customFormat="false" ht="12.75" hidden="false" customHeight="false" outlineLevel="0" collapsed="false">
      <c r="A226" s="0" t="s">
        <v>186</v>
      </c>
      <c r="C226" s="42" t="n">
        <v>4</v>
      </c>
      <c r="D226" s="42" t="n">
        <v>4</v>
      </c>
      <c r="E226" s="42" t="n">
        <f aca="false">SUM('Rotary Dryer'!F893:F896)</f>
        <v>10</v>
      </c>
      <c r="F226" s="42" t="n">
        <f aca="false">SUM('Rotary Dryer'!G893:G896)</f>
        <v>0</v>
      </c>
      <c r="G226" s="42" t="s">
        <v>139</v>
      </c>
      <c r="H226" s="42" t="s">
        <v>115</v>
      </c>
      <c r="I226" s="192" t="n">
        <f aca="false">'Rotary Dryer'!AA898</f>
        <v>0.183666666666667</v>
      </c>
      <c r="J226" s="193" t="n">
        <f aca="false">'Rotary Dryer'!AA899</f>
        <v>1.14</v>
      </c>
      <c r="K226" s="192" t="n">
        <f aca="false">'Rotary Dryer'!AA897</f>
        <v>0.694666666666667</v>
      </c>
      <c r="M226" s="0" t="s">
        <v>580</v>
      </c>
      <c r="N226" s="42" t="s">
        <v>116</v>
      </c>
    </row>
    <row r="227" customFormat="false" ht="12.75" hidden="false" customHeight="false" outlineLevel="0" collapsed="false">
      <c r="A227" s="0" t="s">
        <v>301</v>
      </c>
      <c r="B227" s="42" t="s">
        <v>297</v>
      </c>
      <c r="C227" s="42" t="n">
        <v>10</v>
      </c>
      <c r="D227" s="42" t="n">
        <v>11</v>
      </c>
      <c r="E227" s="42" t="n">
        <f aca="false">SUM('Rotary Dryer'!F900:F909)</f>
        <v>33</v>
      </c>
      <c r="F227" s="42" t="n">
        <f aca="false">SUM('Rotary Dryer'!G900:G909)</f>
        <v>2</v>
      </c>
      <c r="G227" s="42" t="s">
        <v>139</v>
      </c>
      <c r="H227" s="42" t="s">
        <v>115</v>
      </c>
      <c r="I227" s="186" t="n">
        <f aca="false">'Rotary Dryer'!AA911</f>
        <v>0.00244051935872535</v>
      </c>
      <c r="J227" s="192" t="n">
        <f aca="false">'Rotary Dryer'!AA912</f>
        <v>0.124868680026605</v>
      </c>
      <c r="K227" s="187" t="n">
        <f aca="false">'Rotary Dryer'!AA910</f>
        <v>0.0250651456324325</v>
      </c>
      <c r="L227" s="187" t="n">
        <f aca="false">'Rotary Dryer'!AA913</f>
        <v>0.0399674812347978</v>
      </c>
      <c r="M227" s="0" t="s">
        <v>580</v>
      </c>
      <c r="N227" s="42" t="s">
        <v>180</v>
      </c>
    </row>
    <row r="228" customFormat="false" ht="12.75" hidden="false" customHeight="false" outlineLevel="0" collapsed="false">
      <c r="A228" s="0" t="s">
        <v>200</v>
      </c>
      <c r="C228" s="42" t="n">
        <v>1</v>
      </c>
      <c r="D228" s="42" t="n">
        <v>1</v>
      </c>
      <c r="E228" s="42" t="n">
        <f aca="false">'Rotary Dryer'!F916</f>
        <v>3</v>
      </c>
      <c r="F228" s="42" t="n">
        <f aca="false">'Rotary Dryer'!G916</f>
        <v>0</v>
      </c>
      <c r="G228" s="42" t="s">
        <v>139</v>
      </c>
      <c r="H228" s="42" t="s">
        <v>115</v>
      </c>
      <c r="K228" s="187" t="n">
        <f aca="false">'Rotary Dryer'!AA917</f>
        <v>0.0156533333333333</v>
      </c>
      <c r="M228" s="0" t="s">
        <v>580</v>
      </c>
      <c r="N228" s="42" t="s">
        <v>295</v>
      </c>
    </row>
    <row r="229" customFormat="false" ht="12.75" hidden="false" customHeight="false" outlineLevel="0" collapsed="false">
      <c r="A229" s="3" t="s">
        <v>527</v>
      </c>
      <c r="B229" s="1" t="s">
        <v>297</v>
      </c>
      <c r="C229" s="42" t="n">
        <v>1</v>
      </c>
      <c r="D229" s="42" t="n">
        <v>1</v>
      </c>
      <c r="E229" s="42" t="n">
        <f aca="false">'Rotary Dryer'!F918</f>
        <v>2</v>
      </c>
      <c r="F229" s="42" t="n">
        <f aca="false">'Rotary Dryer'!G918</f>
        <v>0</v>
      </c>
      <c r="G229" s="42" t="s">
        <v>139</v>
      </c>
      <c r="H229" s="42" t="s">
        <v>115</v>
      </c>
      <c r="K229" s="194" t="n">
        <f aca="false">'Rotary Dryer'!AA919</f>
        <v>5.965E-005</v>
      </c>
      <c r="M229" s="0" t="s">
        <v>580</v>
      </c>
      <c r="N229" s="42" t="s">
        <v>295</v>
      </c>
    </row>
    <row r="230" customFormat="false" ht="12.75" hidden="false" customHeight="false" outlineLevel="0" collapsed="false">
      <c r="A230" s="3" t="s">
        <v>201</v>
      </c>
      <c r="B230" s="1"/>
      <c r="C230" s="42" t="n">
        <v>2</v>
      </c>
      <c r="D230" s="42" t="n">
        <v>2</v>
      </c>
      <c r="E230" s="42" t="n">
        <f aca="false">SUM('Rotary Dryer'!F920:F921)</f>
        <v>6</v>
      </c>
      <c r="F230" s="42" t="n">
        <f aca="false">SUM('Rotary Dryer'!G920:G921)</f>
        <v>0</v>
      </c>
      <c r="G230" s="42" t="s">
        <v>139</v>
      </c>
      <c r="H230" s="42" t="s">
        <v>115</v>
      </c>
      <c r="I230" s="185" t="n">
        <f aca="false">'Rotary Dryer'!AA923</f>
        <v>0.000237366666666667</v>
      </c>
      <c r="J230" s="185" t="n">
        <f aca="false">'Rotary Dryer'!AA924</f>
        <v>0.000798</v>
      </c>
      <c r="K230" s="185" t="n">
        <f aca="false">'Rotary Dryer'!AA922</f>
        <v>0.000517683333333333</v>
      </c>
      <c r="M230" s="0" t="s">
        <v>580</v>
      </c>
      <c r="N230" s="42" t="s">
        <v>295</v>
      </c>
    </row>
    <row r="231" customFormat="false" ht="12.75" hidden="false" customHeight="false" outlineLevel="0" collapsed="false">
      <c r="A231" s="3" t="s">
        <v>528</v>
      </c>
      <c r="B231" s="1" t="s">
        <v>297</v>
      </c>
      <c r="C231" s="42" t="n">
        <v>6</v>
      </c>
      <c r="D231" s="42" t="n">
        <v>5</v>
      </c>
      <c r="E231" s="42" t="n">
        <f aca="false">SUM('Rotary Dryer'!F925:F930)</f>
        <v>21</v>
      </c>
      <c r="F231" s="42" t="n">
        <f aca="false">SUM('Rotary Dryer'!G925:G930)</f>
        <v>10</v>
      </c>
      <c r="G231" s="42" t="s">
        <v>139</v>
      </c>
      <c r="H231" s="42" t="s">
        <v>115</v>
      </c>
      <c r="I231" s="194" t="n">
        <f aca="false">'Rotary Dryer'!AA932</f>
        <v>7.94E-005</v>
      </c>
      <c r="J231" s="186" t="n">
        <f aca="false">'Rotary Dryer'!AA933</f>
        <v>0.0011354026282918</v>
      </c>
      <c r="K231" s="185" t="n">
        <f aca="false">'Rotary Dryer'!AA931</f>
        <v>0.000548363676973008</v>
      </c>
      <c r="L231" s="0" t="n">
        <f aca="false">'Rotary Dryer'!AA934</f>
        <v>0.000461278724123166</v>
      </c>
      <c r="M231" s="0" t="s">
        <v>580</v>
      </c>
      <c r="N231" s="42" t="s">
        <v>116</v>
      </c>
    </row>
    <row r="232" customFormat="false" ht="12.75" hidden="false" customHeight="false" outlineLevel="0" collapsed="false">
      <c r="A232" s="0" t="s">
        <v>302</v>
      </c>
      <c r="B232" s="42" t="s">
        <v>297</v>
      </c>
      <c r="C232" s="42" t="n">
        <v>8</v>
      </c>
      <c r="D232" s="42" t="n">
        <v>7</v>
      </c>
      <c r="E232" s="42" t="n">
        <f aca="false">SUM('Rotary Dryer'!F937:F944)</f>
        <v>27</v>
      </c>
      <c r="F232" s="42" t="n">
        <f aca="false">SUM('Rotary Dryer'!G937:G944)</f>
        <v>17</v>
      </c>
      <c r="G232" s="42" t="s">
        <v>139</v>
      </c>
      <c r="H232" s="42" t="s">
        <v>115</v>
      </c>
      <c r="I232" s="185" t="n">
        <f aca="false">'Rotary Dryer'!AA946</f>
        <v>0.000170366666666667</v>
      </c>
      <c r="J232" s="187" t="n">
        <f aca="false">'Rotary Dryer'!AA947</f>
        <v>0.0286564126531544</v>
      </c>
      <c r="K232" s="186" t="n">
        <f aca="false">'Rotary Dryer'!AA945</f>
        <v>0.00488006013903481</v>
      </c>
      <c r="L232" s="186" t="n">
        <f aca="false">'Rotary Dryer'!AA948</f>
        <v>0.00930765537566847</v>
      </c>
      <c r="M232" s="0" t="s">
        <v>580</v>
      </c>
      <c r="N232" s="42" t="s">
        <v>116</v>
      </c>
    </row>
    <row r="233" customFormat="false" ht="12.75" hidden="false" customHeight="false" outlineLevel="0" collapsed="false">
      <c r="A233" s="0" t="s">
        <v>303</v>
      </c>
      <c r="B233" s="42" t="s">
        <v>297</v>
      </c>
      <c r="C233" s="42" t="n">
        <v>8</v>
      </c>
      <c r="D233" s="42" t="n">
        <v>9</v>
      </c>
      <c r="E233" s="42" t="n">
        <f aca="false">SUM('Rotary Dryer'!F950:F957)</f>
        <v>27</v>
      </c>
      <c r="F233" s="42" t="n">
        <f aca="false">SUM('Rotary Dryer'!G950:G957)</f>
        <v>7</v>
      </c>
      <c r="G233" s="42" t="s">
        <v>139</v>
      </c>
      <c r="H233" s="42" t="s">
        <v>115</v>
      </c>
      <c r="I233" s="186" t="n">
        <f aca="false">'Rotary Dryer'!AA959</f>
        <v>0.00419204096107802</v>
      </c>
      <c r="J233" s="187" t="n">
        <f aca="false">'Rotary Dryer'!AA960</f>
        <v>0.0434536019089712</v>
      </c>
      <c r="K233" s="187" t="n">
        <f aca="false">'Rotary Dryer'!AA958</f>
        <v>0.0141023888726763</v>
      </c>
      <c r="L233" s="187" t="n">
        <f aca="false">'Rotary Dryer'!AA961</f>
        <v>0.0158399307429383</v>
      </c>
      <c r="M233" s="0" t="s">
        <v>580</v>
      </c>
      <c r="N233" s="42" t="s">
        <v>116</v>
      </c>
    </row>
    <row r="234" customFormat="false" ht="12.75" hidden="false" customHeight="false" outlineLevel="0" collapsed="false">
      <c r="A234" s="0" t="s">
        <v>209</v>
      </c>
      <c r="C234" s="42" t="n">
        <v>2</v>
      </c>
      <c r="D234" s="42" t="n">
        <v>3</v>
      </c>
      <c r="E234" s="42" t="n">
        <f aca="false">SUM('Rotary Dryer'!F962:F963)</f>
        <v>16</v>
      </c>
      <c r="F234" s="42" t="n">
        <f aca="false">SUM('Rotary Dryer'!G962:G963)</f>
        <v>0</v>
      </c>
      <c r="G234" s="42" t="s">
        <v>139</v>
      </c>
      <c r="H234" s="42" t="s">
        <v>115</v>
      </c>
      <c r="I234" s="192" t="n">
        <f aca="false">'Rotary Dryer'!AA965</f>
        <v>0.205549140779487</v>
      </c>
      <c r="J234" s="192" t="n">
        <f aca="false">'Rotary Dryer'!AA966</f>
        <v>0.3223798654638</v>
      </c>
      <c r="K234" s="192" t="n">
        <f aca="false">'Rotary Dryer'!AA964</f>
        <v>0.263964503121643</v>
      </c>
      <c r="M234" s="0" t="s">
        <v>580</v>
      </c>
      <c r="N234" s="42" t="s">
        <v>116</v>
      </c>
    </row>
    <row r="235" customFormat="false" ht="12.75" hidden="false" customHeight="false" outlineLevel="0" collapsed="false">
      <c r="A235" s="0" t="s">
        <v>304</v>
      </c>
      <c r="B235" s="42" t="s">
        <v>297</v>
      </c>
      <c r="C235" s="42" t="n">
        <v>8</v>
      </c>
      <c r="D235" s="42" t="n">
        <v>7</v>
      </c>
      <c r="E235" s="42" t="n">
        <f aca="false">SUM('Rotary Dryer'!F967:F974)</f>
        <v>27</v>
      </c>
      <c r="F235" s="42" t="n">
        <f aca="false">SUM('Rotary Dryer'!G967:G974)</f>
        <v>17</v>
      </c>
      <c r="G235" s="42" t="s">
        <v>139</v>
      </c>
      <c r="H235" s="42" t="s">
        <v>115</v>
      </c>
      <c r="I235" s="194" t="n">
        <f aca="false">'Rotary Dryer'!AA976</f>
        <v>3.29666666666667E-005</v>
      </c>
      <c r="J235" s="186" t="n">
        <f aca="false">'Rotary Dryer'!AA977</f>
        <v>0.00563866424805418</v>
      </c>
      <c r="K235" s="186" t="n">
        <f aca="false">'Rotary Dryer'!AA975</f>
        <v>0.00239685434304387</v>
      </c>
      <c r="L235" s="186" t="n">
        <f aca="false">'Rotary Dryer'!AA978</f>
        <v>0.00212932249614208</v>
      </c>
      <c r="M235" s="0" t="s">
        <v>580</v>
      </c>
      <c r="N235" s="42" t="s">
        <v>116</v>
      </c>
    </row>
    <row r="236" customFormat="false" ht="12.75" hidden="false" customHeight="false" outlineLevel="0" collapsed="false">
      <c r="A236" s="3" t="s">
        <v>305</v>
      </c>
      <c r="B236" s="1" t="s">
        <v>297</v>
      </c>
      <c r="C236" s="42" t="n">
        <v>6</v>
      </c>
      <c r="D236" s="42" t="n">
        <v>5</v>
      </c>
      <c r="E236" s="42" t="n">
        <f aca="false">SUM('Rotary Dryer'!F979:F984)</f>
        <v>21</v>
      </c>
      <c r="F236" s="42" t="n">
        <f aca="false">SUM('Rotary Dryer'!G979:G984)</f>
        <v>15</v>
      </c>
      <c r="G236" s="42" t="s">
        <v>139</v>
      </c>
      <c r="H236" s="42" t="s">
        <v>115</v>
      </c>
      <c r="I236" s="185" t="n">
        <f aca="false">'Rotary Dryer'!AA986</f>
        <v>0.000470827595539571</v>
      </c>
      <c r="J236" s="185" t="n">
        <f aca="false">'Rotary Dryer'!AA987</f>
        <v>0.000769552564119977</v>
      </c>
      <c r="K236" s="185" t="n">
        <f aca="false">'Rotary Dryer'!AA985</f>
        <v>0.000627500497074712</v>
      </c>
      <c r="L236" s="0" t="n">
        <f aca="false">'Rotary Dryer'!AA988</f>
        <v>0.000112877038016725</v>
      </c>
      <c r="M236" s="0" t="s">
        <v>580</v>
      </c>
      <c r="N236" s="42" t="s">
        <v>116</v>
      </c>
    </row>
    <row r="237" customFormat="false" ht="12.75" hidden="false" customHeight="false" outlineLevel="0" collapsed="false">
      <c r="A237" s="0" t="s">
        <v>533</v>
      </c>
      <c r="C237" s="42" t="n">
        <v>1</v>
      </c>
      <c r="D237" s="42" t="n">
        <v>1</v>
      </c>
      <c r="E237" s="42" t="n">
        <f aca="false">'Rotary Dryer'!F991</f>
        <v>2</v>
      </c>
      <c r="F237" s="42" t="n">
        <f aca="false">'Rotary Dryer'!G991</f>
        <v>0</v>
      </c>
      <c r="G237" s="42" t="s">
        <v>139</v>
      </c>
      <c r="H237" s="42" t="s">
        <v>115</v>
      </c>
      <c r="K237" s="185" t="n">
        <f aca="false">'Rotary Dryer'!AA992</f>
        <v>0.000447</v>
      </c>
      <c r="M237" s="0" t="s">
        <v>580</v>
      </c>
      <c r="N237" s="42" t="s">
        <v>295</v>
      </c>
    </row>
    <row r="238" customFormat="false" ht="12.75" hidden="false" customHeight="false" outlineLevel="0" collapsed="false">
      <c r="A238" s="0" t="s">
        <v>534</v>
      </c>
      <c r="B238" s="42" t="s">
        <v>297</v>
      </c>
      <c r="C238" s="42" t="n">
        <v>1</v>
      </c>
      <c r="D238" s="42" t="n">
        <v>1</v>
      </c>
      <c r="E238" s="42" t="n">
        <f aca="false">'Rotary Dryer'!F993</f>
        <v>3</v>
      </c>
      <c r="F238" s="42" t="n">
        <f aca="false">'Rotary Dryer'!G993</f>
        <v>0</v>
      </c>
      <c r="G238" s="42" t="s">
        <v>139</v>
      </c>
      <c r="H238" s="42" t="s">
        <v>115</v>
      </c>
      <c r="K238" s="194" t="n">
        <f aca="false">'Rotary Dryer'!AA994</f>
        <v>2.61666666666667E-005</v>
      </c>
      <c r="M238" s="0" t="s">
        <v>580</v>
      </c>
      <c r="N238" s="42" t="s">
        <v>295</v>
      </c>
    </row>
    <row r="239" customFormat="false" ht="12.75" hidden="false" customHeight="false" outlineLevel="0" collapsed="false">
      <c r="A239" s="0" t="s">
        <v>213</v>
      </c>
      <c r="C239" s="42" t="n">
        <v>8</v>
      </c>
      <c r="D239" s="42" t="n">
        <v>8</v>
      </c>
      <c r="E239" s="42" t="n">
        <f aca="false">SUM('Rotary Dryer'!F995:F1002)</f>
        <v>32</v>
      </c>
      <c r="F239" s="42" t="n">
        <f aca="false">SUM('Rotary Dryer'!G995:G1002)</f>
        <v>0</v>
      </c>
      <c r="G239" s="42" t="s">
        <v>139</v>
      </c>
      <c r="H239" s="42" t="s">
        <v>115</v>
      </c>
      <c r="I239" s="187" t="n">
        <f aca="false">'Rotary Dryer'!AA1004</f>
        <v>0.0741</v>
      </c>
      <c r="J239" s="193" t="n">
        <f aca="false">'Rotary Dryer'!AA1005</f>
        <v>1.05211257675854</v>
      </c>
      <c r="K239" s="192" t="n">
        <f aca="false">'Rotary Dryer'!AA1003</f>
        <v>0.578153736572987</v>
      </c>
      <c r="L239" s="192" t="n">
        <f aca="false">'Rotary Dryer'!AA1006</f>
        <v>0.341246839786671</v>
      </c>
      <c r="M239" s="0" t="s">
        <v>580</v>
      </c>
      <c r="N239" s="42" t="s">
        <v>116</v>
      </c>
    </row>
    <row r="240" customFormat="false" ht="12.75" hidden="false" customHeight="false" outlineLevel="0" collapsed="false">
      <c r="A240" s="3" t="s">
        <v>311</v>
      </c>
      <c r="B240" s="1" t="s">
        <v>297</v>
      </c>
      <c r="C240" s="42" t="n">
        <v>2</v>
      </c>
      <c r="D240" s="42" t="n">
        <v>2</v>
      </c>
      <c r="E240" s="42" t="n">
        <f aca="false">SUM('Rotary Dryer'!F1007:F1008)</f>
        <v>6</v>
      </c>
      <c r="F240" s="42" t="n">
        <f aca="false">SUM('Rotary Dryer'!G1007:G1008)</f>
        <v>0</v>
      </c>
      <c r="G240" s="42" t="s">
        <v>139</v>
      </c>
      <c r="H240" s="42" t="s">
        <v>115</v>
      </c>
      <c r="I240" s="0" t="n">
        <f aca="false">'Rotary Dryer'!AA1010</f>
        <v>5.9E-006</v>
      </c>
      <c r="J240" s="194" t="n">
        <f aca="false">'Rotary Dryer'!AA1011</f>
        <v>2.27666666666667E-005</v>
      </c>
      <c r="K240" s="194" t="n">
        <f aca="false">'Rotary Dryer'!AA1009</f>
        <v>1.43333333333333E-005</v>
      </c>
      <c r="M240" s="0" t="s">
        <v>580</v>
      </c>
      <c r="N240" s="42" t="s">
        <v>116</v>
      </c>
    </row>
    <row r="241" customFormat="false" ht="12.75" hidden="false" customHeight="false" outlineLevel="0" collapsed="false">
      <c r="A241" s="3" t="s">
        <v>306</v>
      </c>
      <c r="B241" s="1" t="s">
        <v>297</v>
      </c>
      <c r="C241" s="42" t="n">
        <v>6</v>
      </c>
      <c r="D241" s="42" t="n">
        <v>5</v>
      </c>
      <c r="E241" s="42" t="n">
        <f aca="false">SUM('Rotary Dryer'!F1018:F1023)</f>
        <v>21</v>
      </c>
      <c r="F241" s="42" t="n">
        <f aca="false">SUM('Rotary Dryer'!G1018:G1023)</f>
        <v>17</v>
      </c>
      <c r="G241" s="42" t="s">
        <v>139</v>
      </c>
      <c r="H241" s="42" t="s">
        <v>115</v>
      </c>
      <c r="I241" s="186" t="n">
        <f aca="false">'Rotary Dryer'!AA1025</f>
        <v>0.00235811578826478</v>
      </c>
      <c r="J241" s="187" t="n">
        <f aca="false">'Rotary Dryer'!AA1026</f>
        <v>0.0118207741459367</v>
      </c>
      <c r="K241" s="186" t="n">
        <f aca="false">'Rotary Dryer'!AA1024</f>
        <v>0.00661788240925775</v>
      </c>
      <c r="L241" s="186" t="n">
        <f aca="false">'Rotary Dryer'!AA1027</f>
        <v>0.00321328243464199</v>
      </c>
      <c r="M241" s="0" t="s">
        <v>580</v>
      </c>
      <c r="N241" s="42" t="s">
        <v>116</v>
      </c>
    </row>
    <row r="242" customFormat="false" ht="12.75" hidden="false" customHeight="false" outlineLevel="0" collapsed="false">
      <c r="A242" s="3" t="s">
        <v>307</v>
      </c>
      <c r="B242" s="1" t="s">
        <v>297</v>
      </c>
      <c r="C242" s="42" t="n">
        <v>6</v>
      </c>
      <c r="D242" s="42" t="n">
        <v>5</v>
      </c>
      <c r="E242" s="42" t="n">
        <f aca="false">SUM('Rotary Dryer'!F1028:F1033)</f>
        <v>21</v>
      </c>
      <c r="F242" s="42" t="n">
        <f aca="false">SUM('Rotary Dryer'!G1028:G1033)</f>
        <v>15</v>
      </c>
      <c r="G242" s="42" t="s">
        <v>139</v>
      </c>
      <c r="H242" s="42" t="s">
        <v>115</v>
      </c>
      <c r="I242" s="186" t="n">
        <f aca="false">'Rotary Dryer'!AA1035</f>
        <v>0.00258089818340844</v>
      </c>
      <c r="J242" s="186" t="n">
        <f aca="false">'Rotary Dryer'!AA1036</f>
        <v>0.00363716959489062</v>
      </c>
      <c r="K242" s="186" t="n">
        <f aca="false">'Rotary Dryer'!AA1034</f>
        <v>0.00320440497090483</v>
      </c>
      <c r="L242" s="185" t="n">
        <f aca="false">'Rotary Dryer'!AA1037</f>
        <v>0.000438928677205131</v>
      </c>
      <c r="M242" s="0" t="s">
        <v>580</v>
      </c>
      <c r="N242" s="42" t="s">
        <v>116</v>
      </c>
    </row>
    <row r="243" customFormat="false" ht="12.75" hidden="false" customHeight="false" outlineLevel="0" collapsed="false">
      <c r="A243" s="0" t="s">
        <v>536</v>
      </c>
      <c r="C243" s="42" t="n">
        <v>1</v>
      </c>
      <c r="D243" s="42" t="n">
        <v>3</v>
      </c>
      <c r="E243" s="42" t="n">
        <f aca="false">'Rotary Dryer'!F1038</f>
        <v>3</v>
      </c>
      <c r="F243" s="42" t="n">
        <f aca="false">'Rotary Dryer'!G1038</f>
        <v>3</v>
      </c>
      <c r="G243" s="42" t="s">
        <v>139</v>
      </c>
      <c r="H243" s="42" t="s">
        <v>115</v>
      </c>
      <c r="K243" s="0" t="s">
        <v>65</v>
      </c>
      <c r="M243" s="0" t="s">
        <v>580</v>
      </c>
      <c r="N243" s="42" t="s">
        <v>295</v>
      </c>
    </row>
    <row r="244" customFormat="false" ht="12.75" hidden="false" customHeight="false" outlineLevel="0" collapsed="false">
      <c r="A244" s="0" t="s">
        <v>308</v>
      </c>
      <c r="B244" s="42" t="s">
        <v>297</v>
      </c>
      <c r="C244" s="42" t="n">
        <v>1</v>
      </c>
      <c r="D244" s="42" t="n">
        <v>1</v>
      </c>
      <c r="E244" s="42" t="n">
        <f aca="false">'Rotary Dryer'!F1040</f>
        <v>3</v>
      </c>
      <c r="F244" s="42" t="n">
        <f aca="false">'Rotary Dryer'!G1040</f>
        <v>0</v>
      </c>
      <c r="G244" s="42" t="s">
        <v>139</v>
      </c>
      <c r="H244" s="42" t="s">
        <v>115</v>
      </c>
      <c r="K244" s="185" t="n">
        <f aca="false">'Rotary Dryer'!AA1041</f>
        <v>0.000115666666666667</v>
      </c>
      <c r="M244" s="0" t="s">
        <v>580</v>
      </c>
      <c r="N244" s="42" t="s">
        <v>295</v>
      </c>
    </row>
    <row r="245" customFormat="false" ht="12.75" hidden="false" customHeight="false" outlineLevel="0" collapsed="false">
      <c r="A245" s="0" t="s">
        <v>218</v>
      </c>
      <c r="C245" s="42" t="n">
        <v>12</v>
      </c>
      <c r="D245" s="42" t="n">
        <v>11</v>
      </c>
      <c r="E245" s="42" t="n">
        <f aca="false">SUM('Rotary Dryer'!F1048:F1059)</f>
        <v>44</v>
      </c>
      <c r="F245" s="42" t="n">
        <f aca="false">SUM('Rotary Dryer'!G1048:G1059)</f>
        <v>0</v>
      </c>
      <c r="G245" s="42" t="s">
        <v>139</v>
      </c>
      <c r="H245" s="42" t="s">
        <v>115</v>
      </c>
      <c r="I245" s="187" t="n">
        <f aca="false">'Rotary Dryer'!AA1061</f>
        <v>0.0338333333333333</v>
      </c>
      <c r="J245" s="193" t="n">
        <f aca="false">'Rotary Dryer'!AA1062</f>
        <v>1.71729487136405</v>
      </c>
      <c r="K245" s="193" t="n">
        <f aca="false">'Rotary Dryer'!AA1060</f>
        <v>1.00901273101379</v>
      </c>
      <c r="L245" s="192" t="n">
        <f aca="false">'Rotary Dryer'!AA1063</f>
        <v>0.459746529168529</v>
      </c>
      <c r="M245" s="0" t="s">
        <v>580</v>
      </c>
      <c r="N245" s="42" t="s">
        <v>180</v>
      </c>
    </row>
    <row r="246" customFormat="false" ht="12.75" hidden="false" customHeight="false" outlineLevel="0" collapsed="false">
      <c r="A246" s="0" t="s">
        <v>260</v>
      </c>
      <c r="B246" s="42" t="s">
        <v>297</v>
      </c>
      <c r="C246" s="42" t="n">
        <v>8</v>
      </c>
      <c r="D246" s="42" t="n">
        <v>7</v>
      </c>
      <c r="E246" s="42" t="n">
        <f aca="false">SUM('Rotary Dryer'!F1064:F1071)</f>
        <v>27</v>
      </c>
      <c r="F246" s="42" t="n">
        <f aca="false">SUM('Rotary Dryer'!G1064:G1071)</f>
        <v>12</v>
      </c>
      <c r="G246" s="42" t="s">
        <v>139</v>
      </c>
      <c r="H246" s="42" t="s">
        <v>115</v>
      </c>
      <c r="I246" s="185" t="n">
        <f aca="false">'Rotary Dryer'!AA1073</f>
        <v>0.000306666666666667</v>
      </c>
      <c r="J246" s="186" t="n">
        <f aca="false">'Rotary Dryer'!AA1074</f>
        <v>0.00631907328285759</v>
      </c>
      <c r="K246" s="186" t="n">
        <f aca="false">'Rotary Dryer'!AA1072</f>
        <v>0.00212324874704869</v>
      </c>
      <c r="L246" s="186" t="n">
        <f aca="false">'Rotary Dryer'!AA1075</f>
        <v>0.00242400734369113</v>
      </c>
      <c r="M246" s="0" t="s">
        <v>580</v>
      </c>
      <c r="N246" s="42" t="s">
        <v>116</v>
      </c>
    </row>
    <row r="247" s="52" customFormat="true" ht="12.75" hidden="false" customHeight="false" outlineLevel="0" collapsed="false">
      <c r="A247" s="52" t="s">
        <v>230</v>
      </c>
      <c r="B247" s="386"/>
      <c r="C247" s="386" t="n">
        <v>5</v>
      </c>
      <c r="D247" s="386" t="n">
        <v>5</v>
      </c>
      <c r="E247" s="386" t="n">
        <f aca="false">SUM('Rotary Dryer'!F1076:F1080)</f>
        <v>13</v>
      </c>
      <c r="F247" s="386" t="n">
        <f aca="false">SUM('Rotary Dryer'!G1076:G1080)</f>
        <v>0</v>
      </c>
      <c r="G247" s="386" t="s">
        <v>139</v>
      </c>
      <c r="H247" s="386" t="s">
        <v>115</v>
      </c>
      <c r="I247" s="392" t="n">
        <f aca="false">'Rotary Dryer'!AA1082</f>
        <v>0.0190853658536585</v>
      </c>
      <c r="J247" s="387" t="n">
        <f aca="false">'Rotary Dryer'!AA1083</f>
        <v>0.5075</v>
      </c>
      <c r="K247" s="387" t="n">
        <f aca="false">'Rotary Dryer'!AA1081</f>
        <v>0.196023739837398</v>
      </c>
      <c r="L247" s="387" t="n">
        <f aca="false">'Rotary Dryer'!AA1084</f>
        <v>0.219322319544591</v>
      </c>
      <c r="M247" s="52" t="s">
        <v>580</v>
      </c>
      <c r="N247" s="386" t="s">
        <v>116</v>
      </c>
    </row>
    <row r="248" customFormat="false" ht="12.75" hidden="false" customHeight="false" outlineLevel="0" collapsed="false">
      <c r="A248" s="0" t="s">
        <v>232</v>
      </c>
      <c r="C248" s="42" t="n">
        <v>1</v>
      </c>
      <c r="D248" s="42" t="n">
        <v>1</v>
      </c>
      <c r="E248" s="42" t="n">
        <f aca="false">'Rotary Dryer'!F1085</f>
        <v>3</v>
      </c>
      <c r="F248" s="42" t="n">
        <f aca="false">'Rotary Dryer'!G1085</f>
        <v>0</v>
      </c>
      <c r="G248" s="42" t="s">
        <v>139</v>
      </c>
      <c r="H248" s="42" t="s">
        <v>115</v>
      </c>
      <c r="K248" s="186" t="n">
        <f aca="false">'Rotary Dryer'!AA1086</f>
        <v>0.00164066666666667</v>
      </c>
      <c r="M248" s="0" t="s">
        <v>580</v>
      </c>
      <c r="N248" s="42" t="s">
        <v>295</v>
      </c>
    </row>
    <row r="249" customFormat="false" ht="12.75" hidden="false" customHeight="false" outlineLevel="0" collapsed="false">
      <c r="A249" s="45" t="s">
        <v>241</v>
      </c>
      <c r="C249" s="42" t="n">
        <v>6</v>
      </c>
      <c r="D249" s="42" t="n">
        <v>5</v>
      </c>
      <c r="E249" s="42" t="n">
        <f aca="false">SUM('Rotary Dryer'!F1137:F1142)</f>
        <v>21</v>
      </c>
      <c r="F249" s="42" t="n">
        <f aca="false">SUM('Rotary Dryer'!G1137:G1142)</f>
        <v>21</v>
      </c>
      <c r="G249" s="42" t="s">
        <v>139</v>
      </c>
      <c r="H249" s="42" t="s">
        <v>115</v>
      </c>
      <c r="K249" s="186" t="s">
        <v>65</v>
      </c>
      <c r="M249" s="0" t="s">
        <v>580</v>
      </c>
      <c r="N249" s="42" t="s">
        <v>116</v>
      </c>
    </row>
    <row r="250" customFormat="false" ht="12.75" hidden="false" customHeight="false" outlineLevel="0" collapsed="false">
      <c r="A250" s="45" t="s">
        <v>237</v>
      </c>
      <c r="C250" s="42" t="n">
        <v>6</v>
      </c>
      <c r="D250" s="42" t="n">
        <v>5</v>
      </c>
      <c r="E250" s="42" t="n">
        <f aca="false">SUM('Rotary Dryer'!F1107:F1112)</f>
        <v>21</v>
      </c>
      <c r="F250" s="42" t="n">
        <f aca="false">SUM('Rotary Dryer'!G1107:G1112)</f>
        <v>13</v>
      </c>
      <c r="G250" s="42" t="s">
        <v>139</v>
      </c>
      <c r="H250" s="42" t="s">
        <v>115</v>
      </c>
      <c r="I250" s="187" t="n">
        <f aca="false">'Rotary Dryer'!AA1114</f>
        <v>0.0205462420986181</v>
      </c>
      <c r="J250" s="192" t="n">
        <f aca="false">'Rotary Dryer'!AA1115</f>
        <v>0.214115611259831</v>
      </c>
      <c r="K250" s="187" t="n">
        <f aca="false">'Rotary Dryer'!AA1113</f>
        <v>0.0755876463660479</v>
      </c>
      <c r="L250" s="187" t="n">
        <f aca="false">'Rotary Dryer'!AA1116</f>
        <v>0.0920862623464541</v>
      </c>
      <c r="M250" s="0" t="s">
        <v>580</v>
      </c>
      <c r="N250" s="42" t="s">
        <v>116</v>
      </c>
    </row>
    <row r="251" customFormat="false" ht="12.75" hidden="false" customHeight="false" outlineLevel="0" collapsed="false">
      <c r="A251" s="45" t="s">
        <v>242</v>
      </c>
      <c r="B251" s="42" t="s">
        <v>297</v>
      </c>
      <c r="C251" s="42" t="n">
        <v>6</v>
      </c>
      <c r="D251" s="42" t="n">
        <v>5</v>
      </c>
      <c r="E251" s="42" t="n">
        <f aca="false">SUM('Rotary Dryer'!F1147:F1152)</f>
        <v>21</v>
      </c>
      <c r="F251" s="42" t="n">
        <f aca="false">SUM('Rotary Dryer'!G1147:G1152)</f>
        <v>21</v>
      </c>
      <c r="G251" s="42" t="s">
        <v>139</v>
      </c>
      <c r="H251" s="42" t="s">
        <v>115</v>
      </c>
      <c r="K251" s="186" t="s">
        <v>65</v>
      </c>
      <c r="M251" s="0" t="s">
        <v>580</v>
      </c>
      <c r="N251" s="42" t="s">
        <v>116</v>
      </c>
    </row>
    <row r="252" customFormat="false" ht="12.75" hidden="false" customHeight="false" outlineLevel="0" collapsed="false">
      <c r="A252" s="45" t="s">
        <v>243</v>
      </c>
      <c r="B252" s="42" t="s">
        <v>297</v>
      </c>
      <c r="C252" s="42" t="n">
        <v>6</v>
      </c>
      <c r="D252" s="42" t="n">
        <v>5</v>
      </c>
      <c r="E252" s="42" t="n">
        <f aca="false">SUM('Rotary Dryer'!F1157:F1162)</f>
        <v>21</v>
      </c>
      <c r="F252" s="42" t="n">
        <f aca="false">SUM('Rotary Dryer'!G1157:G1162)</f>
        <v>21</v>
      </c>
      <c r="G252" s="42" t="s">
        <v>139</v>
      </c>
      <c r="H252" s="42" t="s">
        <v>115</v>
      </c>
      <c r="K252" s="186" t="s">
        <v>65</v>
      </c>
      <c r="M252" s="0" t="s">
        <v>580</v>
      </c>
      <c r="N252" s="42" t="s">
        <v>116</v>
      </c>
    </row>
    <row r="253" customFormat="false" ht="12.75" hidden="false" customHeight="false" outlineLevel="0" collapsed="false">
      <c r="A253" s="45" t="s">
        <v>246</v>
      </c>
      <c r="C253" s="42" t="n">
        <v>6</v>
      </c>
      <c r="D253" s="42" t="n">
        <v>5</v>
      </c>
      <c r="E253" s="42" t="n">
        <f aca="false">SUM('Rotary Dryer'!F1187:F1192)</f>
        <v>21</v>
      </c>
      <c r="F253" s="42" t="n">
        <f aca="false">SUM('Rotary Dryer'!G1187:G1192)</f>
        <v>21</v>
      </c>
      <c r="G253" s="42" t="s">
        <v>139</v>
      </c>
      <c r="H253" s="42" t="s">
        <v>115</v>
      </c>
      <c r="K253" s="186" t="s">
        <v>65</v>
      </c>
      <c r="M253" s="0" t="s">
        <v>580</v>
      </c>
      <c r="N253" s="42" t="s">
        <v>116</v>
      </c>
    </row>
    <row r="254" customFormat="false" ht="12.75" hidden="false" customHeight="false" outlineLevel="0" collapsed="false">
      <c r="A254" s="45" t="s">
        <v>236</v>
      </c>
      <c r="B254" s="42" t="s">
        <v>297</v>
      </c>
      <c r="C254" s="42" t="n">
        <v>6</v>
      </c>
      <c r="D254" s="42" t="n">
        <v>5</v>
      </c>
      <c r="E254" s="42" t="n">
        <f aca="false">SUM('Rotary Dryer'!F1097:F1102)</f>
        <v>21</v>
      </c>
      <c r="F254" s="42" t="n">
        <f aca="false">SUM('Rotary Dryer'!G1097:G1102)</f>
        <v>21</v>
      </c>
      <c r="G254" s="42" t="s">
        <v>139</v>
      </c>
      <c r="H254" s="42" t="s">
        <v>115</v>
      </c>
      <c r="K254" s="186" t="s">
        <v>65</v>
      </c>
      <c r="M254" s="0" t="s">
        <v>580</v>
      </c>
      <c r="N254" s="42" t="s">
        <v>116</v>
      </c>
    </row>
    <row r="255" customFormat="false" ht="12.75" hidden="false" customHeight="false" outlineLevel="0" collapsed="false">
      <c r="A255" s="45" t="s">
        <v>244</v>
      </c>
      <c r="C255" s="42" t="n">
        <v>6</v>
      </c>
      <c r="D255" s="42" t="n">
        <v>5</v>
      </c>
      <c r="E255" s="42" t="n">
        <f aca="false">SUM('Rotary Dryer'!F1167:F1172)</f>
        <v>21</v>
      </c>
      <c r="F255" s="42" t="n">
        <f aca="false">SUM('Rotary Dryer'!G1167:G1172)</f>
        <v>21</v>
      </c>
      <c r="G255" s="42" t="s">
        <v>139</v>
      </c>
      <c r="H255" s="42" t="s">
        <v>115</v>
      </c>
      <c r="K255" s="186" t="s">
        <v>65</v>
      </c>
      <c r="M255" s="0" t="s">
        <v>580</v>
      </c>
      <c r="N255" s="42" t="s">
        <v>116</v>
      </c>
    </row>
    <row r="256" customFormat="false" ht="12.75" hidden="false" customHeight="false" outlineLevel="0" collapsed="false">
      <c r="A256" s="45" t="s">
        <v>245</v>
      </c>
      <c r="C256" s="42" t="n">
        <v>6</v>
      </c>
      <c r="D256" s="42" t="n">
        <v>5</v>
      </c>
      <c r="E256" s="42" t="n">
        <f aca="false">SUM('Rotary Dryer'!F1177:F1182)</f>
        <v>21</v>
      </c>
      <c r="F256" s="42" t="n">
        <f aca="false">SUM('Rotary Dryer'!G1177:G1182)</f>
        <v>16</v>
      </c>
      <c r="G256" s="42" t="s">
        <v>139</v>
      </c>
      <c r="H256" s="42" t="s">
        <v>115</v>
      </c>
      <c r="I256" s="187" t="n">
        <f aca="false">'Rotary Dryer'!AA1184</f>
        <v>0.0205462420986181</v>
      </c>
      <c r="J256" s="187" t="n">
        <f aca="false">'Rotary Dryer'!AA1185</f>
        <v>0.0419959547409077</v>
      </c>
      <c r="K256" s="187" t="n">
        <f aca="false">'Rotary Dryer'!AA1183</f>
        <v>0.0340078157023938</v>
      </c>
      <c r="L256" s="186" t="n">
        <f aca="false">'Rotary Dryer'!AA1186</f>
        <v>0.00876241546480755</v>
      </c>
      <c r="M256" s="0" t="s">
        <v>580</v>
      </c>
      <c r="N256" s="42" t="s">
        <v>116</v>
      </c>
    </row>
    <row r="257" customFormat="false" ht="12.75" hidden="false" customHeight="false" outlineLevel="0" collapsed="false">
      <c r="A257" s="45" t="s">
        <v>247</v>
      </c>
      <c r="C257" s="42" t="n">
        <v>6</v>
      </c>
      <c r="D257" s="42" t="n">
        <v>5</v>
      </c>
      <c r="E257" s="42" t="n">
        <f aca="false">SUM('Rotary Dryer'!F1197:F1202)</f>
        <v>21</v>
      </c>
      <c r="F257" s="42" t="n">
        <f aca="false">SUM('Rotary Dryer'!G1197:G1202)</f>
        <v>21</v>
      </c>
      <c r="G257" s="42" t="s">
        <v>139</v>
      </c>
      <c r="H257" s="42" t="s">
        <v>115</v>
      </c>
      <c r="K257" s="186" t="s">
        <v>65</v>
      </c>
      <c r="M257" s="0" t="s">
        <v>580</v>
      </c>
      <c r="N257" s="42" t="s">
        <v>116</v>
      </c>
    </row>
    <row r="258" customFormat="false" ht="12.75" hidden="false" customHeight="false" outlineLevel="0" collapsed="false">
      <c r="A258" s="45" t="s">
        <v>238</v>
      </c>
      <c r="C258" s="42" t="n">
        <v>6</v>
      </c>
      <c r="D258" s="42" t="n">
        <v>5</v>
      </c>
      <c r="E258" s="42" t="n">
        <f aca="false">SUM('Rotary Dryer'!F1117:F1122)</f>
        <v>21</v>
      </c>
      <c r="F258" s="42" t="n">
        <f aca="false">SUM('Rotary Dryer'!G1117:G1122)</f>
        <v>2</v>
      </c>
      <c r="G258" s="42" t="s">
        <v>139</v>
      </c>
      <c r="H258" s="42" t="s">
        <v>115</v>
      </c>
      <c r="I258" s="187" t="n">
        <f aca="false">'Rotary Dryer'!AA1124</f>
        <v>0.096096831036012</v>
      </c>
      <c r="J258" s="192" t="n">
        <f aca="false">'Rotary Dryer'!AA1125</f>
        <v>0.576013541240324</v>
      </c>
      <c r="K258" s="192" t="n">
        <f aca="false">'Rotary Dryer'!AA1123</f>
        <v>0.393515560481525</v>
      </c>
      <c r="L258" s="192" t="n">
        <f aca="false">'Rotary Dryer'!AA1126</f>
        <v>0.205011921989003</v>
      </c>
      <c r="M258" s="0" t="s">
        <v>580</v>
      </c>
      <c r="N258" s="42" t="s">
        <v>116</v>
      </c>
    </row>
    <row r="259" customFormat="false" ht="12.75" hidden="false" customHeight="false" outlineLevel="0" collapsed="false">
      <c r="A259" s="45" t="s">
        <v>239</v>
      </c>
      <c r="C259" s="42" t="n">
        <v>6</v>
      </c>
      <c r="D259" s="42" t="n">
        <v>5</v>
      </c>
      <c r="E259" s="42" t="n">
        <f aca="false">SUM('Rotary Dryer'!F1127:F1132)</f>
        <v>21</v>
      </c>
      <c r="F259" s="42" t="n">
        <f aca="false">SUM('Rotary Dryer'!G1127:G1132)</f>
        <v>5</v>
      </c>
      <c r="G259" s="42" t="s">
        <v>139</v>
      </c>
      <c r="H259" s="42" t="s">
        <v>115</v>
      </c>
      <c r="I259" s="187" t="n">
        <f aca="false">'Rotary Dryer'!AA1134</f>
        <v>0.0690390936882009</v>
      </c>
      <c r="J259" s="192" t="n">
        <f aca="false">'Rotary Dryer'!AA1135</f>
        <v>0.168207383660275</v>
      </c>
      <c r="K259" s="192" t="n">
        <f aca="false">'Rotary Dryer'!AA1133</f>
        <v>0.116682132775048</v>
      </c>
      <c r="L259" s="187" t="n">
        <f aca="false">'Rotary Dryer'!AA1136</f>
        <v>0.0383784458400449</v>
      </c>
      <c r="M259" s="0" t="s">
        <v>580</v>
      </c>
      <c r="N259" s="42" t="s">
        <v>116</v>
      </c>
    </row>
    <row r="260" customFormat="false" ht="12.75" hidden="false" customHeight="false" outlineLevel="0" collapsed="false">
      <c r="A260" s="45" t="s">
        <v>235</v>
      </c>
      <c r="B260" s="42" t="s">
        <v>297</v>
      </c>
      <c r="C260" s="42" t="n">
        <v>6</v>
      </c>
      <c r="D260" s="42" t="n">
        <v>5</v>
      </c>
      <c r="E260" s="42" t="n">
        <f aca="false">SUM('Rotary Dryer'!F1087:F1092)</f>
        <v>21</v>
      </c>
      <c r="F260" s="42" t="n">
        <f aca="false">SUM('Rotary Dryer'!G1087:G1092)</f>
        <v>21</v>
      </c>
      <c r="G260" s="42" t="s">
        <v>139</v>
      </c>
      <c r="H260" s="42" t="s">
        <v>115</v>
      </c>
      <c r="K260" s="186" t="s">
        <v>65</v>
      </c>
      <c r="M260" s="0" t="s">
        <v>580</v>
      </c>
      <c r="N260" s="42" t="s">
        <v>116</v>
      </c>
    </row>
    <row r="261" customFormat="false" ht="12.75" hidden="false" customHeight="false" outlineLevel="0" collapsed="false">
      <c r="K261" s="186"/>
    </row>
    <row r="262" customFormat="false" ht="12.75" hidden="false" customHeight="false" outlineLevel="0" collapsed="false">
      <c r="A262" s="0" t="s">
        <v>183</v>
      </c>
      <c r="C262" s="42" t="n">
        <v>8</v>
      </c>
      <c r="D262" s="42" t="n">
        <v>5</v>
      </c>
      <c r="E262" s="42" t="n">
        <f aca="false">SUM('Rotary Dryer'!F1208:F1215)</f>
        <v>32</v>
      </c>
      <c r="F262" s="42" t="n">
        <f aca="false">SUM('Rotary Dryer'!G1208:G1215)</f>
        <v>0</v>
      </c>
      <c r="G262" s="42" t="s">
        <v>139</v>
      </c>
      <c r="H262" s="42" t="s">
        <v>355</v>
      </c>
      <c r="I262" s="192" t="n">
        <f aca="false">'Rotary Dryer'!AA1217</f>
        <v>0.525892870625537</v>
      </c>
      <c r="J262" s="193" t="n">
        <f aca="false">'Rotary Dryer'!AA1218</f>
        <v>1.51411123012661</v>
      </c>
      <c r="K262" s="192" t="n">
        <f aca="false">'Rotary Dryer'!AA1216</f>
        <v>0.929717991195398</v>
      </c>
      <c r="L262" s="192" t="n">
        <f aca="false">'Rotary Dryer'!AA1219</f>
        <v>0.331217170133304</v>
      </c>
      <c r="M262" s="0" t="s">
        <v>580</v>
      </c>
      <c r="N262" s="42" t="s">
        <v>116</v>
      </c>
    </row>
    <row r="263" s="52" customFormat="true" ht="12.75" hidden="false" customHeight="false" outlineLevel="0" collapsed="false">
      <c r="B263" s="386"/>
      <c r="C263" s="386"/>
      <c r="D263" s="386"/>
      <c r="E263" s="386"/>
      <c r="F263" s="386"/>
      <c r="G263" s="386"/>
      <c r="H263" s="386"/>
      <c r="I263" s="387"/>
      <c r="J263" s="387"/>
      <c r="K263" s="387"/>
      <c r="L263" s="387"/>
      <c r="N263" s="386"/>
    </row>
    <row r="264" customFormat="false" ht="12.75" hidden="false" customHeight="false" outlineLevel="0" collapsed="false">
      <c r="A264" s="218" t="s">
        <v>588</v>
      </c>
      <c r="I264" s="192"/>
      <c r="J264" s="192"/>
      <c r="K264" s="192"/>
      <c r="L264" s="192"/>
    </row>
    <row r="265" customFormat="false" ht="12.75" hidden="false" customHeight="false" outlineLevel="0" collapsed="false">
      <c r="A265" s="110" t="s">
        <v>165</v>
      </c>
      <c r="C265" s="42" t="n">
        <v>2</v>
      </c>
      <c r="D265" s="42" t="n">
        <v>2</v>
      </c>
      <c r="E265" s="42" t="n">
        <f aca="false">SUM('Rotary Dryer'!F1221:F1222)</f>
        <v>7</v>
      </c>
      <c r="F265" s="42" t="n">
        <f aca="false">SUM('Rotary Dryer'!G1221:G1222)</f>
        <v>0</v>
      </c>
      <c r="G265" s="42" t="s">
        <v>586</v>
      </c>
      <c r="H265" s="42" t="s">
        <v>115</v>
      </c>
      <c r="I265" s="192" t="n">
        <f aca="false">'Rotary Dryer'!AA1224</f>
        <v>0.503333333333333</v>
      </c>
      <c r="J265" s="192" t="n">
        <f aca="false">'Rotary Dryer'!AA1225</f>
        <v>0.67</v>
      </c>
      <c r="K265" s="192" t="n">
        <f aca="false">'Rotary Dryer'!AA1223</f>
        <v>0.586666666666667</v>
      </c>
      <c r="L265" s="192" t="n">
        <f aca="false">'Rotary Dryer'!AA1226</f>
        <v>0.117851130197758</v>
      </c>
      <c r="M265" s="0" t="s">
        <v>580</v>
      </c>
      <c r="N265" s="42" t="s">
        <v>116</v>
      </c>
    </row>
    <row r="266" customFormat="false" ht="12.75" hidden="false" customHeight="false" outlineLevel="0" collapsed="false">
      <c r="A266" s="110" t="s">
        <v>357</v>
      </c>
      <c r="C266" s="42" t="n">
        <v>5</v>
      </c>
      <c r="D266" s="42" t="n">
        <v>5</v>
      </c>
      <c r="E266" s="42" t="n">
        <f aca="false">SUM('Rotary Dryer'!F1227:F1231)</f>
        <v>15</v>
      </c>
      <c r="F266" s="42" t="n">
        <f aca="false">SUM('Rotary Dryer'!G1227:G1231)</f>
        <v>0</v>
      </c>
      <c r="G266" s="42" t="s">
        <v>586</v>
      </c>
      <c r="H266" s="42" t="s">
        <v>115</v>
      </c>
      <c r="I266" s="385" t="n">
        <f aca="false">'Rotary Dryer'!AA1233</f>
        <v>330</v>
      </c>
      <c r="J266" s="385" t="n">
        <f aca="false">'Rotary Dryer'!AA1234</f>
        <v>730</v>
      </c>
      <c r="K266" s="385" t="n">
        <f aca="false">'Rotary Dryer'!AA1232</f>
        <v>538</v>
      </c>
      <c r="L266" s="385" t="n">
        <f aca="false">'Rotary Dryer'!AA1235</f>
        <v>177.115781340907</v>
      </c>
      <c r="M266" s="0" t="s">
        <v>580</v>
      </c>
      <c r="N266" s="42" t="s">
        <v>116</v>
      </c>
    </row>
    <row r="267" customFormat="false" ht="12.75" hidden="false" customHeight="false" outlineLevel="0" collapsed="false">
      <c r="A267" s="0" t="s">
        <v>183</v>
      </c>
      <c r="C267" s="42" t="n">
        <v>2</v>
      </c>
      <c r="D267" s="42" t="n">
        <v>2</v>
      </c>
      <c r="E267" s="42" t="n">
        <f aca="false">SUM('Rotary Dryer'!F1236:F1237)</f>
        <v>6</v>
      </c>
      <c r="F267" s="42" t="n">
        <f aca="false">SUM('Rotary Dryer'!G1236:G1237)</f>
        <v>0</v>
      </c>
      <c r="G267" s="42" t="s">
        <v>586</v>
      </c>
      <c r="H267" s="42" t="s">
        <v>115</v>
      </c>
      <c r="I267" s="193" t="n">
        <f aca="false">'Rotary Dryer'!AA1239</f>
        <v>2.22306362456342</v>
      </c>
      <c r="J267" s="193" t="n">
        <f aca="false">'Rotary Dryer'!AA1240</f>
        <v>2.2505292662181</v>
      </c>
      <c r="K267" s="193" t="n">
        <f aca="false">'Rotary Dryer'!AA1238</f>
        <v>2.23679644539076</v>
      </c>
      <c r="L267" s="192"/>
      <c r="M267" s="0" t="s">
        <v>580</v>
      </c>
      <c r="N267" s="42" t="s">
        <v>116</v>
      </c>
    </row>
    <row r="268" customFormat="false" ht="12.75" hidden="false" customHeight="false" outlineLevel="0" collapsed="false">
      <c r="A268" s="0" t="s">
        <v>213</v>
      </c>
      <c r="C268" s="42" t="n">
        <v>4</v>
      </c>
      <c r="D268" s="42" t="n">
        <v>4</v>
      </c>
      <c r="E268" s="42" t="n">
        <f aca="false">SUM('Rotary Dryer'!F1241:F1244)</f>
        <v>13</v>
      </c>
      <c r="F268" s="42" t="n">
        <f aca="false">SUM('Rotary Dryer'!G1241:G1244)</f>
        <v>0</v>
      </c>
      <c r="G268" s="42" t="s">
        <v>586</v>
      </c>
      <c r="H268" s="42" t="s">
        <v>115</v>
      </c>
      <c r="I268" s="193" t="n">
        <f aca="false">'Rotary Dryer'!AA1246</f>
        <v>1.2865</v>
      </c>
      <c r="J268" s="193" t="n">
        <f aca="false">'Rotary Dryer'!AA1247</f>
        <v>2.18472088821653</v>
      </c>
      <c r="K268" s="193" t="n">
        <f aca="false">'Rotary Dryer'!AA1245</f>
        <v>1.82978417786891</v>
      </c>
      <c r="L268" s="192" t="n">
        <f aca="false">'Rotary Dryer'!AA1248</f>
        <v>0.427287865686435</v>
      </c>
      <c r="M268" s="0" t="s">
        <v>580</v>
      </c>
      <c r="N268" s="42" t="s">
        <v>116</v>
      </c>
    </row>
    <row r="269" customFormat="false" ht="12.75" hidden="false" customHeight="false" outlineLevel="0" collapsed="false">
      <c r="A269" s="31" t="s">
        <v>230</v>
      </c>
      <c r="C269" s="42" t="n">
        <v>2</v>
      </c>
      <c r="D269" s="42" t="n">
        <v>2</v>
      </c>
      <c r="E269" s="42" t="n">
        <f aca="false">SUM('Rotary Dryer'!F1249:F1250)</f>
        <v>6</v>
      </c>
      <c r="F269" s="42" t="n">
        <f aca="false">SUM('Rotary Dryer'!G1249:G1250)</f>
        <v>0</v>
      </c>
      <c r="G269" s="42" t="s">
        <v>586</v>
      </c>
      <c r="H269" s="42" t="s">
        <v>115</v>
      </c>
      <c r="I269" s="187" t="n">
        <f aca="false">'Rotary Dryer'!AA1252</f>
        <v>0.0600143699370393</v>
      </c>
      <c r="J269" s="193" t="n">
        <f aca="false">'Rotary Dryer'!AA1253</f>
        <v>1.1</v>
      </c>
      <c r="K269" s="192" t="n">
        <f aca="false">'Rotary Dryer'!AA1251</f>
        <v>0.58000718496852</v>
      </c>
      <c r="L269" s="192"/>
      <c r="M269" s="0" t="s">
        <v>580</v>
      </c>
      <c r="N269" s="42" t="s">
        <v>116</v>
      </c>
    </row>
    <row r="270" customFormat="false" ht="12.75" hidden="false" customHeight="false" outlineLevel="0" collapsed="false">
      <c r="A270" s="49" t="s">
        <v>218</v>
      </c>
      <c r="C270" s="42" t="n">
        <v>1</v>
      </c>
      <c r="D270" s="42" t="n">
        <v>1</v>
      </c>
      <c r="E270" s="42" t="n">
        <f aca="false">'Rotary Dryer'!F1254</f>
        <v>4</v>
      </c>
      <c r="F270" s="42" t="n">
        <f aca="false">'Rotary Dryer'!G1254</f>
        <v>0</v>
      </c>
      <c r="G270" s="42" t="s">
        <v>586</v>
      </c>
      <c r="H270" s="42" t="s">
        <v>115</v>
      </c>
      <c r="I270" s="187"/>
      <c r="J270" s="193"/>
      <c r="K270" s="187" t="n">
        <f aca="false">'Rotary Dryer'!AA1254</f>
        <v>0.0475</v>
      </c>
      <c r="L270" s="192"/>
      <c r="M270" s="0" t="s">
        <v>580</v>
      </c>
      <c r="N270" s="42" t="s">
        <v>295</v>
      </c>
    </row>
    <row r="272" customFormat="false" ht="12.75" hidden="false" customHeight="false" outlineLevel="0" collapsed="false">
      <c r="A272" s="49" t="s">
        <v>183</v>
      </c>
      <c r="C272" s="42" t="n">
        <v>3</v>
      </c>
      <c r="D272" s="42" t="n">
        <v>3</v>
      </c>
      <c r="E272" s="42" t="n">
        <f aca="false">SUM('Rotary Dryer'!F1256:F1258)</f>
        <v>10</v>
      </c>
      <c r="F272" s="42" t="n">
        <f aca="false">SUM('Rotary Dryer'!G1256:G1258)</f>
        <v>0</v>
      </c>
      <c r="G272" s="42" t="s">
        <v>586</v>
      </c>
      <c r="H272" s="42" t="s">
        <v>361</v>
      </c>
      <c r="I272" s="192" t="n">
        <f aca="false">'Rotary Dryer'!AA1260</f>
        <v>0.203333333333333</v>
      </c>
      <c r="J272" s="192" t="n">
        <f aca="false">'Rotary Dryer'!AA1261</f>
        <v>0.4</v>
      </c>
      <c r="K272" s="192" t="n">
        <f aca="false">'Rotary Dryer'!AA1259</f>
        <v>0.278437639141951</v>
      </c>
      <c r="L272" s="192"/>
      <c r="M272" s="0" t="s">
        <v>580</v>
      </c>
      <c r="N272" s="42" t="s">
        <v>116</v>
      </c>
    </row>
    <row r="273" customFormat="false" ht="12.75" hidden="false" customHeight="false" outlineLevel="0" collapsed="false">
      <c r="A273" s="240" t="s">
        <v>230</v>
      </c>
      <c r="C273" s="42" t="n">
        <v>3</v>
      </c>
      <c r="D273" s="42" t="n">
        <v>2</v>
      </c>
      <c r="E273" s="42" t="n">
        <f aca="false">SUM('Rotary Dryer'!F1262:F1264)</f>
        <v>10</v>
      </c>
      <c r="F273" s="42" t="n">
        <f aca="false">SUM('Rotary Dryer'!G1262:G1264)</f>
        <v>0</v>
      </c>
      <c r="G273" s="42" t="s">
        <v>586</v>
      </c>
      <c r="H273" s="42" t="s">
        <v>361</v>
      </c>
      <c r="I273" s="192" t="n">
        <f aca="false">'Rotary Dryer'!AA1266</f>
        <v>0.165753548265303</v>
      </c>
      <c r="J273" s="192" t="n">
        <f aca="false">'Rotary Dryer'!AA1267</f>
        <v>0.26525</v>
      </c>
      <c r="K273" s="192" t="n">
        <f aca="false">'Rotary Dryer'!AA1265</f>
        <v>0.195189274132652</v>
      </c>
      <c r="L273" s="192"/>
      <c r="M273" s="0" t="s">
        <v>580</v>
      </c>
      <c r="N273" s="42" t="s">
        <v>116</v>
      </c>
    </row>
    <row r="275" customFormat="false" ht="12.75" hidden="false" customHeight="false" outlineLevel="0" collapsed="false">
      <c r="A275" s="218" t="s">
        <v>589</v>
      </c>
      <c r="B275" s="219"/>
    </row>
    <row r="276" customFormat="false" ht="12.75" hidden="false" customHeight="false" outlineLevel="0" collapsed="false">
      <c r="A276" s="0" t="s">
        <v>165</v>
      </c>
      <c r="C276" s="42" t="n">
        <v>2</v>
      </c>
      <c r="D276" s="42" t="n">
        <v>2</v>
      </c>
      <c r="E276" s="42" t="n">
        <f aca="false">SUM('Rotary Dryer'!F1273:F1274)</f>
        <v>5</v>
      </c>
      <c r="F276" s="42" t="n">
        <f aca="false">SUM('Rotary Dryer'!G1273:G1274)</f>
        <v>0</v>
      </c>
      <c r="G276" s="42" t="s">
        <v>139</v>
      </c>
      <c r="H276" s="42" t="s">
        <v>115</v>
      </c>
      <c r="I276" s="187" t="n">
        <f aca="false">'Rotary Dryer'!AA1276</f>
        <v>0.03</v>
      </c>
      <c r="J276" s="192" t="n">
        <f aca="false">'Rotary Dryer'!AA1277</f>
        <v>0.2</v>
      </c>
      <c r="K276" s="192" t="n">
        <f aca="false">'Rotary Dryer'!AA1275</f>
        <v>0.115</v>
      </c>
      <c r="M276" s="0" t="s">
        <v>580</v>
      </c>
      <c r="N276" s="42" t="s">
        <v>116</v>
      </c>
    </row>
    <row r="277" customFormat="false" ht="12.75" hidden="false" customHeight="false" outlineLevel="0" collapsed="false">
      <c r="A277" s="0" t="s">
        <v>357</v>
      </c>
      <c r="C277" s="42" t="n">
        <v>4</v>
      </c>
      <c r="D277" s="42" t="n">
        <v>4</v>
      </c>
      <c r="E277" s="42" t="n">
        <f aca="false">SUM('Rotary Dryer'!F1279:F1282)</f>
        <v>12</v>
      </c>
      <c r="F277" s="42" t="n">
        <f aca="false">SUM('Rotary Dryer'!G1279:G1282)</f>
        <v>0</v>
      </c>
      <c r="G277" s="42" t="s">
        <v>139</v>
      </c>
      <c r="H277" s="42" t="s">
        <v>115</v>
      </c>
      <c r="I277" s="193" t="n">
        <f aca="false">'Rotary Dryer'!AA1284</f>
        <v>34.6263460593674</v>
      </c>
      <c r="J277" s="193" t="n">
        <f aca="false">'Rotary Dryer'!AA1285</f>
        <v>41.2970443296356</v>
      </c>
      <c r="K277" s="193" t="n">
        <f aca="false">'Rotary Dryer'!AA1283</f>
        <v>38.1697666305335</v>
      </c>
      <c r="M277" s="0" t="s">
        <v>580</v>
      </c>
      <c r="N277" s="42" t="s">
        <v>116</v>
      </c>
    </row>
    <row r="278" customFormat="false" ht="12.75" hidden="false" customHeight="false" outlineLevel="0" collapsed="false">
      <c r="A278" s="0" t="s">
        <v>301</v>
      </c>
      <c r="B278" s="42" t="s">
        <v>297</v>
      </c>
      <c r="C278" s="42" t="n">
        <v>4</v>
      </c>
      <c r="D278" s="42" t="n">
        <v>4</v>
      </c>
      <c r="E278" s="42" t="n">
        <f aca="false">SUM('Rotary Dryer'!F1286:F1289)</f>
        <v>12</v>
      </c>
      <c r="F278" s="42" t="n">
        <f aca="false">SUM('Rotary Dryer'!G1286:G1289)</f>
        <v>0</v>
      </c>
      <c r="G278" s="42" t="s">
        <v>139</v>
      </c>
      <c r="H278" s="42" t="s">
        <v>115</v>
      </c>
      <c r="I278" s="187" t="n">
        <f aca="false">'Rotary Dryer'!AA1291</f>
        <v>0.0321198423110911</v>
      </c>
      <c r="J278" s="187" t="n">
        <f aca="false">'Rotary Dryer'!AA1292</f>
        <v>0.0637496155207065</v>
      </c>
      <c r="K278" s="187" t="n">
        <f aca="false">'Rotary Dryer'!AA1290</f>
        <v>0.0469212844457498</v>
      </c>
      <c r="M278" s="0" t="s">
        <v>580</v>
      </c>
      <c r="N278" s="42" t="s">
        <v>116</v>
      </c>
    </row>
    <row r="279" customFormat="false" ht="12.75" hidden="false" customHeight="false" outlineLevel="0" collapsed="false">
      <c r="A279" s="0" t="s">
        <v>303</v>
      </c>
      <c r="B279" s="42" t="s">
        <v>297</v>
      </c>
      <c r="C279" s="42" t="n">
        <v>4</v>
      </c>
      <c r="D279" s="42" t="n">
        <v>4</v>
      </c>
      <c r="E279" s="42" t="n">
        <f aca="false">SUM('Rotary Dryer'!F1293:F1296)</f>
        <v>12</v>
      </c>
      <c r="F279" s="42" t="n">
        <f aca="false">SUM('Rotary Dryer'!G1293:G1296)</f>
        <v>0</v>
      </c>
      <c r="G279" s="42" t="s">
        <v>139</v>
      </c>
      <c r="H279" s="42" t="s">
        <v>115</v>
      </c>
      <c r="I279" s="187" t="n">
        <f aca="false">'Rotary Dryer'!AA1298</f>
        <v>0.0202817408157247</v>
      </c>
      <c r="J279" s="187" t="n">
        <f aca="false">'Rotary Dryer'!AA1299</f>
        <v>0.0343744932924975</v>
      </c>
      <c r="K279" s="187" t="n">
        <f aca="false">'Rotary Dryer'!AA1297</f>
        <v>0.0270837761886204</v>
      </c>
      <c r="M279" s="0" t="s">
        <v>580</v>
      </c>
      <c r="N279" s="42" t="s">
        <v>116</v>
      </c>
    </row>
    <row r="280" customFormat="false" ht="12.75" hidden="false" customHeight="false" outlineLevel="0" collapsed="false">
      <c r="A280" s="0" t="s">
        <v>209</v>
      </c>
      <c r="C280" s="42" t="n">
        <v>2</v>
      </c>
      <c r="D280" s="42" t="n">
        <v>2</v>
      </c>
      <c r="E280" s="42" t="n">
        <f aca="false">SUM('Rotary Dryer'!F1300:F1301)</f>
        <v>6</v>
      </c>
      <c r="F280" s="42" t="n">
        <f aca="false">SUM('Rotary Dryer'!G1300:G1301)</f>
        <v>0</v>
      </c>
      <c r="G280" s="42" t="s">
        <v>139</v>
      </c>
      <c r="H280" s="42" t="s">
        <v>115</v>
      </c>
      <c r="I280" s="192" t="n">
        <f aca="false">'Rotary Dryer'!AA1303</f>
        <v>0.186633333333333</v>
      </c>
      <c r="J280" s="192" t="n">
        <f aca="false">'Rotary Dryer'!AA1304</f>
        <v>0.345633333333333</v>
      </c>
      <c r="K280" s="192" t="n">
        <f aca="false">'Rotary Dryer'!AA1302</f>
        <v>0.266133333333333</v>
      </c>
      <c r="M280" s="0" t="s">
        <v>580</v>
      </c>
      <c r="N280" s="42" t="s">
        <v>116</v>
      </c>
    </row>
    <row r="281" customFormat="false" ht="12.75" hidden="false" customHeight="false" outlineLevel="0" collapsed="false">
      <c r="A281" s="0" t="s">
        <v>213</v>
      </c>
      <c r="C281" s="42" t="n">
        <v>3</v>
      </c>
      <c r="D281" s="42" t="n">
        <v>3</v>
      </c>
      <c r="E281" s="42" t="n">
        <f aca="false">SUM('Rotary Dryer'!F1305:F1307)</f>
        <v>7</v>
      </c>
      <c r="F281" s="42" t="n">
        <f aca="false">SUM('Rotary Dryer'!G1305:G1307)</f>
        <v>0</v>
      </c>
      <c r="G281" s="42" t="s">
        <v>139</v>
      </c>
      <c r="H281" s="42" t="s">
        <v>115</v>
      </c>
      <c r="I281" s="187" t="n">
        <f aca="false">'Rotary Dryer'!AA1309</f>
        <v>0.01</v>
      </c>
      <c r="J281" s="192" t="n">
        <f aca="false">'Rotary Dryer'!AA1310</f>
        <v>0.903333333333333</v>
      </c>
      <c r="K281" s="192" t="n">
        <f aca="false">'Rotary Dryer'!AA1308</f>
        <v>0.311111111111111</v>
      </c>
      <c r="M281" s="0" t="s">
        <v>580</v>
      </c>
      <c r="N281" s="42" t="s">
        <v>116</v>
      </c>
    </row>
    <row r="282" customFormat="false" ht="12.75" hidden="false" customHeight="false" outlineLevel="0" collapsed="false">
      <c r="A282" s="0" t="s">
        <v>218</v>
      </c>
      <c r="C282" s="42" t="n">
        <v>7</v>
      </c>
      <c r="D282" s="42" t="n">
        <v>6</v>
      </c>
      <c r="E282" s="42" t="n">
        <f aca="false">SUM('Rotary Dryer'!F1311:F1317)</f>
        <v>21</v>
      </c>
      <c r="F282" s="42" t="n">
        <f aca="false">SUM('Rotary Dryer'!G1311:G1317)</f>
        <v>0</v>
      </c>
      <c r="G282" s="42" t="s">
        <v>139</v>
      </c>
      <c r="H282" s="42" t="s">
        <v>115</v>
      </c>
      <c r="I282" s="192" t="n">
        <f aca="false">'Rotary Dryer'!AA1319</f>
        <v>0.255148796785921</v>
      </c>
      <c r="J282" s="193" t="n">
        <f aca="false">'Rotary Dryer'!AA1320</f>
        <v>1.44</v>
      </c>
      <c r="K282" s="192" t="n">
        <f aca="false">'Rotary Dryer'!AA1318</f>
        <v>0.434774691000064</v>
      </c>
      <c r="L282" s="192" t="n">
        <f aca="false">'Rotary Dryer'!AA1321</f>
        <v>0.472138225326755</v>
      </c>
      <c r="M282" s="0" t="s">
        <v>580</v>
      </c>
      <c r="N282" s="42" t="s">
        <v>116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ROTARY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5" activeCellId="0" sqref="A5:IV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21.99"/>
    <col collapsed="false" customWidth="true" hidden="false" outlineLevel="0" max="4" min="4" style="3" width="8.41"/>
    <col collapsed="false" customWidth="true" hidden="tru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56"/>
    <col collapsed="false" customWidth="true" hidden="true" outlineLevel="0" max="11" min="9" style="5" width="9.56"/>
    <col collapsed="false" customWidth="true" hidden="true" outlineLevel="0" max="12" min="12" style="3" width="11.13"/>
    <col collapsed="false" customWidth="true" hidden="false" outlineLevel="0" max="14" min="13" style="6" width="9.56"/>
    <col collapsed="false" customWidth="true" hidden="true" outlineLevel="0" max="15" min="15" style="5" width="9.56"/>
    <col collapsed="false" customWidth="true" hidden="false" outlineLevel="0" max="16" min="16" style="5" width="9.56"/>
    <col collapsed="false" customWidth="false" hidden="false" outlineLevel="0" max="17" min="17" style="3" width="9.14"/>
    <col collapsed="false" customWidth="true" hidden="false" outlineLevel="0" max="18" min="18" style="3" width="14.56"/>
    <col collapsed="false" customWidth="true" hidden="false" outlineLevel="0" max="19" min="19" style="3" width="10.71"/>
    <col collapsed="false" customWidth="true" hidden="true" outlineLevel="0" max="20" min="20" style="3" width="9.28"/>
    <col collapsed="false" customWidth="true" hidden="false" outlineLevel="0" max="21" min="21" style="3" width="11.42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4" min="24" style="3" width="9.14"/>
    <col collapsed="false" customWidth="true" hidden="false" outlineLevel="0" max="25" min="25" style="3" width="12.42"/>
    <col collapsed="false" customWidth="true" hidden="false" outlineLevel="0" max="26" min="26" style="3" width="9.85"/>
    <col collapsed="false" customWidth="true" hidden="false" outlineLevel="0" max="27" min="27" style="3" width="10.28"/>
    <col collapsed="false" customWidth="false" hidden="false" outlineLevel="0" max="28" min="28" style="3" width="9.14"/>
    <col collapsed="false" customWidth="true" hidden="true" outlineLevel="0" max="29" min="29" style="3" width="11.7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2" min="32" style="3" width="9.14"/>
    <col collapsed="false" customWidth="true" hidden="false" outlineLevel="0" max="33" min="33" style="3" width="9.56"/>
    <col collapsed="false" customWidth="true" hidden="false" outlineLevel="0" max="34" min="34" style="3" width="5.99"/>
    <col collapsed="false" customWidth="false" hidden="false" outlineLevel="0" max="36" min="35" style="3" width="9.14"/>
    <col collapsed="false" customWidth="true" hidden="false" outlineLevel="0" max="37" min="37" style="3" width="7.42"/>
    <col collapsed="false" customWidth="true" hidden="false" outlineLevel="0" max="38" min="38" style="3" width="9.56"/>
    <col collapsed="false" customWidth="true" hidden="false" outlineLevel="0" max="39" min="39" style="3" width="6.41"/>
    <col collapsed="false" customWidth="false" hidden="false" outlineLevel="0" max="42" min="40" style="3" width="9.14"/>
    <col collapsed="false" customWidth="true" hidden="false" outlineLevel="0" max="43" min="43" style="3" width="8.14"/>
    <col collapsed="false" customWidth="true" hidden="false" outlineLevel="0" max="44" min="44" style="3" width="6.28"/>
    <col collapsed="false" customWidth="false" hidden="false" outlineLevel="0" max="45" min="45" style="3" width="9.14"/>
    <col collapsed="false" customWidth="true" hidden="false" outlineLevel="0" max="46" min="46" style="3" width="8.85"/>
    <col collapsed="false" customWidth="false" hidden="false" outlineLevel="0" max="48" min="47" style="3" width="9.14"/>
    <col collapsed="false" customWidth="true" hidden="false" outlineLevel="0" max="49" min="49" style="4" width="6.7"/>
    <col collapsed="false" customWidth="true" hidden="false" outlineLevel="0" max="50" min="50" style="4" width="6.85"/>
    <col collapsed="false" customWidth="false" hidden="false" outlineLevel="0" max="52" min="51" style="5" width="9.14"/>
    <col collapsed="false" customWidth="true" hidden="false" outlineLevel="0" max="53" min="53" style="3" width="14.41"/>
    <col collapsed="false" customWidth="true" hidden="false" outlineLevel="0" max="54" min="54" style="1" width="6.28"/>
    <col collapsed="false" customWidth="true" hidden="false" outlineLevel="0" max="55" min="55" style="3" width="58.28"/>
    <col collapsed="false" customWidth="true" hidden="false" outlineLevel="0" max="56" min="56" style="393" width="57.14"/>
    <col collapsed="false" customWidth="true" hidden="false" outlineLevel="0" max="57" min="57" style="3" width="53.56"/>
    <col collapsed="false" customWidth="true" hidden="false" outlineLevel="0" max="58" min="58" style="3" width="12.42"/>
    <col collapsed="false" customWidth="false" hidden="false" outlineLevel="0" max="257" min="59" style="3" width="9.14"/>
  </cols>
  <sheetData>
    <row r="1" customFormat="false" ht="12.75" hidden="false" customHeight="true" outlineLevel="0" collapsed="false">
      <c r="B1" s="2" t="s">
        <v>590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tru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tru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3" t="s">
        <v>591</v>
      </c>
      <c r="AL3" s="3" t="s">
        <v>331</v>
      </c>
      <c r="AN3" s="3" t="s">
        <v>331</v>
      </c>
      <c r="AP3" s="3" t="s">
        <v>332</v>
      </c>
      <c r="AQ3" s="3" t="s">
        <v>592</v>
      </c>
      <c r="AT3" s="3" t="s">
        <v>25</v>
      </c>
      <c r="AV3" s="3" t="s">
        <v>25</v>
      </c>
      <c r="AW3" s="4" t="s">
        <v>333</v>
      </c>
      <c r="AX3" s="4" t="s">
        <v>334</v>
      </c>
      <c r="AY3" s="5" t="s">
        <v>333</v>
      </c>
      <c r="AZ3" s="5" t="s">
        <v>334</v>
      </c>
      <c r="BI3" s="3" t="n">
        <v>3</v>
      </c>
      <c r="BK3" s="3" t="s">
        <v>27</v>
      </c>
      <c r="BL3" s="3" t="n">
        <v>3</v>
      </c>
    </row>
    <row r="4" customFormat="false" ht="12.75" hidden="false" customHeight="tru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35</v>
      </c>
      <c r="AG4" s="3" t="s">
        <v>51</v>
      </c>
      <c r="AH4" s="3" t="s">
        <v>337</v>
      </c>
      <c r="AI4" s="3" t="s">
        <v>338</v>
      </c>
      <c r="AJ4" s="3" t="s">
        <v>338</v>
      </c>
      <c r="AK4" s="3" t="s">
        <v>331</v>
      </c>
      <c r="AL4" s="3" t="s">
        <v>339</v>
      </c>
      <c r="AM4" s="3" t="s">
        <v>331</v>
      </c>
      <c r="AN4" s="3" t="s">
        <v>340</v>
      </c>
      <c r="AO4" s="3" t="s">
        <v>341</v>
      </c>
      <c r="AP4" s="3" t="s">
        <v>342</v>
      </c>
      <c r="AQ4" s="3" t="s">
        <v>593</v>
      </c>
      <c r="AR4" s="3" t="s">
        <v>279</v>
      </c>
      <c r="AS4" s="3" t="s">
        <v>25</v>
      </c>
      <c r="AT4" s="3" t="s">
        <v>57</v>
      </c>
      <c r="AU4" s="3" t="s">
        <v>25</v>
      </c>
      <c r="AV4" s="3" t="s">
        <v>58</v>
      </c>
      <c r="AW4" s="4" t="s">
        <v>48</v>
      </c>
      <c r="AX4" s="4" t="s">
        <v>48</v>
      </c>
      <c r="AY4" s="5" t="s">
        <v>36</v>
      </c>
      <c r="AZ4" s="5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tru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594</v>
      </c>
      <c r="AB5" s="11" t="s">
        <v>81</v>
      </c>
      <c r="AC5" s="11" t="s">
        <v>82</v>
      </c>
      <c r="AE5" s="11" t="s">
        <v>83</v>
      </c>
      <c r="AF5" s="11" t="s">
        <v>343</v>
      </c>
      <c r="AG5" s="11" t="s">
        <v>87</v>
      </c>
      <c r="AH5" s="11" t="s">
        <v>287</v>
      </c>
      <c r="AI5" s="11" t="s">
        <v>346</v>
      </c>
      <c r="AJ5" s="11" t="s">
        <v>347</v>
      </c>
      <c r="AK5" s="11" t="s">
        <v>348</v>
      </c>
      <c r="AL5" s="11" t="s">
        <v>68</v>
      </c>
      <c r="AM5" s="11" t="s">
        <v>349</v>
      </c>
      <c r="AN5" s="11" t="s">
        <v>68</v>
      </c>
      <c r="AO5" s="11" t="s">
        <v>350</v>
      </c>
      <c r="AP5" s="11" t="s">
        <v>351</v>
      </c>
      <c r="AQ5" s="11" t="s">
        <v>92</v>
      </c>
      <c r="AR5" s="11" t="s">
        <v>287</v>
      </c>
      <c r="AS5" s="11" t="s">
        <v>94</v>
      </c>
      <c r="AT5" s="11" t="s">
        <v>68</v>
      </c>
      <c r="AU5" s="11" t="s">
        <v>95</v>
      </c>
      <c r="AV5" s="11" t="s">
        <v>68</v>
      </c>
      <c r="AW5" s="12" t="s">
        <v>66</v>
      </c>
      <c r="AX5" s="12" t="s">
        <v>66</v>
      </c>
      <c r="AY5" s="13" t="s">
        <v>68</v>
      </c>
      <c r="AZ5" s="13" t="s">
        <v>68</v>
      </c>
      <c r="BA5" s="11" t="s">
        <v>96</v>
      </c>
      <c r="BB5" s="9" t="s">
        <v>97</v>
      </c>
      <c r="BC5" s="11" t="s">
        <v>82</v>
      </c>
      <c r="BD5" s="394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true" outlineLevel="0" collapsed="false">
      <c r="BI6" s="3" t="n">
        <v>6</v>
      </c>
      <c r="BL6" s="3" t="n">
        <v>6</v>
      </c>
    </row>
    <row r="7" customFormat="false" ht="12.75" hidden="false" customHeight="true" outlineLevel="0" collapsed="false">
      <c r="A7" s="1" t="n">
        <v>13</v>
      </c>
      <c r="B7" s="2" t="n">
        <v>45</v>
      </c>
      <c r="C7" s="3" t="s">
        <v>595</v>
      </c>
      <c r="D7" s="21" t="n">
        <v>35781</v>
      </c>
      <c r="E7" s="1" t="s">
        <v>102</v>
      </c>
      <c r="F7" s="1" t="n">
        <v>3</v>
      </c>
      <c r="G7" s="1" t="n">
        <v>0</v>
      </c>
      <c r="H7" s="4" t="n">
        <v>136.8</v>
      </c>
      <c r="I7" s="5" t="n">
        <v>27.4666666666667</v>
      </c>
      <c r="J7" s="5" t="n">
        <v>10.95</v>
      </c>
      <c r="K7" s="5" t="n">
        <v>19.36</v>
      </c>
      <c r="L7" s="3" t="e">
        <f aca="false"/>
        <v>#DIV/0!</v>
      </c>
      <c r="M7" s="6" t="n">
        <v>154463.333333333</v>
      </c>
      <c r="N7" s="6" t="n">
        <v>111693.229385837</v>
      </c>
      <c r="O7" s="5" t="e">
        <f aca="false"/>
        <v>#DIV/0!</v>
      </c>
      <c r="P7" s="5" t="n">
        <v>19.037</v>
      </c>
      <c r="Q7" s="3" t="s">
        <v>352</v>
      </c>
      <c r="R7" s="3" t="s">
        <v>357</v>
      </c>
      <c r="S7" s="3" t="s">
        <v>358</v>
      </c>
      <c r="X7" s="3" t="n">
        <v>1.11333333333333</v>
      </c>
      <c r="Y7" s="3" t="n">
        <v>8517.47577234736</v>
      </c>
      <c r="Z7" s="3" t="n">
        <v>447.46022472692</v>
      </c>
      <c r="AA7" s="3" t="n">
        <f aca="false">Z7</f>
        <v>447.46022472692</v>
      </c>
      <c r="AB7" s="3" t="s">
        <v>352</v>
      </c>
      <c r="AC7" s="3" t="s">
        <v>596</v>
      </c>
      <c r="AE7" s="3" t="s">
        <v>107</v>
      </c>
      <c r="AG7" s="3" t="n">
        <v>360</v>
      </c>
      <c r="AH7" s="3" t="s">
        <v>353</v>
      </c>
      <c r="AI7" s="3" t="s">
        <v>359</v>
      </c>
      <c r="AK7" s="3" t="s">
        <v>360</v>
      </c>
      <c r="AM7" s="3" t="s">
        <v>354</v>
      </c>
      <c r="AP7" s="3" t="s">
        <v>108</v>
      </c>
      <c r="AQ7" s="3" t="s">
        <v>125</v>
      </c>
      <c r="AR7" s="3" t="s">
        <v>112</v>
      </c>
      <c r="AS7" s="3" t="s">
        <v>130</v>
      </c>
      <c r="AT7" s="3" t="n">
        <v>95</v>
      </c>
      <c r="AU7" s="3" t="s">
        <v>139</v>
      </c>
      <c r="AV7" s="3" t="n">
        <v>5</v>
      </c>
      <c r="AW7" s="4" t="n">
        <v>327.333333333333</v>
      </c>
      <c r="AX7" s="4" t="n">
        <v>145</v>
      </c>
      <c r="BA7" s="3" t="s">
        <v>115</v>
      </c>
      <c r="BB7" s="1" t="s">
        <v>126</v>
      </c>
      <c r="BC7" s="3" t="s">
        <v>596</v>
      </c>
      <c r="BD7" s="3" t="s">
        <v>596</v>
      </c>
      <c r="BE7" s="3" t="s">
        <v>168</v>
      </c>
      <c r="BI7" s="3" t="n">
        <v>90</v>
      </c>
      <c r="BL7" s="3" t="n">
        <v>7</v>
      </c>
    </row>
    <row r="8" customFormat="false" ht="12.75" hidden="false" customHeight="true" outlineLevel="0" collapsed="false">
      <c r="D8" s="21"/>
      <c r="Z8" s="3" t="s">
        <v>118</v>
      </c>
      <c r="AA8" s="3" t="n">
        <f aca="false">AA7</f>
        <v>447.46022472692</v>
      </c>
      <c r="BD8" s="3"/>
      <c r="BL8" s="3" t="n">
        <v>8</v>
      </c>
    </row>
    <row r="9" s="156" customFormat="true" ht="12.75" hidden="false" customHeight="true" outlineLevel="0" collapsed="false">
      <c r="A9" s="154"/>
      <c r="B9" s="395"/>
      <c r="D9" s="157"/>
      <c r="E9" s="154"/>
      <c r="F9" s="154"/>
      <c r="G9" s="154"/>
      <c r="H9" s="158"/>
      <c r="I9" s="159"/>
      <c r="J9" s="159"/>
      <c r="K9" s="159"/>
      <c r="M9" s="160"/>
      <c r="N9" s="160"/>
      <c r="O9" s="159"/>
      <c r="P9" s="159"/>
      <c r="AW9" s="158"/>
      <c r="AX9" s="158"/>
      <c r="AY9" s="159"/>
      <c r="AZ9" s="159"/>
      <c r="BB9" s="154"/>
      <c r="BL9" s="156" t="n">
        <v>9</v>
      </c>
    </row>
    <row r="12" s="175" customFormat="true" ht="12.75" hidden="false" customHeight="true" outlineLevel="0" collapsed="false">
      <c r="A12" s="173"/>
      <c r="B12" s="381"/>
      <c r="E12" s="173"/>
      <c r="F12" s="173"/>
      <c r="G12" s="173"/>
      <c r="H12" s="176"/>
      <c r="I12" s="177"/>
      <c r="J12" s="177"/>
      <c r="K12" s="177"/>
      <c r="M12" s="178"/>
      <c r="N12" s="178"/>
      <c r="O12" s="177"/>
      <c r="P12" s="177"/>
      <c r="AW12" s="176"/>
      <c r="AX12" s="176"/>
      <c r="AY12" s="177"/>
      <c r="AZ12" s="177"/>
      <c r="BB12" s="173"/>
      <c r="BD12" s="396"/>
    </row>
    <row r="13" customFormat="false" ht="12.75" hidden="false" customHeight="true" outlineLevel="0" collapsed="false">
      <c r="F13" s="1" t="n">
        <f aca="false">SUM(F7:F9)</f>
        <v>3</v>
      </c>
      <c r="G13" s="2" t="s">
        <v>275</v>
      </c>
    </row>
    <row r="14" customFormat="false" ht="12.75" hidden="false" customHeight="true" outlineLevel="0" collapsed="false">
      <c r="F14" s="1" t="n">
        <f aca="false">COUNT(F7:F9)</f>
        <v>1</v>
      </c>
      <c r="G14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1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TUBE DRYER</oddHeader>
    <oddFooter>&amp;L&amp;F&amp;R&amp;P - &amp;D</oddFooter>
  </headerFooter>
  <colBreaks count="1" manualBreakCount="1">
    <brk id="3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42" width="5.56"/>
    <col collapsed="false" customWidth="true" hidden="false" outlineLevel="0" max="3" min="3" style="42" width="6.28"/>
    <col collapsed="false" customWidth="true" hidden="false" outlineLevel="0" max="5" min="4" style="42" width="6.56"/>
    <col collapsed="false" customWidth="true" hidden="false" outlineLevel="0" max="6" min="6" style="42" width="8.28"/>
    <col collapsed="false" customWidth="true" hidden="false" outlineLevel="0" max="7" min="7" style="42" width="9.14"/>
    <col collapsed="false" customWidth="true" hidden="false" outlineLevel="0" max="8" min="8" style="42" width="9.85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597</v>
      </c>
      <c r="B1" s="181"/>
    </row>
    <row r="2" customFormat="false" ht="12.75" hidden="false" customHeight="false" outlineLevel="0" collapsed="false">
      <c r="A2" s="180"/>
      <c r="B2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G3" s="42" t="s">
        <v>25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577</v>
      </c>
      <c r="E4" s="181" t="s">
        <v>33</v>
      </c>
      <c r="F4" s="181" t="s">
        <v>286</v>
      </c>
      <c r="G4" s="42" t="s">
        <v>578</v>
      </c>
      <c r="H4" s="42" t="s">
        <v>96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6" customFormat="false" ht="12.75" hidden="false" customHeight="false" outlineLevel="0" collapsed="false">
      <c r="A6" s="218" t="s">
        <v>598</v>
      </c>
      <c r="B6" s="219"/>
    </row>
    <row r="7" customFormat="false" ht="12.75" hidden="false" customHeight="false" outlineLevel="0" collapsed="false">
      <c r="A7" s="0" t="s">
        <v>357</v>
      </c>
      <c r="C7" s="42" t="n">
        <v>1</v>
      </c>
      <c r="D7" s="42" t="n">
        <v>1</v>
      </c>
      <c r="E7" s="42" t="n">
        <f aca="false">'Tube Dryer'!F7</f>
        <v>3</v>
      </c>
      <c r="F7" s="42" t="n">
        <f aca="false">'Tube Dryer'!G7</f>
        <v>0</v>
      </c>
      <c r="G7" s="42" t="s">
        <v>130</v>
      </c>
      <c r="H7" s="42" t="s">
        <v>115</v>
      </c>
      <c r="K7" s="385" t="n">
        <f aca="false">'Tube Dryer'!AA8</f>
        <v>447.46022472692</v>
      </c>
      <c r="M7" s="0" t="s">
        <v>580</v>
      </c>
      <c r="N7" s="42" t="s">
        <v>295</v>
      </c>
      <c r="P7" s="0" t="n">
        <f aca="false">COUNTIF(K7:K7,"BDL")</f>
        <v>0</v>
      </c>
      <c r="Q7" s="0" t="s">
        <v>296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TUBE DRYER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3" width="39.56"/>
    <col collapsed="false" customWidth="true" hidden="false" outlineLevel="0" max="4" min="4" style="3" width="10.99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5.13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false" hidden="false" outlineLevel="0" max="28" min="28" style="3" width="9.14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1.7"/>
    <col collapsed="false" customWidth="true" hidden="false" outlineLevel="0" max="32" min="32" style="3" width="55.14"/>
    <col collapsed="false" customWidth="true" hidden="false" outlineLevel="0" max="34" min="33" style="3" width="11.28"/>
    <col collapsed="false" customWidth="true" hidden="false" outlineLevel="0" max="35" min="35" style="1" width="9.28"/>
    <col collapsed="false" customWidth="true" hidden="false" outlineLevel="0" max="36" min="36" style="3" width="84.7"/>
    <col collapsed="false" customWidth="true" hidden="false" outlineLevel="0" max="37" min="37" style="3" width="97.28"/>
    <col collapsed="false" customWidth="true" hidden="false" outlineLevel="0" max="38" min="38" style="3" width="93.7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599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600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601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11</v>
      </c>
      <c r="B7" s="75" t="s">
        <v>602</v>
      </c>
      <c r="C7" s="3" t="s">
        <v>603</v>
      </c>
      <c r="D7" s="21" t="n">
        <v>35725</v>
      </c>
      <c r="E7" s="1" t="s">
        <v>102</v>
      </c>
      <c r="F7" s="1" t="n">
        <v>3</v>
      </c>
      <c r="G7" s="1" t="n">
        <v>3</v>
      </c>
      <c r="H7" s="4" t="n">
        <v>89.9</v>
      </c>
      <c r="J7" s="3" t="n">
        <v>3.1</v>
      </c>
      <c r="N7" s="6" t="n">
        <v>44028</v>
      </c>
      <c r="P7" s="5" t="n">
        <v>20.8</v>
      </c>
      <c r="Q7" s="3" t="s">
        <v>352</v>
      </c>
      <c r="R7" s="75" t="s">
        <v>121</v>
      </c>
      <c r="S7" s="3" t="s">
        <v>122</v>
      </c>
      <c r="W7" s="3" t="n">
        <v>0.191897241231161</v>
      </c>
      <c r="Y7" s="3" t="n">
        <v>0.0579542172390424</v>
      </c>
      <c r="Z7" s="3" t="n">
        <v>0.00279690371558019</v>
      </c>
      <c r="AA7" s="3" t="n">
        <f aca="false">Z7</f>
        <v>0.00279690371558019</v>
      </c>
      <c r="AB7" s="3" t="s">
        <v>352</v>
      </c>
      <c r="AC7" s="3" t="s">
        <v>65</v>
      </c>
      <c r="AE7" s="3" t="s">
        <v>107</v>
      </c>
      <c r="AF7" s="3" t="s">
        <v>604</v>
      </c>
      <c r="AG7" s="3" t="s">
        <v>124</v>
      </c>
      <c r="AH7" s="3" t="s">
        <v>405</v>
      </c>
      <c r="AI7" s="1" t="s">
        <v>126</v>
      </c>
      <c r="AJ7" s="3" t="s">
        <v>65</v>
      </c>
      <c r="AK7" s="3" t="s">
        <v>605</v>
      </c>
      <c r="AS7" s="3" t="n">
        <v>329</v>
      </c>
    </row>
    <row r="8" customFormat="false" ht="12.75" hidden="false" customHeight="false" outlineLevel="0" collapsed="false">
      <c r="A8" s="1" t="n">
        <v>111</v>
      </c>
      <c r="B8" s="278" t="s">
        <v>606</v>
      </c>
      <c r="C8" s="3" t="s">
        <v>607</v>
      </c>
      <c r="D8" s="21" t="n">
        <v>35949</v>
      </c>
      <c r="E8" s="1" t="s">
        <v>102</v>
      </c>
      <c r="F8" s="1" t="n">
        <v>3</v>
      </c>
      <c r="G8" s="1" t="n">
        <v>3</v>
      </c>
      <c r="H8" s="4" t="n">
        <v>80.8</v>
      </c>
      <c r="J8" s="3" t="n">
        <v>3.3</v>
      </c>
      <c r="N8" s="6" t="n">
        <v>68292</v>
      </c>
      <c r="P8" s="5" t="n">
        <v>56.3</v>
      </c>
      <c r="Q8" s="3" t="s">
        <v>352</v>
      </c>
      <c r="R8" s="31" t="s">
        <v>121</v>
      </c>
      <c r="S8" s="3" t="s">
        <v>122</v>
      </c>
      <c r="W8" s="3" t="n">
        <v>0.209526826930302</v>
      </c>
      <c r="Y8" s="3" t="n">
        <v>0.0982702091515523</v>
      </c>
      <c r="Z8" s="3" t="n">
        <v>0.00175317002442742</v>
      </c>
      <c r="AA8" s="3" t="n">
        <f aca="false">Z8</f>
        <v>0.00175317002442742</v>
      </c>
      <c r="AB8" s="3" t="s">
        <v>352</v>
      </c>
      <c r="AC8" s="3" t="s">
        <v>65</v>
      </c>
      <c r="AE8" s="3" t="s">
        <v>107</v>
      </c>
      <c r="AF8" s="3" t="s">
        <v>608</v>
      </c>
      <c r="AG8" s="3" t="s">
        <v>586</v>
      </c>
      <c r="AH8" s="3" t="s">
        <v>115</v>
      </c>
      <c r="AI8" s="1" t="s">
        <v>126</v>
      </c>
      <c r="AJ8" s="3" t="s">
        <v>65</v>
      </c>
      <c r="AK8" s="3" t="s">
        <v>609</v>
      </c>
    </row>
    <row r="9" customFormat="false" ht="12.75" hidden="false" customHeight="false" outlineLevel="0" collapsed="false">
      <c r="B9" s="397" t="s">
        <v>610</v>
      </c>
      <c r="D9" s="21"/>
      <c r="R9" s="31"/>
      <c r="Z9" s="3" t="s">
        <v>118</v>
      </c>
      <c r="AA9" s="3" t="n">
        <f aca="false">AVERAGE(AA7:AA8)</f>
        <v>0.0022750368700038</v>
      </c>
    </row>
    <row r="10" customFormat="false" ht="12.75" hidden="false" customHeight="false" outlineLevel="0" collapsed="false">
      <c r="B10" s="278"/>
      <c r="D10" s="21"/>
      <c r="R10" s="31"/>
      <c r="Z10" s="3" t="s">
        <v>152</v>
      </c>
      <c r="AA10" s="3" t="n">
        <f aca="false">MIN(Z7:Z8)</f>
        <v>0.00175317002442742</v>
      </c>
    </row>
    <row r="11" s="11" customFormat="true" ht="12.75" hidden="false" customHeight="false" outlineLevel="0" collapsed="false">
      <c r="A11" s="9"/>
      <c r="B11" s="398"/>
      <c r="D11" s="84"/>
      <c r="E11" s="9"/>
      <c r="F11" s="9"/>
      <c r="G11" s="9"/>
      <c r="H11" s="12"/>
      <c r="M11" s="14"/>
      <c r="N11" s="14"/>
      <c r="O11" s="13"/>
      <c r="P11" s="13"/>
      <c r="R11" s="399"/>
      <c r="Z11" s="11" t="s">
        <v>153</v>
      </c>
      <c r="AA11" s="11" t="n">
        <f aca="false">MAX(Z7:Z8)</f>
        <v>0.00279690371558019</v>
      </c>
      <c r="AI11" s="9"/>
    </row>
    <row r="12" customFormat="false" ht="12.75" hidden="false" customHeight="false" outlineLevel="0" collapsed="false">
      <c r="A12" s="1" t="n">
        <v>111</v>
      </c>
      <c r="B12" s="104" t="s">
        <v>602</v>
      </c>
      <c r="C12" s="3" t="s">
        <v>603</v>
      </c>
      <c r="D12" s="21" t="n">
        <v>35725</v>
      </c>
      <c r="E12" s="1" t="s">
        <v>102</v>
      </c>
      <c r="F12" s="1" t="n">
        <v>3</v>
      </c>
      <c r="G12" s="1" t="n">
        <v>3</v>
      </c>
      <c r="H12" s="4" t="n">
        <v>89.9</v>
      </c>
      <c r="J12" s="3" t="n">
        <v>3.1</v>
      </c>
      <c r="N12" s="6" t="n">
        <v>44028</v>
      </c>
      <c r="P12" s="5" t="n">
        <v>20.8</v>
      </c>
      <c r="Q12" s="3" t="s">
        <v>352</v>
      </c>
      <c r="R12" s="104" t="s">
        <v>158</v>
      </c>
      <c r="S12" s="3" t="s">
        <v>122</v>
      </c>
      <c r="W12" s="3" t="n">
        <v>0.134797207109093</v>
      </c>
      <c r="Y12" s="3" t="n">
        <v>0.05180870850787</v>
      </c>
      <c r="Z12" s="3" t="n">
        <v>0.00249993714004722</v>
      </c>
      <c r="AA12" s="3" t="n">
        <f aca="false">Z12</f>
        <v>0.00249993714004722</v>
      </c>
      <c r="AB12" s="3" t="s">
        <v>352</v>
      </c>
      <c r="AC12" s="3" t="s">
        <v>65</v>
      </c>
      <c r="AE12" s="3" t="s">
        <v>107</v>
      </c>
      <c r="AF12" s="3" t="s">
        <v>604</v>
      </c>
      <c r="AG12" s="3" t="s">
        <v>124</v>
      </c>
      <c r="AH12" s="3" t="s">
        <v>405</v>
      </c>
      <c r="AI12" s="1" t="s">
        <v>126</v>
      </c>
      <c r="AJ12" s="3" t="s">
        <v>65</v>
      </c>
      <c r="AK12" s="3" t="s">
        <v>605</v>
      </c>
    </row>
    <row r="13" customFormat="false" ht="12.75" hidden="false" customHeight="false" outlineLevel="0" collapsed="false">
      <c r="A13" s="1" t="n">
        <v>111</v>
      </c>
      <c r="B13" s="278" t="s">
        <v>606</v>
      </c>
      <c r="C13" s="3" t="s">
        <v>607</v>
      </c>
      <c r="D13" s="21" t="n">
        <v>35949</v>
      </c>
      <c r="E13" s="1" t="s">
        <v>102</v>
      </c>
      <c r="F13" s="1" t="n">
        <v>3</v>
      </c>
      <c r="G13" s="1" t="n">
        <v>3</v>
      </c>
      <c r="H13" s="4" t="n">
        <v>80.8</v>
      </c>
      <c r="J13" s="3" t="n">
        <v>3.3</v>
      </c>
      <c r="N13" s="6" t="n">
        <v>68292</v>
      </c>
      <c r="P13" s="5" t="n">
        <v>56.3</v>
      </c>
      <c r="Q13" s="3" t="s">
        <v>352</v>
      </c>
      <c r="R13" s="31" t="s">
        <v>158</v>
      </c>
      <c r="S13" s="3" t="s">
        <v>122</v>
      </c>
      <c r="W13" s="3" t="n">
        <v>0.145566591218055</v>
      </c>
      <c r="Y13" s="3" t="n">
        <v>0.08687563864659</v>
      </c>
      <c r="Z13" s="3" t="n">
        <v>0.00155044583663087</v>
      </c>
      <c r="AA13" s="3" t="n">
        <f aca="false">Z13</f>
        <v>0.00155044583663087</v>
      </c>
      <c r="AB13" s="3" t="s">
        <v>352</v>
      </c>
      <c r="AC13" s="3" t="s">
        <v>65</v>
      </c>
      <c r="AE13" s="3" t="s">
        <v>107</v>
      </c>
      <c r="AF13" s="3" t="s">
        <v>608</v>
      </c>
      <c r="AG13" s="3" t="s">
        <v>586</v>
      </c>
      <c r="AH13" s="3" t="s">
        <v>115</v>
      </c>
      <c r="AI13" s="1" t="s">
        <v>126</v>
      </c>
      <c r="AJ13" s="3" t="s">
        <v>65</v>
      </c>
      <c r="AK13" s="3" t="s">
        <v>609</v>
      </c>
    </row>
    <row r="14" customFormat="false" ht="12.75" hidden="false" customHeight="false" outlineLevel="0" collapsed="false">
      <c r="B14" s="278"/>
      <c r="D14" s="21"/>
      <c r="R14" s="31"/>
      <c r="Z14" s="3" t="s">
        <v>118</v>
      </c>
      <c r="AA14" s="3" t="n">
        <f aca="false">AVERAGE(AA12:AA13)</f>
        <v>0.00202519148833904</v>
      </c>
    </row>
    <row r="15" customFormat="false" ht="12.75" hidden="false" customHeight="false" outlineLevel="0" collapsed="false">
      <c r="B15" s="278"/>
      <c r="D15" s="21"/>
      <c r="R15" s="31"/>
      <c r="Z15" s="3" t="s">
        <v>152</v>
      </c>
      <c r="AA15" s="3" t="n">
        <f aca="false">MIN(Z12:Z13)</f>
        <v>0.00155044583663087</v>
      </c>
    </row>
    <row r="16" s="11" customFormat="true" ht="12.75" hidden="false" customHeight="false" outlineLevel="0" collapsed="false">
      <c r="A16" s="9"/>
      <c r="B16" s="398"/>
      <c r="D16" s="84"/>
      <c r="E16" s="9"/>
      <c r="F16" s="9"/>
      <c r="G16" s="9"/>
      <c r="H16" s="12"/>
      <c r="M16" s="14"/>
      <c r="N16" s="14"/>
      <c r="O16" s="13"/>
      <c r="P16" s="13"/>
      <c r="R16" s="399"/>
      <c r="Z16" s="11" t="s">
        <v>153</v>
      </c>
      <c r="AA16" s="11" t="n">
        <f aca="false">MAX(Z12:Z13)</f>
        <v>0.00249993714004722</v>
      </c>
      <c r="AI16" s="9"/>
    </row>
    <row r="17" customFormat="false" ht="12.75" hidden="false" customHeight="false" outlineLevel="0" collapsed="false">
      <c r="A17" s="1" t="n">
        <v>111</v>
      </c>
      <c r="B17" s="104" t="s">
        <v>602</v>
      </c>
      <c r="C17" s="3" t="s">
        <v>603</v>
      </c>
      <c r="D17" s="21" t="n">
        <v>35725</v>
      </c>
      <c r="E17" s="1" t="s">
        <v>102</v>
      </c>
      <c r="F17" s="1" t="n">
        <v>3</v>
      </c>
      <c r="G17" s="1" t="n">
        <v>3</v>
      </c>
      <c r="H17" s="4" t="n">
        <v>89.9</v>
      </c>
      <c r="J17" s="3" t="n">
        <v>3.1</v>
      </c>
      <c r="N17" s="6" t="n">
        <v>44028</v>
      </c>
      <c r="P17" s="5" t="n">
        <v>20.8</v>
      </c>
      <c r="Q17" s="3" t="s">
        <v>352</v>
      </c>
      <c r="R17" s="104" t="s">
        <v>162</v>
      </c>
      <c r="S17" s="3" t="s">
        <v>122</v>
      </c>
      <c r="W17" s="3" t="n">
        <v>0.0381495071974464</v>
      </c>
      <c r="Y17" s="3" t="n">
        <v>0.0204291615309847</v>
      </c>
      <c r="Z17" s="3" t="n">
        <v>0.000984494378701697</v>
      </c>
      <c r="AA17" s="3" t="n">
        <f aca="false">Z17</f>
        <v>0.000984494378701697</v>
      </c>
      <c r="AB17" s="3" t="s">
        <v>352</v>
      </c>
      <c r="AC17" s="3" t="s">
        <v>65</v>
      </c>
      <c r="AE17" s="3" t="s">
        <v>107</v>
      </c>
      <c r="AF17" s="3" t="s">
        <v>604</v>
      </c>
      <c r="AG17" s="3" t="s">
        <v>124</v>
      </c>
      <c r="AH17" s="3" t="s">
        <v>405</v>
      </c>
      <c r="AI17" s="1" t="s">
        <v>126</v>
      </c>
      <c r="AJ17" s="3" t="s">
        <v>65</v>
      </c>
      <c r="AK17" s="3" t="s">
        <v>605</v>
      </c>
    </row>
    <row r="18" customFormat="false" ht="12.75" hidden="false" customHeight="false" outlineLevel="0" collapsed="false">
      <c r="A18" s="1" t="n">
        <v>111</v>
      </c>
      <c r="B18" s="278" t="s">
        <v>606</v>
      </c>
      <c r="C18" s="3" t="s">
        <v>607</v>
      </c>
      <c r="D18" s="21" t="n">
        <v>35949</v>
      </c>
      <c r="E18" s="1" t="s">
        <v>102</v>
      </c>
      <c r="F18" s="1" t="n">
        <v>3</v>
      </c>
      <c r="G18" s="1" t="n">
        <v>3</v>
      </c>
      <c r="H18" s="4" t="n">
        <v>80.8</v>
      </c>
      <c r="J18" s="3" t="n">
        <v>3.3</v>
      </c>
      <c r="N18" s="6" t="n">
        <v>68292</v>
      </c>
      <c r="P18" s="5" t="n">
        <v>56.3</v>
      </c>
      <c r="Q18" s="3" t="s">
        <v>352</v>
      </c>
      <c r="R18" s="31" t="s">
        <v>162</v>
      </c>
      <c r="S18" s="3" t="s">
        <v>122</v>
      </c>
      <c r="W18" s="3" t="n">
        <v>0.0373072922099217</v>
      </c>
      <c r="Y18" s="3" t="n">
        <v>0.0309869063097242</v>
      </c>
      <c r="Z18" s="3" t="n">
        <v>0.000554910533754433</v>
      </c>
      <c r="AA18" s="3" t="n">
        <f aca="false">Z18</f>
        <v>0.000554910533754433</v>
      </c>
      <c r="AB18" s="3" t="s">
        <v>352</v>
      </c>
      <c r="AC18" s="3" t="s">
        <v>65</v>
      </c>
      <c r="AE18" s="3" t="s">
        <v>107</v>
      </c>
      <c r="AF18" s="3" t="s">
        <v>608</v>
      </c>
      <c r="AG18" s="3" t="s">
        <v>586</v>
      </c>
      <c r="AH18" s="3" t="s">
        <v>115</v>
      </c>
      <c r="AI18" s="1" t="s">
        <v>126</v>
      </c>
      <c r="AJ18" s="3" t="s">
        <v>65</v>
      </c>
      <c r="AK18" s="3" t="s">
        <v>609</v>
      </c>
    </row>
    <row r="19" customFormat="false" ht="12.75" hidden="false" customHeight="false" outlineLevel="0" collapsed="false">
      <c r="B19" s="278"/>
      <c r="D19" s="21"/>
      <c r="R19" s="31"/>
      <c r="Z19" s="3" t="s">
        <v>118</v>
      </c>
      <c r="AA19" s="3" t="n">
        <f aca="false">AVERAGE(AA17:AA18)</f>
        <v>0.000769702456228065</v>
      </c>
    </row>
    <row r="20" customFormat="false" ht="12.75" hidden="false" customHeight="false" outlineLevel="0" collapsed="false">
      <c r="B20" s="278"/>
      <c r="D20" s="21"/>
      <c r="R20" s="31"/>
      <c r="Z20" s="3" t="s">
        <v>152</v>
      </c>
      <c r="AA20" s="3" t="n">
        <f aca="false">MIN(Z17:Z18)</f>
        <v>0.000554910533754433</v>
      </c>
    </row>
    <row r="21" s="11" customFormat="true" ht="12.75" hidden="false" customHeight="false" outlineLevel="0" collapsed="false">
      <c r="A21" s="9"/>
      <c r="B21" s="398"/>
      <c r="D21" s="84"/>
      <c r="E21" s="9"/>
      <c r="F21" s="9"/>
      <c r="G21" s="9"/>
      <c r="H21" s="12"/>
      <c r="M21" s="14"/>
      <c r="N21" s="14"/>
      <c r="O21" s="13"/>
      <c r="P21" s="13"/>
      <c r="R21" s="399"/>
      <c r="Z21" s="11" t="s">
        <v>153</v>
      </c>
      <c r="AA21" s="11" t="n">
        <f aca="false">MAX(Z17:Z18)</f>
        <v>0.000984494378701697</v>
      </c>
      <c r="AI21" s="9"/>
    </row>
    <row r="22" customFormat="false" ht="12.75" hidden="false" customHeight="false" outlineLevel="0" collapsed="false">
      <c r="A22" s="1" t="n">
        <v>111</v>
      </c>
      <c r="B22" s="104" t="s">
        <v>602</v>
      </c>
      <c r="C22" s="3" t="s">
        <v>603</v>
      </c>
      <c r="D22" s="21" t="n">
        <v>35725</v>
      </c>
      <c r="E22" s="1" t="s">
        <v>102</v>
      </c>
      <c r="F22" s="1" t="n">
        <v>3</v>
      </c>
      <c r="G22" s="1" t="n">
        <v>3</v>
      </c>
      <c r="H22" s="4" t="n">
        <v>89.9</v>
      </c>
      <c r="J22" s="3" t="n">
        <v>3.1</v>
      </c>
      <c r="N22" s="6" t="n">
        <v>44028</v>
      </c>
      <c r="P22" s="5" t="n">
        <v>20.8</v>
      </c>
      <c r="Q22" s="3" t="s">
        <v>352</v>
      </c>
      <c r="R22" s="104" t="s">
        <v>182</v>
      </c>
      <c r="S22" s="3" t="s">
        <v>122</v>
      </c>
      <c r="W22" s="3" t="n">
        <v>0.762990158445741</v>
      </c>
      <c r="Y22" s="3" t="n">
        <v>0.628698238653512</v>
      </c>
      <c r="Z22" s="3" t="n">
        <v>0.0302973707910276</v>
      </c>
      <c r="AA22" s="3" t="n">
        <f aca="false">Z22</f>
        <v>0.0302973707910276</v>
      </c>
      <c r="AB22" s="3" t="s">
        <v>352</v>
      </c>
      <c r="AC22" s="3" t="s">
        <v>65</v>
      </c>
      <c r="AE22" s="3" t="s">
        <v>107</v>
      </c>
      <c r="AF22" s="3" t="s">
        <v>604</v>
      </c>
      <c r="AG22" s="3" t="s">
        <v>124</v>
      </c>
      <c r="AH22" s="3" t="s">
        <v>405</v>
      </c>
      <c r="AI22" s="1" t="s">
        <v>126</v>
      </c>
      <c r="AJ22" s="3" t="s">
        <v>65</v>
      </c>
      <c r="AK22" s="3" t="s">
        <v>605</v>
      </c>
    </row>
    <row r="23" customFormat="false" ht="12.75" hidden="false" customHeight="false" outlineLevel="0" collapsed="false">
      <c r="A23" s="1" t="n">
        <v>111</v>
      </c>
      <c r="B23" s="278" t="s">
        <v>606</v>
      </c>
      <c r="C23" s="3" t="s">
        <v>607</v>
      </c>
      <c r="D23" s="21" t="n">
        <v>35949</v>
      </c>
      <c r="E23" s="1" t="s">
        <v>102</v>
      </c>
      <c r="F23" s="1" t="n">
        <v>3</v>
      </c>
      <c r="G23" s="1" t="n">
        <v>3</v>
      </c>
      <c r="H23" s="4" t="n">
        <v>80.8</v>
      </c>
      <c r="J23" s="3" t="n">
        <v>3.3</v>
      </c>
      <c r="N23" s="6" t="n">
        <v>68292</v>
      </c>
      <c r="P23" s="5" t="n">
        <v>56.3</v>
      </c>
      <c r="Q23" s="3" t="s">
        <v>352</v>
      </c>
      <c r="R23" s="31" t="s">
        <v>182</v>
      </c>
      <c r="S23" s="3" t="s">
        <v>122</v>
      </c>
      <c r="W23" s="3" t="n">
        <v>0.746145858375204</v>
      </c>
      <c r="Y23" s="3" t="n">
        <v>0.953608075823266</v>
      </c>
      <c r="Z23" s="3" t="n">
        <v>0.0170771215770438</v>
      </c>
      <c r="AA23" s="3" t="n">
        <f aca="false">Z23</f>
        <v>0.0170771215770438</v>
      </c>
      <c r="AB23" s="3" t="s">
        <v>352</v>
      </c>
      <c r="AC23" s="3" t="s">
        <v>65</v>
      </c>
      <c r="AE23" s="3" t="s">
        <v>107</v>
      </c>
      <c r="AF23" s="3" t="s">
        <v>608</v>
      </c>
      <c r="AG23" s="3" t="s">
        <v>586</v>
      </c>
      <c r="AH23" s="3" t="s">
        <v>115</v>
      </c>
      <c r="AI23" s="1" t="s">
        <v>126</v>
      </c>
      <c r="AJ23" s="3" t="s">
        <v>65</v>
      </c>
      <c r="AK23" s="3" t="s">
        <v>609</v>
      </c>
    </row>
    <row r="24" customFormat="false" ht="12.75" hidden="false" customHeight="false" outlineLevel="0" collapsed="false">
      <c r="B24" s="278"/>
      <c r="D24" s="21"/>
      <c r="R24" s="31"/>
      <c r="Z24" s="3" t="s">
        <v>118</v>
      </c>
      <c r="AA24" s="3" t="n">
        <f aca="false">AVERAGE(AA22:AA23)</f>
        <v>0.0236872461840357</v>
      </c>
    </row>
    <row r="25" customFormat="false" ht="12.75" hidden="false" customHeight="false" outlineLevel="0" collapsed="false">
      <c r="B25" s="278"/>
      <c r="D25" s="21"/>
      <c r="R25" s="31"/>
      <c r="Z25" s="3" t="s">
        <v>152</v>
      </c>
      <c r="AA25" s="3" t="n">
        <f aca="false">MIN(Z22:Z23)</f>
        <v>0.0170771215770438</v>
      </c>
    </row>
    <row r="26" s="11" customFormat="true" ht="12.75" hidden="false" customHeight="false" outlineLevel="0" collapsed="false">
      <c r="A26" s="9"/>
      <c r="B26" s="398"/>
      <c r="D26" s="84"/>
      <c r="E26" s="9"/>
      <c r="F26" s="9"/>
      <c r="G26" s="9"/>
      <c r="H26" s="12"/>
      <c r="M26" s="14"/>
      <c r="N26" s="14"/>
      <c r="O26" s="13"/>
      <c r="P26" s="13"/>
      <c r="R26" s="399"/>
      <c r="Z26" s="11" t="s">
        <v>153</v>
      </c>
      <c r="AA26" s="11" t="n">
        <f aca="false">MAX(Z22:Z23)</f>
        <v>0.0302973707910276</v>
      </c>
      <c r="AI26" s="9"/>
    </row>
    <row r="27" customFormat="false" ht="12.75" hidden="false" customHeight="false" outlineLevel="0" collapsed="false">
      <c r="A27" s="1" t="n">
        <v>111</v>
      </c>
      <c r="B27" s="104" t="s">
        <v>602</v>
      </c>
      <c r="C27" s="3" t="s">
        <v>603</v>
      </c>
      <c r="D27" s="21" t="n">
        <v>35725</v>
      </c>
      <c r="E27" s="1" t="s">
        <v>102</v>
      </c>
      <c r="F27" s="1" t="n">
        <v>3</v>
      </c>
      <c r="G27" s="1" t="n">
        <v>3</v>
      </c>
      <c r="H27" s="4" t="n">
        <v>89.9</v>
      </c>
      <c r="J27" s="3" t="n">
        <v>3.1</v>
      </c>
      <c r="N27" s="6" t="n">
        <v>44028</v>
      </c>
      <c r="P27" s="5" t="n">
        <v>20.8</v>
      </c>
      <c r="Q27" s="3" t="s">
        <v>352</v>
      </c>
      <c r="R27" s="104" t="s">
        <v>189</v>
      </c>
      <c r="S27" s="3" t="s">
        <v>122</v>
      </c>
      <c r="W27" s="3" t="n">
        <v>0.0806151967787973</v>
      </c>
      <c r="Y27" s="3" t="n">
        <v>0.0166095675909957</v>
      </c>
      <c r="Z27" s="3" t="n">
        <v>0.000803339311998027</v>
      </c>
      <c r="AA27" s="3" t="n">
        <f aca="false">Z27</f>
        <v>0.000803339311998027</v>
      </c>
      <c r="AB27" s="3" t="s">
        <v>352</v>
      </c>
      <c r="AC27" s="3" t="s">
        <v>65</v>
      </c>
      <c r="AE27" s="3" t="s">
        <v>107</v>
      </c>
      <c r="AF27" s="3" t="s">
        <v>604</v>
      </c>
      <c r="AG27" s="3" t="s">
        <v>124</v>
      </c>
      <c r="AH27" s="3" t="s">
        <v>405</v>
      </c>
      <c r="AI27" s="1" t="s">
        <v>126</v>
      </c>
      <c r="AJ27" s="3" t="s">
        <v>65</v>
      </c>
      <c r="AK27" s="3" t="s">
        <v>605</v>
      </c>
    </row>
    <row r="28" customFormat="false" ht="12.75" hidden="false" customHeight="false" outlineLevel="0" collapsed="false">
      <c r="A28" s="1" t="n">
        <v>111</v>
      </c>
      <c r="B28" s="278" t="s">
        <v>606</v>
      </c>
      <c r="C28" s="3" t="s">
        <v>607</v>
      </c>
      <c r="D28" s="21" t="n">
        <v>35949</v>
      </c>
      <c r="E28" s="1" t="s">
        <v>102</v>
      </c>
      <c r="F28" s="1" t="n">
        <v>3</v>
      </c>
      <c r="G28" s="1" t="n">
        <v>3</v>
      </c>
      <c r="H28" s="4" t="n">
        <v>80.8</v>
      </c>
      <c r="J28" s="3" t="n">
        <v>3.3</v>
      </c>
      <c r="N28" s="6" t="n">
        <v>68292</v>
      </c>
      <c r="P28" s="5" t="n">
        <v>56.3</v>
      </c>
      <c r="Q28" s="3" t="s">
        <v>352</v>
      </c>
      <c r="R28" s="31" t="s">
        <v>189</v>
      </c>
      <c r="S28" s="3" t="s">
        <v>122</v>
      </c>
      <c r="W28" s="3" t="n">
        <v>0.0931735104834135</v>
      </c>
      <c r="Y28" s="3" t="n">
        <v>0.0298320998441854</v>
      </c>
      <c r="Z28" s="3" t="n">
        <v>0.000528686390898121</v>
      </c>
      <c r="AA28" s="3" t="n">
        <f aca="false">Z28</f>
        <v>0.000528686390898121</v>
      </c>
      <c r="AB28" s="3" t="s">
        <v>352</v>
      </c>
      <c r="AC28" s="3" t="s">
        <v>65</v>
      </c>
      <c r="AE28" s="3" t="s">
        <v>107</v>
      </c>
      <c r="AF28" s="3" t="s">
        <v>608</v>
      </c>
      <c r="AG28" s="3" t="s">
        <v>586</v>
      </c>
      <c r="AH28" s="3" t="s">
        <v>115</v>
      </c>
      <c r="AI28" s="1" t="s">
        <v>126</v>
      </c>
      <c r="AJ28" s="3" t="s">
        <v>65</v>
      </c>
      <c r="AK28" s="3" t="s">
        <v>609</v>
      </c>
    </row>
    <row r="29" customFormat="false" ht="12.75" hidden="false" customHeight="false" outlineLevel="0" collapsed="false">
      <c r="B29" s="278"/>
      <c r="D29" s="21"/>
      <c r="R29" s="31"/>
      <c r="Z29" s="3" t="s">
        <v>118</v>
      </c>
      <c r="AA29" s="3" t="n">
        <f aca="false">AVERAGE(AA27:AA28)</f>
        <v>0.000666012851448074</v>
      </c>
    </row>
    <row r="30" customFormat="false" ht="12.75" hidden="false" customHeight="false" outlineLevel="0" collapsed="false">
      <c r="B30" s="278"/>
      <c r="D30" s="21"/>
      <c r="R30" s="31"/>
      <c r="Z30" s="3" t="s">
        <v>152</v>
      </c>
      <c r="AA30" s="3" t="n">
        <f aca="false">MIN(Z27:Z28)</f>
        <v>0.000528686390898121</v>
      </c>
    </row>
    <row r="31" s="11" customFormat="true" ht="12.75" hidden="false" customHeight="false" outlineLevel="0" collapsed="false">
      <c r="A31" s="9"/>
      <c r="B31" s="398"/>
      <c r="D31" s="84"/>
      <c r="E31" s="9"/>
      <c r="F31" s="9"/>
      <c r="G31" s="9"/>
      <c r="H31" s="12"/>
      <c r="M31" s="14"/>
      <c r="N31" s="14"/>
      <c r="O31" s="13"/>
      <c r="P31" s="13"/>
      <c r="R31" s="399"/>
      <c r="Z31" s="11" t="s">
        <v>153</v>
      </c>
      <c r="AA31" s="11" t="n">
        <f aca="false">MAX(Z27:Z28)</f>
        <v>0.000803339311998027</v>
      </c>
      <c r="AI31" s="9"/>
    </row>
    <row r="32" customFormat="false" ht="12.75" hidden="false" customHeight="false" outlineLevel="0" collapsed="false">
      <c r="A32" s="1" t="n">
        <v>111</v>
      </c>
      <c r="B32" s="104" t="s">
        <v>602</v>
      </c>
      <c r="C32" s="3" t="s">
        <v>603</v>
      </c>
      <c r="D32" s="21" t="n">
        <v>35725</v>
      </c>
      <c r="E32" s="1" t="s">
        <v>102</v>
      </c>
      <c r="F32" s="1" t="n">
        <v>3</v>
      </c>
      <c r="G32" s="1" t="n">
        <v>3</v>
      </c>
      <c r="H32" s="4" t="n">
        <v>89.9</v>
      </c>
      <c r="J32" s="3" t="n">
        <v>3.1</v>
      </c>
      <c r="N32" s="6" t="n">
        <v>44028</v>
      </c>
      <c r="P32" s="5" t="n">
        <v>20.8</v>
      </c>
      <c r="Q32" s="3" t="s">
        <v>352</v>
      </c>
      <c r="R32" s="104" t="s">
        <v>233</v>
      </c>
      <c r="S32" s="3" t="s">
        <v>122</v>
      </c>
      <c r="W32" s="3" t="n">
        <v>0.0381495071974464</v>
      </c>
      <c r="Y32" s="3" t="n">
        <v>0.0277654562556566</v>
      </c>
      <c r="Z32" s="3" t="n">
        <v>0.00133803512025313</v>
      </c>
      <c r="AA32" s="3" t="n">
        <f aca="false">Z32</f>
        <v>0.00133803512025313</v>
      </c>
      <c r="AB32" s="3" t="s">
        <v>352</v>
      </c>
      <c r="AC32" s="3" t="s">
        <v>65</v>
      </c>
      <c r="AE32" s="3" t="s">
        <v>107</v>
      </c>
      <c r="AF32" s="3" t="s">
        <v>604</v>
      </c>
      <c r="AG32" s="3" t="s">
        <v>124</v>
      </c>
      <c r="AH32" s="3" t="s">
        <v>405</v>
      </c>
      <c r="AI32" s="1" t="s">
        <v>126</v>
      </c>
      <c r="AJ32" s="3" t="s">
        <v>65</v>
      </c>
      <c r="AK32" s="3" t="s">
        <v>605</v>
      </c>
    </row>
    <row r="33" customFormat="false" ht="12.75" hidden="false" customHeight="false" outlineLevel="0" collapsed="false">
      <c r="A33" s="1" t="n">
        <v>111</v>
      </c>
      <c r="B33" s="278" t="s">
        <v>606</v>
      </c>
      <c r="C33" s="3" t="s">
        <v>607</v>
      </c>
      <c r="D33" s="21" t="n">
        <v>35949</v>
      </c>
      <c r="E33" s="1" t="s">
        <v>102</v>
      </c>
      <c r="F33" s="1" t="n">
        <v>3</v>
      </c>
      <c r="G33" s="1" t="n">
        <v>3</v>
      </c>
      <c r="H33" s="4" t="n">
        <v>80.8</v>
      </c>
      <c r="J33" s="3" t="n">
        <v>3.3</v>
      </c>
      <c r="N33" s="6" t="n">
        <v>68292</v>
      </c>
      <c r="P33" s="5" t="n">
        <v>56.3</v>
      </c>
      <c r="Q33" s="3" t="s">
        <v>352</v>
      </c>
      <c r="R33" s="31" t="s">
        <v>233</v>
      </c>
      <c r="S33" s="3" t="s">
        <v>122</v>
      </c>
      <c r="W33" s="3" t="n">
        <v>0.0373072922099217</v>
      </c>
      <c r="Y33" s="3" t="n">
        <v>0.0421145816648358</v>
      </c>
      <c r="Z33" s="3" t="n">
        <v>0.00075418387227462</v>
      </c>
      <c r="AA33" s="3" t="n">
        <f aca="false">Z33</f>
        <v>0.00075418387227462</v>
      </c>
      <c r="AB33" s="3" t="s">
        <v>352</v>
      </c>
      <c r="AC33" s="3" t="s">
        <v>65</v>
      </c>
      <c r="AE33" s="3" t="s">
        <v>107</v>
      </c>
      <c r="AF33" s="3" t="s">
        <v>608</v>
      </c>
      <c r="AG33" s="3" t="s">
        <v>586</v>
      </c>
      <c r="AH33" s="3" t="s">
        <v>115</v>
      </c>
      <c r="AI33" s="1" t="s">
        <v>126</v>
      </c>
      <c r="AJ33" s="3" t="s">
        <v>65</v>
      </c>
      <c r="AK33" s="3" t="s">
        <v>609</v>
      </c>
    </row>
    <row r="34" customFormat="false" ht="12.75" hidden="false" customHeight="false" outlineLevel="0" collapsed="false">
      <c r="B34" s="278"/>
      <c r="D34" s="21"/>
      <c r="R34" s="31"/>
      <c r="Z34" s="3" t="s">
        <v>118</v>
      </c>
      <c r="AA34" s="3" t="n">
        <f aca="false">AVERAGE(AA32:AA33)</f>
        <v>0.00104610949626388</v>
      </c>
    </row>
    <row r="35" customFormat="false" ht="12.75" hidden="false" customHeight="false" outlineLevel="0" collapsed="false">
      <c r="B35" s="278"/>
      <c r="D35" s="21"/>
      <c r="R35" s="31"/>
      <c r="Z35" s="3" t="s">
        <v>152</v>
      </c>
      <c r="AA35" s="3" t="n">
        <f aca="false">MIN(Z32:Z33)</f>
        <v>0.00075418387227462</v>
      </c>
    </row>
    <row r="36" s="11" customFormat="true" ht="12.75" hidden="false" customHeight="false" outlineLevel="0" collapsed="false">
      <c r="A36" s="9"/>
      <c r="B36" s="398"/>
      <c r="D36" s="84"/>
      <c r="E36" s="9"/>
      <c r="F36" s="9"/>
      <c r="G36" s="9"/>
      <c r="H36" s="12"/>
      <c r="M36" s="14"/>
      <c r="N36" s="14"/>
      <c r="O36" s="13"/>
      <c r="P36" s="13"/>
      <c r="R36" s="399"/>
      <c r="Z36" s="11" t="s">
        <v>153</v>
      </c>
      <c r="AA36" s="11" t="n">
        <f aca="false">MAX(Z32:Z33)</f>
        <v>0.00133803512025313</v>
      </c>
      <c r="AI36" s="9"/>
    </row>
    <row r="37" customFormat="false" ht="12.75" hidden="false" customHeight="false" outlineLevel="0" collapsed="false">
      <c r="A37" s="1" t="n">
        <v>111</v>
      </c>
      <c r="B37" s="104" t="s">
        <v>602</v>
      </c>
      <c r="C37" s="3" t="s">
        <v>603</v>
      </c>
      <c r="D37" s="21" t="n">
        <v>35725</v>
      </c>
      <c r="E37" s="1" t="s">
        <v>102</v>
      </c>
      <c r="F37" s="1" t="n">
        <v>3</v>
      </c>
      <c r="G37" s="1" t="n">
        <v>1</v>
      </c>
      <c r="H37" s="4" t="n">
        <v>89.9</v>
      </c>
      <c r="J37" s="3" t="n">
        <v>3.1</v>
      </c>
      <c r="N37" s="6" t="n">
        <v>44028</v>
      </c>
      <c r="P37" s="5" t="n">
        <v>20.8</v>
      </c>
      <c r="Q37" s="3" t="s">
        <v>352</v>
      </c>
      <c r="R37" s="104" t="s">
        <v>205</v>
      </c>
      <c r="S37" s="3" t="s">
        <v>122</v>
      </c>
      <c r="W37" s="3" t="n">
        <v>0.522948249909552</v>
      </c>
      <c r="Y37" s="3" t="n">
        <v>0.114746955939586</v>
      </c>
      <c r="Z37" s="3" t="n">
        <v>0.00553693119811284</v>
      </c>
      <c r="AA37" s="3" t="n">
        <f aca="false">Z37</f>
        <v>0.00553693119811284</v>
      </c>
      <c r="AB37" s="3" t="s">
        <v>352</v>
      </c>
      <c r="AE37" s="3" t="s">
        <v>107</v>
      </c>
      <c r="AF37" s="3" t="s">
        <v>604</v>
      </c>
      <c r="AG37" s="3" t="s">
        <v>124</v>
      </c>
      <c r="AH37" s="3" t="s">
        <v>405</v>
      </c>
      <c r="AI37" s="1" t="s">
        <v>126</v>
      </c>
      <c r="AK37" s="3" t="s">
        <v>605</v>
      </c>
    </row>
    <row r="38" customFormat="false" ht="12.75" hidden="false" customHeight="false" outlineLevel="0" collapsed="false">
      <c r="A38" s="1" t="n">
        <v>111</v>
      </c>
      <c r="B38" s="278" t="s">
        <v>606</v>
      </c>
      <c r="C38" s="3" t="s">
        <v>607</v>
      </c>
      <c r="D38" s="21" t="n">
        <v>35949</v>
      </c>
      <c r="E38" s="1" t="s">
        <v>102</v>
      </c>
      <c r="F38" s="1" t="n">
        <v>3</v>
      </c>
      <c r="G38" s="1" t="n">
        <v>0</v>
      </c>
      <c r="H38" s="4" t="n">
        <v>80.8</v>
      </c>
      <c r="J38" s="3" t="n">
        <v>3.3</v>
      </c>
      <c r="N38" s="6" t="n">
        <v>68292</v>
      </c>
      <c r="P38" s="5" t="n">
        <v>56.3</v>
      </c>
      <c r="Q38" s="3" t="s">
        <v>352</v>
      </c>
      <c r="R38" s="31" t="s">
        <v>205</v>
      </c>
      <c r="S38" s="3" t="s">
        <v>122</v>
      </c>
      <c r="W38" s="3" t="n">
        <v>1.50743560275602</v>
      </c>
      <c r="Y38" s="3" t="n">
        <v>0.514476945632621</v>
      </c>
      <c r="Z38" s="3" t="n">
        <v>0.00911737374470672</v>
      </c>
      <c r="AA38" s="3" t="n">
        <f aca="false">Z38</f>
        <v>0.00911737374470672</v>
      </c>
      <c r="AB38" s="3" t="s">
        <v>352</v>
      </c>
      <c r="AE38" s="3" t="s">
        <v>107</v>
      </c>
      <c r="AF38" s="3" t="s">
        <v>608</v>
      </c>
      <c r="AG38" s="3" t="s">
        <v>586</v>
      </c>
      <c r="AH38" s="3" t="s">
        <v>115</v>
      </c>
      <c r="AI38" s="1" t="s">
        <v>126</v>
      </c>
      <c r="AK38" s="3" t="s">
        <v>609</v>
      </c>
    </row>
    <row r="39" customFormat="false" ht="12.75" hidden="false" customHeight="false" outlineLevel="0" collapsed="false">
      <c r="B39" s="278"/>
      <c r="D39" s="21"/>
      <c r="R39" s="31"/>
      <c r="Z39" s="3" t="s">
        <v>118</v>
      </c>
      <c r="AA39" s="3" t="n">
        <f aca="false">AVERAGE(AA37:AA38)</f>
        <v>0.00732715247140978</v>
      </c>
    </row>
    <row r="40" customFormat="false" ht="12.75" hidden="false" customHeight="false" outlineLevel="0" collapsed="false">
      <c r="B40" s="278"/>
      <c r="D40" s="21"/>
      <c r="R40" s="31"/>
      <c r="Z40" s="3" t="s">
        <v>152</v>
      </c>
      <c r="AA40" s="3" t="n">
        <f aca="false">MIN(Z37:Z38)</f>
        <v>0.00553693119811284</v>
      </c>
    </row>
    <row r="41" s="11" customFormat="true" ht="12.75" hidden="false" customHeight="false" outlineLevel="0" collapsed="false">
      <c r="A41" s="9"/>
      <c r="B41" s="398"/>
      <c r="D41" s="84"/>
      <c r="E41" s="9"/>
      <c r="F41" s="9"/>
      <c r="G41" s="9"/>
      <c r="H41" s="12"/>
      <c r="M41" s="14"/>
      <c r="N41" s="14"/>
      <c r="O41" s="13"/>
      <c r="P41" s="13"/>
      <c r="R41" s="399"/>
      <c r="Z41" s="11" t="s">
        <v>153</v>
      </c>
      <c r="AA41" s="11" t="n">
        <f aca="false">MAX(Z37:Z38)</f>
        <v>0.00911737374470672</v>
      </c>
      <c r="AI41" s="9"/>
    </row>
    <row r="42" customFormat="false" ht="12.75" hidden="false" customHeight="false" outlineLevel="0" collapsed="false">
      <c r="A42" s="1" t="n">
        <v>111</v>
      </c>
      <c r="B42" s="104" t="s">
        <v>602</v>
      </c>
      <c r="C42" s="3" t="s">
        <v>603</v>
      </c>
      <c r="D42" s="21" t="n">
        <v>35725</v>
      </c>
      <c r="E42" s="1" t="s">
        <v>102</v>
      </c>
      <c r="F42" s="1" t="n">
        <v>3</v>
      </c>
      <c r="G42" s="1" t="n">
        <v>3</v>
      </c>
      <c r="H42" s="4" t="n">
        <v>89.9</v>
      </c>
      <c r="J42" s="3" t="n">
        <v>3.1</v>
      </c>
      <c r="N42" s="6" t="n">
        <v>44028</v>
      </c>
      <c r="P42" s="5" t="n">
        <v>20.8</v>
      </c>
      <c r="Q42" s="3" t="s">
        <v>352</v>
      </c>
      <c r="R42" s="104" t="s">
        <v>203</v>
      </c>
      <c r="S42" s="3" t="s">
        <v>122</v>
      </c>
      <c r="W42" s="3" t="n">
        <v>0.132082762179209</v>
      </c>
      <c r="Y42" s="3" t="n">
        <v>0.0652905119637143</v>
      </c>
      <c r="Z42" s="3" t="n">
        <v>0.00315044445713163</v>
      </c>
      <c r="AA42" s="3" t="n">
        <f aca="false">Z42</f>
        <v>0.00315044445713163</v>
      </c>
      <c r="AB42" s="3" t="s">
        <v>352</v>
      </c>
      <c r="AC42" s="3" t="s">
        <v>65</v>
      </c>
      <c r="AE42" s="3" t="s">
        <v>107</v>
      </c>
      <c r="AF42" s="3" t="s">
        <v>604</v>
      </c>
      <c r="AG42" s="3" t="s">
        <v>124</v>
      </c>
      <c r="AH42" s="3" t="s">
        <v>405</v>
      </c>
      <c r="AI42" s="1" t="s">
        <v>126</v>
      </c>
      <c r="AJ42" s="3" t="s">
        <v>65</v>
      </c>
      <c r="AK42" s="3" t="s">
        <v>605</v>
      </c>
    </row>
    <row r="43" customFormat="false" ht="12.75" hidden="false" customHeight="false" outlineLevel="0" collapsed="false">
      <c r="A43" s="1" t="n">
        <v>111</v>
      </c>
      <c r="B43" s="278" t="s">
        <v>606</v>
      </c>
      <c r="C43" s="3" t="s">
        <v>607</v>
      </c>
      <c r="D43" s="21" t="n">
        <v>35949</v>
      </c>
      <c r="E43" s="1" t="s">
        <v>102</v>
      </c>
      <c r="F43" s="1" t="n">
        <v>3</v>
      </c>
      <c r="G43" s="1" t="n">
        <v>3</v>
      </c>
      <c r="H43" s="4" t="n">
        <v>80.8</v>
      </c>
      <c r="J43" s="3" t="n">
        <v>3.3</v>
      </c>
      <c r="N43" s="6" t="n">
        <v>68292</v>
      </c>
      <c r="P43" s="5" t="n">
        <v>56.3</v>
      </c>
      <c r="Q43" s="3" t="s">
        <v>352</v>
      </c>
      <c r="R43" s="86" t="s">
        <v>203</v>
      </c>
      <c r="S43" s="3" t="s">
        <v>122</v>
      </c>
      <c r="W43" s="3" t="n">
        <v>0.142526023200667</v>
      </c>
      <c r="Y43" s="3" t="n">
        <v>0.109397884506664</v>
      </c>
      <c r="Z43" s="3" t="n">
        <v>0.0019524433629476</v>
      </c>
      <c r="AA43" s="3" t="n">
        <f aca="false">Z43</f>
        <v>0.0019524433629476</v>
      </c>
      <c r="AB43" s="3" t="s">
        <v>352</v>
      </c>
      <c r="AC43" s="3" t="s">
        <v>65</v>
      </c>
      <c r="AE43" s="3" t="s">
        <v>107</v>
      </c>
      <c r="AF43" s="3" t="s">
        <v>608</v>
      </c>
      <c r="AG43" s="3" t="s">
        <v>586</v>
      </c>
      <c r="AH43" s="3" t="s">
        <v>115</v>
      </c>
      <c r="AI43" s="1" t="s">
        <v>126</v>
      </c>
      <c r="AJ43" s="3" t="s">
        <v>65</v>
      </c>
      <c r="AK43" s="3" t="s">
        <v>609</v>
      </c>
    </row>
    <row r="44" customFormat="false" ht="12.75" hidden="false" customHeight="false" outlineLevel="0" collapsed="false">
      <c r="B44" s="16"/>
      <c r="D44" s="21"/>
      <c r="R44" s="86"/>
      <c r="Z44" s="3" t="s">
        <v>118</v>
      </c>
      <c r="AA44" s="3" t="n">
        <f aca="false">AVERAGE(AA42:AA43)</f>
        <v>0.00255144391003961</v>
      </c>
    </row>
    <row r="45" customFormat="false" ht="12.75" hidden="false" customHeight="false" outlineLevel="0" collapsed="false">
      <c r="B45" s="16"/>
      <c r="D45" s="21"/>
      <c r="R45" s="86"/>
      <c r="Z45" s="3" t="s">
        <v>152</v>
      </c>
      <c r="AA45" s="3" t="n">
        <f aca="false">MIN(Z42:Z43)</f>
        <v>0.0019524433629476</v>
      </c>
    </row>
    <row r="46" s="11" customFormat="true" ht="12.75" hidden="false" customHeight="false" outlineLevel="0" collapsed="false">
      <c r="A46" s="9"/>
      <c r="B46" s="10"/>
      <c r="D46" s="84"/>
      <c r="E46" s="9"/>
      <c r="F46" s="9"/>
      <c r="G46" s="9"/>
      <c r="H46" s="12"/>
      <c r="M46" s="14"/>
      <c r="N46" s="14"/>
      <c r="O46" s="13"/>
      <c r="P46" s="13"/>
      <c r="R46" s="344"/>
      <c r="Z46" s="11" t="s">
        <v>153</v>
      </c>
      <c r="AA46" s="11" t="n">
        <f aca="false">MAX(Z42:Z43)</f>
        <v>0.00315044445713163</v>
      </c>
      <c r="AI46" s="9"/>
    </row>
    <row r="47" customFormat="false" ht="12.75" hidden="false" customHeight="false" outlineLevel="0" collapsed="false">
      <c r="A47" s="1" t="n">
        <v>111</v>
      </c>
      <c r="B47" s="22" t="s">
        <v>602</v>
      </c>
      <c r="C47" s="3" t="s">
        <v>603</v>
      </c>
      <c r="D47" s="21" t="n">
        <v>35725</v>
      </c>
      <c r="E47" s="1" t="s">
        <v>102</v>
      </c>
      <c r="F47" s="1" t="n">
        <v>3</v>
      </c>
      <c r="G47" s="1" t="n">
        <v>3</v>
      </c>
      <c r="H47" s="4" t="n">
        <v>89.9</v>
      </c>
      <c r="J47" s="3" t="n">
        <v>3.1</v>
      </c>
      <c r="N47" s="6" t="n">
        <v>44028</v>
      </c>
      <c r="P47" s="5" t="n">
        <v>20.8</v>
      </c>
      <c r="Q47" s="3" t="s">
        <v>352</v>
      </c>
      <c r="R47" s="22" t="s">
        <v>211</v>
      </c>
      <c r="S47" s="3" t="s">
        <v>122</v>
      </c>
      <c r="W47" s="3" t="n">
        <v>0.0922436571280267</v>
      </c>
      <c r="Y47" s="3" t="n">
        <v>0.0633427761498675</v>
      </c>
      <c r="Z47" s="3" t="n">
        <v>0.00305577124708531</v>
      </c>
      <c r="AA47" s="3" t="n">
        <f aca="false">Z47</f>
        <v>0.00305577124708531</v>
      </c>
      <c r="AB47" s="3" t="s">
        <v>352</v>
      </c>
      <c r="AC47" s="3" t="s">
        <v>65</v>
      </c>
      <c r="AE47" s="3" t="s">
        <v>107</v>
      </c>
      <c r="AF47" s="3" t="s">
        <v>604</v>
      </c>
      <c r="AG47" s="3" t="s">
        <v>124</v>
      </c>
      <c r="AH47" s="3" t="s">
        <v>405</v>
      </c>
      <c r="AI47" s="1" t="s">
        <v>126</v>
      </c>
      <c r="AJ47" s="3" t="s">
        <v>65</v>
      </c>
      <c r="AK47" s="3" t="s">
        <v>605</v>
      </c>
    </row>
    <row r="48" customFormat="false" ht="12.75" hidden="false" customHeight="false" outlineLevel="0" collapsed="false">
      <c r="A48" s="1" t="n">
        <v>111</v>
      </c>
      <c r="B48" s="16" t="s">
        <v>606</v>
      </c>
      <c r="C48" s="3" t="s">
        <v>607</v>
      </c>
      <c r="D48" s="21" t="n">
        <v>35949</v>
      </c>
      <c r="E48" s="1" t="s">
        <v>102</v>
      </c>
      <c r="F48" s="1" t="n">
        <v>3</v>
      </c>
      <c r="G48" s="1" t="n">
        <v>3</v>
      </c>
      <c r="H48" s="4" t="n">
        <v>80.8</v>
      </c>
      <c r="J48" s="3" t="n">
        <v>3.3</v>
      </c>
      <c r="N48" s="6" t="n">
        <v>68292</v>
      </c>
      <c r="P48" s="5" t="n">
        <v>56.3</v>
      </c>
      <c r="Q48" s="3" t="s">
        <v>352</v>
      </c>
      <c r="R48" s="31" t="s">
        <v>211</v>
      </c>
      <c r="S48" s="3" t="s">
        <v>122</v>
      </c>
      <c r="W48" s="3" t="n">
        <v>0.0979005060916702</v>
      </c>
      <c r="Y48" s="3" t="n">
        <v>0.104370486531097</v>
      </c>
      <c r="Z48" s="3" t="n">
        <v>0.00186374188756635</v>
      </c>
      <c r="AA48" s="3" t="n">
        <f aca="false">Z48</f>
        <v>0.00186374188756635</v>
      </c>
      <c r="AB48" s="3" t="s">
        <v>352</v>
      </c>
      <c r="AC48" s="3" t="s">
        <v>65</v>
      </c>
      <c r="AE48" s="3" t="s">
        <v>107</v>
      </c>
      <c r="AF48" s="3" t="s">
        <v>608</v>
      </c>
      <c r="AG48" s="3" t="s">
        <v>586</v>
      </c>
      <c r="AH48" s="3" t="s">
        <v>115</v>
      </c>
      <c r="AI48" s="1" t="s">
        <v>126</v>
      </c>
      <c r="AJ48" s="3" t="s">
        <v>65</v>
      </c>
      <c r="AK48" s="3" t="s">
        <v>609</v>
      </c>
    </row>
    <row r="49" customFormat="false" ht="12.75" hidden="false" customHeight="false" outlineLevel="0" collapsed="false">
      <c r="B49" s="16"/>
      <c r="D49" s="21"/>
      <c r="R49" s="31"/>
      <c r="Z49" s="3" t="s">
        <v>118</v>
      </c>
      <c r="AA49" s="3" t="n">
        <f aca="false">AVERAGE(AA47:AA48)</f>
        <v>0.00245975656732583</v>
      </c>
    </row>
    <row r="50" customFormat="false" ht="12.75" hidden="false" customHeight="false" outlineLevel="0" collapsed="false">
      <c r="B50" s="16"/>
      <c r="D50" s="21"/>
      <c r="R50" s="31"/>
      <c r="Z50" s="3" t="s">
        <v>152</v>
      </c>
      <c r="AA50" s="3" t="n">
        <f aca="false">MIN(Z47:Z48)</f>
        <v>0.00186374188756635</v>
      </c>
    </row>
    <row r="51" s="11" customFormat="true" ht="12.75" hidden="false" customHeight="false" outlineLevel="0" collapsed="false">
      <c r="A51" s="9"/>
      <c r="B51" s="10"/>
      <c r="D51" s="84"/>
      <c r="E51" s="9"/>
      <c r="F51" s="9"/>
      <c r="G51" s="9"/>
      <c r="H51" s="12"/>
      <c r="M51" s="14"/>
      <c r="N51" s="14"/>
      <c r="O51" s="13"/>
      <c r="P51" s="13"/>
      <c r="R51" s="399"/>
      <c r="Z51" s="11" t="s">
        <v>153</v>
      </c>
      <c r="AA51" s="11" t="n">
        <f aca="false">MAX(Z47:Z48)</f>
        <v>0.00305577124708531</v>
      </c>
      <c r="AI51" s="9"/>
    </row>
    <row r="52" customFormat="false" ht="12.75" hidden="false" customHeight="false" outlineLevel="0" collapsed="false">
      <c r="A52" s="1" t="n">
        <v>111</v>
      </c>
      <c r="B52" s="22" t="s">
        <v>602</v>
      </c>
      <c r="C52" s="3" t="s">
        <v>603</v>
      </c>
      <c r="D52" s="21" t="n">
        <v>35725</v>
      </c>
      <c r="E52" s="1" t="s">
        <v>102</v>
      </c>
      <c r="F52" s="1" t="n">
        <v>3</v>
      </c>
      <c r="G52" s="1" t="n">
        <v>3</v>
      </c>
      <c r="H52" s="4" t="n">
        <v>89.9</v>
      </c>
      <c r="J52" s="3" t="n">
        <v>3.1</v>
      </c>
      <c r="N52" s="6" t="n">
        <v>44028</v>
      </c>
      <c r="P52" s="5" t="n">
        <v>20.8</v>
      </c>
      <c r="Q52" s="3" t="s">
        <v>352</v>
      </c>
      <c r="R52" s="104" t="s">
        <v>212</v>
      </c>
      <c r="S52" s="3" t="s">
        <v>122</v>
      </c>
      <c r="W52" s="3" t="n">
        <v>0.0381495071974464</v>
      </c>
      <c r="Y52" s="3" t="n">
        <v>0.0222155035263326</v>
      </c>
      <c r="Z52" s="3" t="n">
        <v>0.00107057934357857</v>
      </c>
      <c r="AA52" s="3" t="n">
        <f aca="false">Z52</f>
        <v>0.00107057934357857</v>
      </c>
      <c r="AB52" s="3" t="s">
        <v>352</v>
      </c>
      <c r="AC52" s="3" t="s">
        <v>65</v>
      </c>
      <c r="AE52" s="3" t="s">
        <v>107</v>
      </c>
      <c r="AF52" s="3" t="s">
        <v>604</v>
      </c>
      <c r="AG52" s="3" t="s">
        <v>124</v>
      </c>
      <c r="AH52" s="3" t="s">
        <v>405</v>
      </c>
      <c r="AI52" s="1" t="s">
        <v>126</v>
      </c>
      <c r="AJ52" s="3" t="s">
        <v>65</v>
      </c>
      <c r="AK52" s="3" t="s">
        <v>605</v>
      </c>
    </row>
    <row r="53" customFormat="false" ht="12.75" hidden="false" customHeight="false" outlineLevel="0" collapsed="false">
      <c r="A53" s="1" t="n">
        <v>111</v>
      </c>
      <c r="B53" s="16" t="s">
        <v>606</v>
      </c>
      <c r="C53" s="3" t="s">
        <v>607</v>
      </c>
      <c r="D53" s="21" t="n">
        <v>35949</v>
      </c>
      <c r="E53" s="1" t="s">
        <v>102</v>
      </c>
      <c r="F53" s="1" t="n">
        <v>3</v>
      </c>
      <c r="G53" s="1" t="n">
        <v>3</v>
      </c>
      <c r="H53" s="4" t="n">
        <v>80.8</v>
      </c>
      <c r="J53" s="3" t="n">
        <v>3.3</v>
      </c>
      <c r="N53" s="6" t="n">
        <v>68292</v>
      </c>
      <c r="P53" s="5" t="n">
        <v>56.3</v>
      </c>
      <c r="Q53" s="3" t="s">
        <v>352</v>
      </c>
      <c r="R53" s="31" t="s">
        <v>212</v>
      </c>
      <c r="S53" s="3" t="s">
        <v>122</v>
      </c>
      <c r="W53" s="3" t="n">
        <v>0.0373072922099217</v>
      </c>
      <c r="Y53" s="3" t="n">
        <v>0.0336964258346943</v>
      </c>
      <c r="Z53" s="3" t="n">
        <v>0.000603432348445801</v>
      </c>
      <c r="AA53" s="3" t="n">
        <f aca="false">Z53</f>
        <v>0.000603432348445801</v>
      </c>
      <c r="AB53" s="3" t="s">
        <v>352</v>
      </c>
      <c r="AC53" s="3" t="s">
        <v>65</v>
      </c>
      <c r="AE53" s="3" t="s">
        <v>107</v>
      </c>
      <c r="AF53" s="3" t="s">
        <v>608</v>
      </c>
      <c r="AG53" s="3" t="s">
        <v>586</v>
      </c>
      <c r="AH53" s="3" t="s">
        <v>115</v>
      </c>
      <c r="AI53" s="1" t="s">
        <v>126</v>
      </c>
      <c r="AJ53" s="3" t="s">
        <v>65</v>
      </c>
      <c r="AK53" s="3" t="s">
        <v>609</v>
      </c>
    </row>
    <row r="54" customFormat="false" ht="12.75" hidden="false" customHeight="false" outlineLevel="0" collapsed="false">
      <c r="B54" s="16"/>
      <c r="D54" s="21"/>
      <c r="R54" s="31"/>
      <c r="Z54" s="3" t="s">
        <v>118</v>
      </c>
      <c r="AA54" s="3" t="n">
        <f aca="false">AVERAGE(AA52:AA53)</f>
        <v>0.000837005846012186</v>
      </c>
    </row>
    <row r="55" customFormat="false" ht="12.75" hidden="false" customHeight="false" outlineLevel="0" collapsed="false">
      <c r="B55" s="16"/>
      <c r="D55" s="21"/>
      <c r="R55" s="31"/>
      <c r="Z55" s="3" t="s">
        <v>152</v>
      </c>
      <c r="AA55" s="3" t="n">
        <f aca="false">MIN(Z52:Z53)</f>
        <v>0.000603432348445801</v>
      </c>
    </row>
    <row r="56" s="11" customFormat="true" ht="12.75" hidden="false" customHeight="false" outlineLevel="0" collapsed="false">
      <c r="A56" s="9"/>
      <c r="B56" s="10"/>
      <c r="D56" s="84"/>
      <c r="E56" s="9"/>
      <c r="F56" s="9"/>
      <c r="G56" s="9"/>
      <c r="H56" s="12"/>
      <c r="M56" s="14"/>
      <c r="N56" s="14"/>
      <c r="O56" s="13"/>
      <c r="P56" s="13"/>
      <c r="R56" s="399"/>
      <c r="Z56" s="11" t="s">
        <v>153</v>
      </c>
      <c r="AA56" s="11" t="n">
        <f aca="false">MAX(Z52:Z53)</f>
        <v>0.00107057934357857</v>
      </c>
      <c r="AI56" s="9"/>
    </row>
    <row r="57" customFormat="false" ht="12.75" hidden="false" customHeight="false" outlineLevel="0" collapsed="false">
      <c r="A57" s="1" t="n">
        <v>111</v>
      </c>
      <c r="B57" s="22" t="s">
        <v>602</v>
      </c>
      <c r="C57" s="3" t="s">
        <v>603</v>
      </c>
      <c r="D57" s="21" t="n">
        <v>35725</v>
      </c>
      <c r="E57" s="1" t="s">
        <v>102</v>
      </c>
      <c r="F57" s="1" t="n">
        <v>3</v>
      </c>
      <c r="G57" s="1" t="n">
        <v>3</v>
      </c>
      <c r="H57" s="4" t="n">
        <v>89.9</v>
      </c>
      <c r="J57" s="3" t="n">
        <v>3.1</v>
      </c>
      <c r="N57" s="6" t="n">
        <v>44028</v>
      </c>
      <c r="P57" s="5" t="n">
        <v>20.8</v>
      </c>
      <c r="Q57" s="3" t="s">
        <v>352</v>
      </c>
      <c r="R57" s="104" t="s">
        <v>234</v>
      </c>
      <c r="S57" s="3" t="s">
        <v>122</v>
      </c>
      <c r="W57" s="3" t="n">
        <v>0.0381495071974464</v>
      </c>
      <c r="Y57" s="3" t="n">
        <v>0.0277654562556566</v>
      </c>
      <c r="Z57" s="3" t="n">
        <v>0.00133803512025313</v>
      </c>
      <c r="AA57" s="3" t="n">
        <f aca="false">Z57</f>
        <v>0.00133803512025313</v>
      </c>
      <c r="AB57" s="3" t="s">
        <v>352</v>
      </c>
      <c r="AC57" s="3" t="s">
        <v>65</v>
      </c>
      <c r="AE57" s="3" t="s">
        <v>107</v>
      </c>
      <c r="AF57" s="3" t="s">
        <v>604</v>
      </c>
      <c r="AG57" s="3" t="s">
        <v>124</v>
      </c>
      <c r="AH57" s="3" t="s">
        <v>405</v>
      </c>
      <c r="AI57" s="1" t="s">
        <v>126</v>
      </c>
      <c r="AJ57" s="3" t="s">
        <v>65</v>
      </c>
      <c r="AK57" s="3" t="s">
        <v>605</v>
      </c>
    </row>
    <row r="58" customFormat="false" ht="12.75" hidden="false" customHeight="false" outlineLevel="0" collapsed="false">
      <c r="A58" s="1" t="n">
        <v>111</v>
      </c>
      <c r="B58" s="16" t="s">
        <v>606</v>
      </c>
      <c r="C58" s="3" t="s">
        <v>607</v>
      </c>
      <c r="D58" s="21" t="n">
        <v>35949</v>
      </c>
      <c r="E58" s="1" t="s">
        <v>102</v>
      </c>
      <c r="F58" s="1" t="n">
        <v>3</v>
      </c>
      <c r="G58" s="1" t="n">
        <v>3</v>
      </c>
      <c r="H58" s="4" t="n">
        <v>80.8</v>
      </c>
      <c r="J58" s="3" t="n">
        <v>3.3</v>
      </c>
      <c r="N58" s="6" t="n">
        <v>68292</v>
      </c>
      <c r="P58" s="5" t="n">
        <v>56.3</v>
      </c>
      <c r="Q58" s="3" t="s">
        <v>352</v>
      </c>
      <c r="R58" s="31" t="s">
        <v>234</v>
      </c>
      <c r="S58" s="3" t="s">
        <v>122</v>
      </c>
      <c r="W58" s="3" t="n">
        <v>0.0373072922099217</v>
      </c>
      <c r="Y58" s="3" t="n">
        <v>0.0421145816648358</v>
      </c>
      <c r="Z58" s="3" t="n">
        <v>0.00075418387227462</v>
      </c>
      <c r="AA58" s="3" t="n">
        <f aca="false">Z58</f>
        <v>0.00075418387227462</v>
      </c>
      <c r="AB58" s="3" t="s">
        <v>352</v>
      </c>
      <c r="AC58" s="3" t="s">
        <v>65</v>
      </c>
      <c r="AE58" s="3" t="s">
        <v>107</v>
      </c>
      <c r="AF58" s="3" t="s">
        <v>608</v>
      </c>
      <c r="AG58" s="3" t="s">
        <v>586</v>
      </c>
      <c r="AH58" s="3" t="s">
        <v>115</v>
      </c>
      <c r="AI58" s="1" t="s">
        <v>126</v>
      </c>
      <c r="AJ58" s="3" t="s">
        <v>65</v>
      </c>
      <c r="AK58" s="3" t="s">
        <v>609</v>
      </c>
    </row>
    <row r="59" customFormat="false" ht="12.75" hidden="false" customHeight="false" outlineLevel="0" collapsed="false">
      <c r="B59" s="16"/>
      <c r="D59" s="21"/>
      <c r="R59" s="31"/>
      <c r="Z59" s="3" t="s">
        <v>118</v>
      </c>
      <c r="AA59" s="3" t="n">
        <f aca="false">AVERAGE(AA57:AA58)</f>
        <v>0.00104610949626388</v>
      </c>
    </row>
    <row r="60" customFormat="false" ht="12.75" hidden="false" customHeight="false" outlineLevel="0" collapsed="false">
      <c r="B60" s="16"/>
      <c r="D60" s="21"/>
      <c r="R60" s="31"/>
      <c r="Z60" s="3" t="s">
        <v>152</v>
      </c>
      <c r="AA60" s="3" t="n">
        <f aca="false">MIN(Z57:Z58)</f>
        <v>0.00075418387227462</v>
      </c>
    </row>
    <row r="61" s="11" customFormat="true" ht="12.75" hidden="false" customHeight="false" outlineLevel="0" collapsed="false">
      <c r="A61" s="9"/>
      <c r="B61" s="10"/>
      <c r="D61" s="84"/>
      <c r="E61" s="9"/>
      <c r="F61" s="9"/>
      <c r="G61" s="9"/>
      <c r="H61" s="12"/>
      <c r="M61" s="14"/>
      <c r="N61" s="14"/>
      <c r="O61" s="13"/>
      <c r="P61" s="13"/>
      <c r="R61" s="399"/>
      <c r="Z61" s="11" t="s">
        <v>153</v>
      </c>
      <c r="AA61" s="11" t="n">
        <f aca="false">MAX(Z57:Z58)</f>
        <v>0.00133803512025313</v>
      </c>
      <c r="AI61" s="9"/>
    </row>
    <row r="62" s="339" customFormat="true" ht="12.75" hidden="false" customHeight="false" outlineLevel="0" collapsed="false">
      <c r="A62" s="400" t="n">
        <v>111</v>
      </c>
      <c r="B62" s="401" t="s">
        <v>606</v>
      </c>
      <c r="C62" s="339" t="s">
        <v>607</v>
      </c>
      <c r="D62" s="402" t="n">
        <v>35949</v>
      </c>
      <c r="E62" s="400" t="s">
        <v>102</v>
      </c>
      <c r="F62" s="400" t="n">
        <v>3</v>
      </c>
      <c r="G62" s="400" t="n">
        <v>2</v>
      </c>
      <c r="H62" s="403" t="n">
        <v>80.8</v>
      </c>
      <c r="J62" s="339" t="n">
        <v>3.3</v>
      </c>
      <c r="M62" s="404"/>
      <c r="N62" s="404" t="n">
        <v>68292</v>
      </c>
      <c r="O62" s="405"/>
      <c r="P62" s="405" t="n">
        <v>56.3</v>
      </c>
      <c r="Q62" s="339" t="s">
        <v>352</v>
      </c>
      <c r="R62" s="406" t="s">
        <v>215</v>
      </c>
      <c r="S62" s="339" t="s">
        <v>122</v>
      </c>
      <c r="W62" s="339" t="n">
        <v>0.255286605513112</v>
      </c>
      <c r="Y62" s="339" t="n">
        <v>0.255283556169585</v>
      </c>
      <c r="Z62" s="339" t="n">
        <v>0.00446338037871465</v>
      </c>
      <c r="AA62" s="339" t="n">
        <f aca="false">Z62</f>
        <v>0.00446338037871465</v>
      </c>
      <c r="AB62" s="339" t="s">
        <v>352</v>
      </c>
      <c r="AC62" s="339" t="s">
        <v>65</v>
      </c>
      <c r="AE62" s="339" t="s">
        <v>107</v>
      </c>
      <c r="AF62" s="339" t="s">
        <v>608</v>
      </c>
      <c r="AG62" s="339" t="s">
        <v>586</v>
      </c>
      <c r="AH62" s="339" t="s">
        <v>115</v>
      </c>
      <c r="AI62" s="400" t="s">
        <v>126</v>
      </c>
      <c r="AJ62" s="339" t="s">
        <v>65</v>
      </c>
      <c r="AK62" s="339" t="s">
        <v>609</v>
      </c>
    </row>
    <row r="63" s="64" customFormat="true" ht="12.75" hidden="false" customHeight="false" outlineLevel="0" collapsed="false">
      <c r="A63" s="62" t="n">
        <v>111</v>
      </c>
      <c r="B63" s="376" t="s">
        <v>602</v>
      </c>
      <c r="C63" s="64" t="s">
        <v>603</v>
      </c>
      <c r="D63" s="102" t="n">
        <v>35725</v>
      </c>
      <c r="E63" s="62" t="s">
        <v>102</v>
      </c>
      <c r="F63" s="62" t="n">
        <v>3</v>
      </c>
      <c r="G63" s="62" t="n">
        <v>3</v>
      </c>
      <c r="H63" s="66" t="n">
        <v>89.9</v>
      </c>
      <c r="J63" s="64" t="n">
        <v>3.1</v>
      </c>
      <c r="M63" s="68"/>
      <c r="N63" s="68" t="n">
        <v>44028</v>
      </c>
      <c r="O63" s="67"/>
      <c r="P63" s="67" t="n">
        <v>20.8</v>
      </c>
      <c r="Q63" s="64" t="s">
        <v>352</v>
      </c>
      <c r="R63" s="407" t="s">
        <v>215</v>
      </c>
      <c r="S63" s="64" t="s">
        <v>122</v>
      </c>
      <c r="W63" s="64" t="n">
        <v>0.162888135579395</v>
      </c>
      <c r="Y63" s="64" t="n">
        <v>0.105098119281002</v>
      </c>
      <c r="Z63" s="64" t="n">
        <v>0.00507177065334908</v>
      </c>
      <c r="AA63" s="64" t="n">
        <f aca="false">Z63</f>
        <v>0.00507177065334908</v>
      </c>
      <c r="AB63" s="64" t="s">
        <v>352</v>
      </c>
      <c r="AC63" s="64" t="s">
        <v>65</v>
      </c>
      <c r="AE63" s="64" t="s">
        <v>107</v>
      </c>
      <c r="AF63" s="64" t="s">
        <v>604</v>
      </c>
      <c r="AG63" s="64" t="s">
        <v>124</v>
      </c>
      <c r="AH63" s="64" t="s">
        <v>405</v>
      </c>
      <c r="AI63" s="62" t="s">
        <v>126</v>
      </c>
      <c r="AJ63" s="64" t="s">
        <v>65</v>
      </c>
      <c r="AK63" s="64" t="s">
        <v>605</v>
      </c>
    </row>
    <row r="64" customFormat="false" ht="12.75" hidden="false" customHeight="false" outlineLevel="0" collapsed="false">
      <c r="A64" s="1" t="n">
        <v>111</v>
      </c>
      <c r="B64" s="22" t="s">
        <v>602</v>
      </c>
      <c r="C64" s="3" t="s">
        <v>603</v>
      </c>
      <c r="D64" s="21" t="n">
        <v>35725</v>
      </c>
      <c r="E64" s="1" t="s">
        <v>102</v>
      </c>
      <c r="F64" s="1" t="n">
        <v>3</v>
      </c>
      <c r="G64" s="1" t="n">
        <v>3</v>
      </c>
      <c r="H64" s="4" t="n">
        <v>89.9</v>
      </c>
      <c r="J64" s="3" t="n">
        <v>3.1</v>
      </c>
      <c r="N64" s="6" t="n">
        <v>44028</v>
      </c>
      <c r="P64" s="5" t="n">
        <v>20.8</v>
      </c>
      <c r="Q64" s="3" t="s">
        <v>352</v>
      </c>
      <c r="R64" s="104" t="s">
        <v>216</v>
      </c>
      <c r="S64" s="3" t="s">
        <v>122</v>
      </c>
      <c r="W64" s="3" t="n">
        <v>0.146983560373624</v>
      </c>
      <c r="Y64" s="3" t="n">
        <v>0.058528123661012</v>
      </c>
      <c r="Z64" s="3" t="n">
        <v>0.00282429044240333</v>
      </c>
      <c r="AA64" s="3" t="n">
        <f aca="false">Z64</f>
        <v>0.00282429044240333</v>
      </c>
      <c r="AB64" s="3" t="s">
        <v>352</v>
      </c>
      <c r="AC64" s="3" t="s">
        <v>65</v>
      </c>
      <c r="AE64" s="3" t="s">
        <v>107</v>
      </c>
      <c r="AF64" s="3" t="s">
        <v>604</v>
      </c>
      <c r="AG64" s="3" t="s">
        <v>124</v>
      </c>
      <c r="AH64" s="3" t="s">
        <v>405</v>
      </c>
      <c r="AI64" s="1" t="s">
        <v>126</v>
      </c>
      <c r="AJ64" s="3" t="s">
        <v>65</v>
      </c>
      <c r="AK64" s="3" t="s">
        <v>605</v>
      </c>
    </row>
    <row r="65" customFormat="false" ht="12.75" hidden="false" customHeight="false" outlineLevel="0" collapsed="false">
      <c r="A65" s="1" t="n">
        <v>111</v>
      </c>
      <c r="B65" s="16" t="s">
        <v>606</v>
      </c>
      <c r="C65" s="3" t="s">
        <v>607</v>
      </c>
      <c r="D65" s="21" t="n">
        <v>35949</v>
      </c>
      <c r="E65" s="1" t="s">
        <v>102</v>
      </c>
      <c r="F65" s="1" t="n">
        <v>3</v>
      </c>
      <c r="G65" s="1" t="n">
        <v>3</v>
      </c>
      <c r="H65" s="4" t="n">
        <v>80.8</v>
      </c>
      <c r="J65" s="3" t="n">
        <v>3.3</v>
      </c>
      <c r="N65" s="6" t="n">
        <v>68292</v>
      </c>
      <c r="P65" s="5" t="n">
        <v>56.3</v>
      </c>
      <c r="Q65" s="3" t="s">
        <v>352</v>
      </c>
      <c r="R65" s="31" t="s">
        <v>216</v>
      </c>
      <c r="S65" s="3" t="s">
        <v>122</v>
      </c>
      <c r="W65" s="3" t="n">
        <v>0.159217056393011</v>
      </c>
      <c r="Y65" s="3" t="n">
        <v>0.0984496835664966</v>
      </c>
      <c r="Z65" s="3" t="n">
        <v>0.00175682692941843</v>
      </c>
      <c r="AA65" s="3" t="n">
        <f aca="false">Z65</f>
        <v>0.00175682692941843</v>
      </c>
      <c r="AB65" s="3" t="s">
        <v>352</v>
      </c>
      <c r="AC65" s="3" t="s">
        <v>65</v>
      </c>
      <c r="AE65" s="3" t="s">
        <v>107</v>
      </c>
      <c r="AF65" s="3" t="s">
        <v>608</v>
      </c>
      <c r="AG65" s="3" t="s">
        <v>586</v>
      </c>
      <c r="AH65" s="3" t="s">
        <v>115</v>
      </c>
      <c r="AI65" s="1" t="s">
        <v>126</v>
      </c>
      <c r="AJ65" s="3" t="s">
        <v>65</v>
      </c>
      <c r="AK65" s="3" t="s">
        <v>609</v>
      </c>
    </row>
    <row r="66" customFormat="false" ht="12.75" hidden="false" customHeight="false" outlineLevel="0" collapsed="false">
      <c r="B66" s="16"/>
      <c r="D66" s="21"/>
      <c r="R66" s="31"/>
      <c r="Z66" s="3" t="s">
        <v>118</v>
      </c>
      <c r="AA66" s="3" t="n">
        <f aca="false">AVERAGE(AA64:AA65)</f>
        <v>0.00229055868591088</v>
      </c>
    </row>
    <row r="67" customFormat="false" ht="12.75" hidden="false" customHeight="false" outlineLevel="0" collapsed="false">
      <c r="B67" s="16"/>
      <c r="D67" s="21"/>
      <c r="R67" s="31"/>
      <c r="Z67" s="3" t="s">
        <v>152</v>
      </c>
      <c r="AA67" s="3" t="n">
        <f aca="false">MIN(Z64:Z65)</f>
        <v>0.00175682692941843</v>
      </c>
    </row>
    <row r="68" s="11" customFormat="true" ht="12.75" hidden="false" customHeight="false" outlineLevel="0" collapsed="false">
      <c r="A68" s="9"/>
      <c r="B68" s="10"/>
      <c r="D68" s="84"/>
      <c r="E68" s="9"/>
      <c r="F68" s="9"/>
      <c r="G68" s="9"/>
      <c r="H68" s="12"/>
      <c r="M68" s="14"/>
      <c r="N68" s="14"/>
      <c r="O68" s="13"/>
      <c r="P68" s="13"/>
      <c r="R68" s="399"/>
      <c r="Z68" s="11" t="s">
        <v>153</v>
      </c>
      <c r="AA68" s="11" t="n">
        <f aca="false">MAX(Z64:Z65)</f>
        <v>0.00282429044240333</v>
      </c>
      <c r="AI68" s="9"/>
    </row>
    <row r="69" customFormat="false" ht="12.75" hidden="false" customHeight="false" outlineLevel="0" collapsed="false">
      <c r="A69" s="1" t="n">
        <v>111</v>
      </c>
      <c r="B69" s="22" t="s">
        <v>602</v>
      </c>
      <c r="C69" s="3" t="s">
        <v>603</v>
      </c>
      <c r="D69" s="21" t="n">
        <v>35725</v>
      </c>
      <c r="E69" s="1" t="s">
        <v>102</v>
      </c>
      <c r="F69" s="1" t="n">
        <v>3</v>
      </c>
      <c r="G69" s="1" t="n">
        <v>3</v>
      </c>
      <c r="H69" s="4" t="n">
        <v>89.9</v>
      </c>
      <c r="J69" s="3" t="n">
        <v>3.1</v>
      </c>
      <c r="N69" s="6" t="n">
        <v>44028</v>
      </c>
      <c r="P69" s="5" t="n">
        <v>20.8</v>
      </c>
      <c r="Q69" s="3" t="s">
        <v>352</v>
      </c>
      <c r="R69" s="104" t="s">
        <v>217</v>
      </c>
      <c r="S69" s="3" t="s">
        <v>122</v>
      </c>
      <c r="W69" s="3" t="n">
        <v>0.0381495071974464</v>
      </c>
      <c r="Y69" s="3" t="n">
        <v>0.0272423692877655</v>
      </c>
      <c r="Z69" s="3" t="n">
        <v>0.00131282722424233</v>
      </c>
      <c r="AA69" s="3" t="n">
        <f aca="false">Z69</f>
        <v>0.00131282722424233</v>
      </c>
      <c r="AB69" s="3" t="s">
        <v>352</v>
      </c>
      <c r="AC69" s="3" t="s">
        <v>65</v>
      </c>
      <c r="AE69" s="3" t="s">
        <v>107</v>
      </c>
      <c r="AF69" s="3" t="s">
        <v>604</v>
      </c>
      <c r="AG69" s="3" t="s">
        <v>124</v>
      </c>
      <c r="AH69" s="3" t="s">
        <v>405</v>
      </c>
      <c r="AI69" s="1" t="s">
        <v>126</v>
      </c>
      <c r="AJ69" s="3" t="s">
        <v>65</v>
      </c>
      <c r="AK69" s="3" t="s">
        <v>605</v>
      </c>
    </row>
    <row r="70" customFormat="false" ht="12.75" hidden="false" customHeight="false" outlineLevel="0" collapsed="false">
      <c r="A70" s="1" t="n">
        <v>111</v>
      </c>
      <c r="B70" s="16" t="s">
        <v>606</v>
      </c>
      <c r="C70" s="3" t="s">
        <v>607</v>
      </c>
      <c r="D70" s="21" t="n">
        <v>35949</v>
      </c>
      <c r="E70" s="1" t="s">
        <v>102</v>
      </c>
      <c r="F70" s="1" t="n">
        <v>3</v>
      </c>
      <c r="G70" s="1" t="n">
        <v>3</v>
      </c>
      <c r="H70" s="4" t="n">
        <v>80.8</v>
      </c>
      <c r="J70" s="3" t="n">
        <v>3.3</v>
      </c>
      <c r="N70" s="6" t="n">
        <v>68292</v>
      </c>
      <c r="P70" s="5" t="n">
        <v>56.3</v>
      </c>
      <c r="Q70" s="3" t="s">
        <v>352</v>
      </c>
      <c r="R70" s="31" t="s">
        <v>217</v>
      </c>
      <c r="S70" s="3" t="s">
        <v>122</v>
      </c>
      <c r="W70" s="3" t="n">
        <v>0.0373072922099217</v>
      </c>
      <c r="Y70" s="3" t="n">
        <v>0.0413211645272164</v>
      </c>
      <c r="Z70" s="3" t="n">
        <v>0.000739975434590471</v>
      </c>
      <c r="AA70" s="3" t="n">
        <f aca="false">Z70</f>
        <v>0.000739975434590471</v>
      </c>
      <c r="AB70" s="3" t="s">
        <v>352</v>
      </c>
      <c r="AC70" s="3" t="s">
        <v>65</v>
      </c>
      <c r="AE70" s="3" t="s">
        <v>107</v>
      </c>
      <c r="AF70" s="3" t="s">
        <v>608</v>
      </c>
      <c r="AG70" s="3" t="s">
        <v>586</v>
      </c>
      <c r="AH70" s="3" t="s">
        <v>115</v>
      </c>
      <c r="AI70" s="1" t="s">
        <v>126</v>
      </c>
      <c r="AJ70" s="3" t="s">
        <v>65</v>
      </c>
      <c r="AK70" s="3" t="s">
        <v>609</v>
      </c>
    </row>
    <row r="71" customFormat="false" ht="12.75" hidden="false" customHeight="false" outlineLevel="0" collapsed="false">
      <c r="B71" s="16"/>
      <c r="D71" s="21"/>
      <c r="R71" s="31"/>
      <c r="Z71" s="3" t="s">
        <v>118</v>
      </c>
      <c r="AA71" s="3" t="n">
        <f aca="false">AVERAGE(AA69:AA70)</f>
        <v>0.0010264013294164</v>
      </c>
    </row>
    <row r="72" customFormat="false" ht="12.75" hidden="false" customHeight="false" outlineLevel="0" collapsed="false">
      <c r="B72" s="16"/>
      <c r="D72" s="21"/>
      <c r="R72" s="31"/>
      <c r="Z72" s="3" t="s">
        <v>152</v>
      </c>
      <c r="AA72" s="3" t="n">
        <f aca="false">MIN(Z69:Z70)</f>
        <v>0.000739975434590471</v>
      </c>
    </row>
    <row r="73" s="11" customFormat="true" ht="12.75" hidden="false" customHeight="false" outlineLevel="0" collapsed="false">
      <c r="A73" s="9"/>
      <c r="B73" s="10"/>
      <c r="D73" s="84"/>
      <c r="E73" s="9"/>
      <c r="F73" s="9"/>
      <c r="G73" s="9"/>
      <c r="H73" s="12"/>
      <c r="M73" s="14"/>
      <c r="N73" s="14"/>
      <c r="O73" s="13"/>
      <c r="P73" s="13"/>
      <c r="R73" s="399"/>
      <c r="Z73" s="11" t="s">
        <v>153</v>
      </c>
      <c r="AA73" s="11" t="n">
        <f aca="false">MAX(Z69:Z70)</f>
        <v>0.00131282722424233</v>
      </c>
      <c r="AI73" s="9"/>
    </row>
    <row r="74" customFormat="false" ht="12.75" hidden="false" customHeight="false" outlineLevel="0" collapsed="false">
      <c r="A74" s="1" t="n">
        <v>111</v>
      </c>
      <c r="B74" s="22" t="s">
        <v>602</v>
      </c>
      <c r="C74" s="3" t="s">
        <v>603</v>
      </c>
      <c r="D74" s="21" t="n">
        <v>35725</v>
      </c>
      <c r="E74" s="1" t="s">
        <v>102</v>
      </c>
      <c r="F74" s="1" t="n">
        <v>3</v>
      </c>
      <c r="G74" s="1" t="n">
        <v>0</v>
      </c>
      <c r="H74" s="4" t="n">
        <v>89.9</v>
      </c>
      <c r="J74" s="3" t="n">
        <v>3.1</v>
      </c>
      <c r="N74" s="6" t="n">
        <v>44028</v>
      </c>
      <c r="P74" s="5" t="n">
        <v>20.8</v>
      </c>
      <c r="Q74" s="3" t="s">
        <v>352</v>
      </c>
      <c r="R74" s="360" t="s">
        <v>218</v>
      </c>
      <c r="S74" s="3" t="s">
        <v>219</v>
      </c>
      <c r="W74" s="3" t="n">
        <v>249.583556190802</v>
      </c>
      <c r="Y74" s="3" t="n">
        <v>20.5312672388917</v>
      </c>
      <c r="Z74" s="3" t="n">
        <v>0.984556490814184</v>
      </c>
      <c r="AA74" s="3" t="n">
        <f aca="false">Z74</f>
        <v>0.984556490814184</v>
      </c>
      <c r="AB74" s="3" t="s">
        <v>352</v>
      </c>
      <c r="AE74" s="3" t="s">
        <v>107</v>
      </c>
      <c r="AF74" s="3" t="s">
        <v>604</v>
      </c>
      <c r="AG74" s="3" t="s">
        <v>124</v>
      </c>
      <c r="AH74" s="3" t="s">
        <v>405</v>
      </c>
      <c r="AI74" s="1" t="s">
        <v>126</v>
      </c>
      <c r="AK74" s="3" t="s">
        <v>605</v>
      </c>
    </row>
    <row r="75" customFormat="false" ht="12.75" hidden="false" customHeight="false" outlineLevel="0" collapsed="false">
      <c r="A75" s="1" t="n">
        <v>111</v>
      </c>
      <c r="B75" s="16" t="s">
        <v>606</v>
      </c>
      <c r="C75" s="3" t="s">
        <v>607</v>
      </c>
      <c r="D75" s="21" t="n">
        <v>35949</v>
      </c>
      <c r="E75" s="1" t="s">
        <v>102</v>
      </c>
      <c r="F75" s="1" t="n">
        <v>3</v>
      </c>
      <c r="G75" s="1" t="n">
        <v>0</v>
      </c>
      <c r="H75" s="4" t="n">
        <v>80.8</v>
      </c>
      <c r="J75" s="3" t="n">
        <v>3.3</v>
      </c>
      <c r="N75" s="6" t="n">
        <v>68292</v>
      </c>
      <c r="P75" s="5" t="n">
        <v>56.3</v>
      </c>
      <c r="Q75" s="3" t="s">
        <v>352</v>
      </c>
      <c r="R75" s="111" t="s">
        <v>218</v>
      </c>
      <c r="S75" s="3" t="s">
        <v>219</v>
      </c>
      <c r="W75" s="3" t="n">
        <v>390.009753901588</v>
      </c>
      <c r="Y75" s="3" t="n">
        <v>49.8442708461507</v>
      </c>
      <c r="Z75" s="3" t="n">
        <v>0.886310872698578</v>
      </c>
      <c r="AA75" s="3" t="n">
        <f aca="false">Z75</f>
        <v>0.886310872698578</v>
      </c>
      <c r="AB75" s="3" t="s">
        <v>352</v>
      </c>
      <c r="AE75" s="3" t="s">
        <v>107</v>
      </c>
      <c r="AF75" s="3" t="s">
        <v>608</v>
      </c>
      <c r="AG75" s="3" t="s">
        <v>586</v>
      </c>
      <c r="AH75" s="3" t="s">
        <v>115</v>
      </c>
      <c r="AI75" s="1" t="s">
        <v>126</v>
      </c>
      <c r="AK75" s="3" t="s">
        <v>609</v>
      </c>
    </row>
    <row r="76" customFormat="false" ht="12.75" hidden="false" customHeight="false" outlineLevel="0" collapsed="false">
      <c r="B76" s="16"/>
      <c r="D76" s="21"/>
      <c r="R76" s="111"/>
      <c r="Z76" s="3" t="s">
        <v>118</v>
      </c>
      <c r="AA76" s="3" t="n">
        <f aca="false">AVERAGE(AA74:AA75)</f>
        <v>0.935433681756381</v>
      </c>
    </row>
    <row r="77" customFormat="false" ht="12.75" hidden="false" customHeight="false" outlineLevel="0" collapsed="false">
      <c r="B77" s="16"/>
      <c r="D77" s="21"/>
      <c r="R77" s="111"/>
      <c r="Z77" s="3" t="s">
        <v>152</v>
      </c>
      <c r="AA77" s="3" t="n">
        <f aca="false">MIN(Z74:Z75)</f>
        <v>0.886310872698578</v>
      </c>
    </row>
    <row r="78" s="11" customFormat="true" ht="12.75" hidden="false" customHeight="false" outlineLevel="0" collapsed="false">
      <c r="A78" s="9"/>
      <c r="B78" s="10"/>
      <c r="D78" s="84"/>
      <c r="E78" s="9"/>
      <c r="F78" s="9"/>
      <c r="G78" s="9"/>
      <c r="H78" s="12"/>
      <c r="M78" s="14"/>
      <c r="N78" s="14"/>
      <c r="O78" s="13"/>
      <c r="P78" s="13"/>
      <c r="R78" s="408"/>
      <c r="Z78" s="11" t="s">
        <v>153</v>
      </c>
      <c r="AA78" s="11" t="n">
        <f aca="false">MAX(Z74:Z75)</f>
        <v>0.984556490814184</v>
      </c>
      <c r="AI78" s="9"/>
    </row>
    <row r="79" customFormat="false" ht="12.75" hidden="false" customHeight="false" outlineLevel="0" collapsed="false">
      <c r="A79" s="1" t="n">
        <v>111</v>
      </c>
      <c r="B79" s="22" t="s">
        <v>602</v>
      </c>
      <c r="C79" s="3" t="s">
        <v>603</v>
      </c>
      <c r="D79" s="21" t="n">
        <v>35725</v>
      </c>
      <c r="E79" s="1" t="s">
        <v>102</v>
      </c>
      <c r="F79" s="1" t="n">
        <v>3</v>
      </c>
      <c r="G79" s="1" t="n">
        <v>3</v>
      </c>
      <c r="H79" s="4" t="n">
        <v>89.9</v>
      </c>
      <c r="J79" s="3" t="n">
        <v>3.1</v>
      </c>
      <c r="N79" s="6" t="n">
        <v>44028</v>
      </c>
      <c r="P79" s="5" t="n">
        <v>20.8</v>
      </c>
      <c r="Q79" s="3" t="s">
        <v>352</v>
      </c>
      <c r="R79" s="104" t="s">
        <v>229</v>
      </c>
      <c r="S79" s="3" t="s">
        <v>122</v>
      </c>
      <c r="W79" s="3" t="n">
        <v>0.0381495071974464</v>
      </c>
      <c r="Y79" s="3" t="n">
        <v>0.0241012320455798</v>
      </c>
      <c r="Z79" s="3" t="n">
        <v>0.0011614538086975</v>
      </c>
      <c r="AA79" s="3" t="n">
        <f aca="false">Z79</f>
        <v>0.0011614538086975</v>
      </c>
      <c r="AB79" s="3" t="s">
        <v>352</v>
      </c>
      <c r="AC79" s="3" t="s">
        <v>65</v>
      </c>
      <c r="AE79" s="3" t="s">
        <v>107</v>
      </c>
      <c r="AF79" s="3" t="s">
        <v>604</v>
      </c>
      <c r="AG79" s="3" t="s">
        <v>124</v>
      </c>
      <c r="AH79" s="3" t="s">
        <v>405</v>
      </c>
      <c r="AI79" s="1" t="s">
        <v>126</v>
      </c>
      <c r="AJ79" s="3" t="s">
        <v>65</v>
      </c>
      <c r="AK79" s="3" t="s">
        <v>605</v>
      </c>
    </row>
    <row r="80" customFormat="false" ht="12.75" hidden="false" customHeight="false" outlineLevel="0" collapsed="false">
      <c r="A80" s="1" t="n">
        <v>111</v>
      </c>
      <c r="B80" s="16" t="s">
        <v>606</v>
      </c>
      <c r="C80" s="3" t="s">
        <v>607</v>
      </c>
      <c r="D80" s="21" t="n">
        <v>35949</v>
      </c>
      <c r="E80" s="1" t="s">
        <v>102</v>
      </c>
      <c r="F80" s="1" t="n">
        <v>3</v>
      </c>
      <c r="G80" s="1" t="n">
        <v>3</v>
      </c>
      <c r="H80" s="4" t="n">
        <v>80.8</v>
      </c>
      <c r="J80" s="3" t="n">
        <v>3.3</v>
      </c>
      <c r="N80" s="6" t="n">
        <v>68292</v>
      </c>
      <c r="P80" s="5" t="n">
        <v>56.3</v>
      </c>
      <c r="Q80" s="3" t="s">
        <v>352</v>
      </c>
      <c r="R80" s="31" t="s">
        <v>229</v>
      </c>
      <c r="S80" s="3" t="s">
        <v>122</v>
      </c>
      <c r="W80" s="3" t="n">
        <v>0.0373072922099217</v>
      </c>
      <c r="Y80" s="3" t="n">
        <v>0.0365566946158121</v>
      </c>
      <c r="Z80" s="3" t="n">
        <v>0.000654653766297158</v>
      </c>
      <c r="AA80" s="3" t="n">
        <f aca="false">Z80</f>
        <v>0.000654653766297158</v>
      </c>
      <c r="AB80" s="3" t="s">
        <v>352</v>
      </c>
      <c r="AC80" s="3" t="s">
        <v>65</v>
      </c>
      <c r="AE80" s="3" t="s">
        <v>107</v>
      </c>
      <c r="AF80" s="3" t="s">
        <v>608</v>
      </c>
      <c r="AG80" s="3" t="s">
        <v>586</v>
      </c>
      <c r="AH80" s="3" t="s">
        <v>115</v>
      </c>
      <c r="AI80" s="1" t="s">
        <v>126</v>
      </c>
      <c r="AJ80" s="3" t="s">
        <v>65</v>
      </c>
      <c r="AK80" s="3" t="s">
        <v>609</v>
      </c>
    </row>
    <row r="81" s="240" customFormat="true" ht="12.75" hidden="false" customHeight="false" outlineLevel="0" collapsed="false">
      <c r="A81" s="263"/>
      <c r="B81" s="264"/>
      <c r="D81" s="409"/>
      <c r="E81" s="263"/>
      <c r="F81" s="263"/>
      <c r="G81" s="263"/>
      <c r="H81" s="266"/>
      <c r="I81" s="243"/>
      <c r="L81" s="267"/>
      <c r="M81" s="268"/>
      <c r="N81" s="268"/>
      <c r="O81" s="243"/>
      <c r="P81" s="243"/>
      <c r="Z81" s="3" t="s">
        <v>118</v>
      </c>
      <c r="AA81" s="3" t="n">
        <f aca="false">AVERAGE(AA79:AA80)</f>
        <v>0.000908053787497327</v>
      </c>
      <c r="AI81" s="263"/>
      <c r="AS81" s="49"/>
    </row>
    <row r="82" s="240" customFormat="true" ht="12.75" hidden="false" customHeight="false" outlineLevel="0" collapsed="false">
      <c r="A82" s="263"/>
      <c r="B82" s="264"/>
      <c r="D82" s="409"/>
      <c r="E82" s="263"/>
      <c r="F82" s="263"/>
      <c r="G82" s="263"/>
      <c r="H82" s="266"/>
      <c r="I82" s="243"/>
      <c r="L82" s="267"/>
      <c r="M82" s="268"/>
      <c r="N82" s="268"/>
      <c r="O82" s="243"/>
      <c r="P82" s="243"/>
      <c r="Z82" s="3" t="s">
        <v>152</v>
      </c>
      <c r="AA82" s="3" t="n">
        <f aca="false">MIN(Z79:Z80)</f>
        <v>0.000654653766297158</v>
      </c>
      <c r="AI82" s="263"/>
      <c r="AS82" s="49"/>
    </row>
    <row r="83" s="116" customFormat="true" ht="12.75" hidden="false" customHeight="false" outlineLevel="0" collapsed="false">
      <c r="A83" s="113"/>
      <c r="B83" s="149"/>
      <c r="D83" s="410"/>
      <c r="E83" s="113"/>
      <c r="F83" s="113"/>
      <c r="G83" s="113"/>
      <c r="H83" s="150"/>
      <c r="I83" s="151"/>
      <c r="L83" s="275"/>
      <c r="M83" s="152"/>
      <c r="N83" s="152"/>
      <c r="O83" s="151"/>
      <c r="P83" s="151"/>
      <c r="Z83" s="11" t="s">
        <v>153</v>
      </c>
      <c r="AA83" s="11" t="n">
        <f aca="false">MAX(Z79:Z80)</f>
        <v>0.0011614538086975</v>
      </c>
      <c r="AI83" s="113"/>
    </row>
    <row r="84" customFormat="false" ht="12.75" hidden="false" customHeight="false" outlineLevel="0" collapsed="false">
      <c r="A84" s="1" t="n">
        <v>111</v>
      </c>
      <c r="B84" s="41" t="s">
        <v>602</v>
      </c>
      <c r="C84" s="3" t="s">
        <v>603</v>
      </c>
      <c r="D84" s="21" t="n">
        <v>35725</v>
      </c>
      <c r="E84" s="1" t="s">
        <v>102</v>
      </c>
      <c r="F84" s="1" t="n">
        <v>3</v>
      </c>
      <c r="G84" s="42" t="n">
        <v>3</v>
      </c>
      <c r="H84" s="4" t="n">
        <v>89.9</v>
      </c>
      <c r="J84" s="3" t="n">
        <v>3.1</v>
      </c>
      <c r="N84" s="6" t="n">
        <v>44028</v>
      </c>
      <c r="P84" s="5" t="n">
        <v>20.8</v>
      </c>
      <c r="Q84" s="3" t="s">
        <v>352</v>
      </c>
      <c r="R84" s="41" t="s">
        <v>235</v>
      </c>
      <c r="S84" s="3" t="s">
        <v>122</v>
      </c>
      <c r="W84" s="0" t="n">
        <v>0.0381495071974464</v>
      </c>
      <c r="Y84" s="0" t="n">
        <v>0.0474596805967544</v>
      </c>
      <c r="Z84" s="0" t="n">
        <v>0.00228711240505966</v>
      </c>
      <c r="AA84" s="3" t="n">
        <f aca="false">Z84</f>
        <v>0.00228711240505966</v>
      </c>
      <c r="AB84" s="3" t="s">
        <v>352</v>
      </c>
      <c r="AC84" s="3" t="s">
        <v>65</v>
      </c>
      <c r="AE84" s="3" t="s">
        <v>107</v>
      </c>
      <c r="AF84" s="3" t="s">
        <v>604</v>
      </c>
      <c r="AG84" s="3" t="s">
        <v>124</v>
      </c>
      <c r="AH84" s="3" t="s">
        <v>405</v>
      </c>
      <c r="AI84" s="1" t="s">
        <v>126</v>
      </c>
      <c r="AJ84" s="3" t="s">
        <v>65</v>
      </c>
      <c r="AK84" s="3" t="s">
        <v>605</v>
      </c>
    </row>
    <row r="85" customFormat="false" ht="12.75" hidden="false" customHeight="false" outlineLevel="0" collapsed="false">
      <c r="A85" s="1" t="n">
        <v>111</v>
      </c>
      <c r="B85" s="44" t="s">
        <v>606</v>
      </c>
      <c r="C85" s="3" t="s">
        <v>607</v>
      </c>
      <c r="D85" s="21" t="n">
        <v>35949</v>
      </c>
      <c r="E85" s="1" t="s">
        <v>102</v>
      </c>
      <c r="F85" s="1" t="n">
        <v>3</v>
      </c>
      <c r="G85" s="42" t="n">
        <v>3</v>
      </c>
      <c r="H85" s="4" t="n">
        <v>80.8</v>
      </c>
      <c r="J85" s="3" t="n">
        <v>3.3</v>
      </c>
      <c r="N85" s="6" t="n">
        <v>68292</v>
      </c>
      <c r="P85" s="5" t="n">
        <v>56.3</v>
      </c>
      <c r="Q85" s="3" t="s">
        <v>352</v>
      </c>
      <c r="R85" s="44" t="s">
        <v>235</v>
      </c>
      <c r="S85" s="3" t="s">
        <v>122</v>
      </c>
      <c r="W85" s="0" t="n">
        <v>0.0373072922099217</v>
      </c>
      <c r="Y85" s="0" t="n">
        <v>0.0719867368962048</v>
      </c>
      <c r="Z85" s="0" t="n">
        <v>0.00128913155108282</v>
      </c>
      <c r="AA85" s="3" t="n">
        <f aca="false">Z85</f>
        <v>0.00128913155108282</v>
      </c>
      <c r="AB85" s="3" t="s">
        <v>352</v>
      </c>
      <c r="AC85" s="3" t="s">
        <v>65</v>
      </c>
      <c r="AE85" s="3" t="s">
        <v>107</v>
      </c>
      <c r="AF85" s="3" t="s">
        <v>608</v>
      </c>
      <c r="AG85" s="3" t="s">
        <v>586</v>
      </c>
      <c r="AH85" s="3" t="s">
        <v>115</v>
      </c>
      <c r="AI85" s="1" t="s">
        <v>126</v>
      </c>
      <c r="AJ85" s="3" t="s">
        <v>65</v>
      </c>
      <c r="AK85" s="3" t="s">
        <v>609</v>
      </c>
    </row>
    <row r="86" customFormat="false" ht="12.75" hidden="false" customHeight="false" outlineLevel="0" collapsed="false">
      <c r="B86" s="44"/>
      <c r="D86" s="21"/>
      <c r="G86" s="42"/>
      <c r="R86" s="44"/>
      <c r="W86" s="0"/>
      <c r="Y86" s="0"/>
      <c r="Z86" s="3" t="s">
        <v>118</v>
      </c>
      <c r="AA86" s="3" t="n">
        <f aca="false">AVERAGE(AA84:AA85)</f>
        <v>0.00178812197807124</v>
      </c>
    </row>
    <row r="87" customFormat="false" ht="12.75" hidden="false" customHeight="false" outlineLevel="0" collapsed="false">
      <c r="B87" s="44"/>
      <c r="D87" s="21"/>
      <c r="G87" s="42"/>
      <c r="R87" s="44"/>
      <c r="W87" s="0"/>
      <c r="Y87" s="0"/>
      <c r="Z87" s="3" t="s">
        <v>152</v>
      </c>
      <c r="AA87" s="3" t="n">
        <f aca="false">MIN(Z84:Z85)</f>
        <v>0.00128913155108282</v>
      </c>
    </row>
    <row r="88" s="11" customFormat="true" ht="12.75" hidden="false" customHeight="false" outlineLevel="0" collapsed="false">
      <c r="A88" s="9"/>
      <c r="B88" s="361"/>
      <c r="D88" s="84"/>
      <c r="E88" s="9"/>
      <c r="F88" s="9"/>
      <c r="G88" s="115"/>
      <c r="H88" s="12"/>
      <c r="M88" s="14"/>
      <c r="N88" s="14"/>
      <c r="O88" s="13"/>
      <c r="P88" s="13"/>
      <c r="R88" s="361"/>
      <c r="W88" s="215"/>
      <c r="Y88" s="215"/>
      <c r="Z88" s="11" t="s">
        <v>153</v>
      </c>
      <c r="AA88" s="11" t="n">
        <f aca="false">MAX(Z84:Z85)</f>
        <v>0.00228711240505966</v>
      </c>
      <c r="AI88" s="9"/>
    </row>
    <row r="89" customFormat="false" ht="12.75" hidden="false" customHeight="false" outlineLevel="0" collapsed="false">
      <c r="A89" s="1" t="n">
        <v>111</v>
      </c>
      <c r="B89" s="119" t="s">
        <v>602</v>
      </c>
      <c r="C89" s="3" t="s">
        <v>603</v>
      </c>
      <c r="D89" s="21" t="n">
        <v>35725</v>
      </c>
      <c r="E89" s="1" t="s">
        <v>102</v>
      </c>
      <c r="F89" s="1" t="n">
        <v>3</v>
      </c>
      <c r="G89" s="42" t="n">
        <v>3</v>
      </c>
      <c r="H89" s="4" t="n">
        <v>89.9</v>
      </c>
      <c r="J89" s="3" t="n">
        <v>3.1</v>
      </c>
      <c r="N89" s="6" t="n">
        <v>44028</v>
      </c>
      <c r="P89" s="5" t="n">
        <v>20.8</v>
      </c>
      <c r="Q89" s="3" t="s">
        <v>352</v>
      </c>
      <c r="R89" s="119" t="s">
        <v>236</v>
      </c>
      <c r="S89" s="3" t="s">
        <v>122</v>
      </c>
      <c r="W89" s="0" t="n">
        <v>0.0381495071974464</v>
      </c>
      <c r="Y89" s="0" t="n">
        <v>0.0258823431712488</v>
      </c>
      <c r="Z89" s="0" t="n">
        <v>0.00124728669461426</v>
      </c>
      <c r="AA89" s="3" t="n">
        <f aca="false">Z89</f>
        <v>0.00124728669461426</v>
      </c>
      <c r="AB89" s="3" t="s">
        <v>352</v>
      </c>
      <c r="AC89" s="3" t="s">
        <v>65</v>
      </c>
      <c r="AE89" s="3" t="s">
        <v>107</v>
      </c>
      <c r="AF89" s="3" t="s">
        <v>604</v>
      </c>
      <c r="AG89" s="3" t="s">
        <v>124</v>
      </c>
      <c r="AH89" s="3" t="s">
        <v>405</v>
      </c>
      <c r="AI89" s="1" t="s">
        <v>126</v>
      </c>
      <c r="AJ89" s="3" t="s">
        <v>65</v>
      </c>
      <c r="AK89" s="3" t="s">
        <v>605</v>
      </c>
    </row>
    <row r="90" customFormat="false" ht="12.75" hidden="false" customHeight="false" outlineLevel="0" collapsed="false">
      <c r="A90" s="1" t="n">
        <v>111</v>
      </c>
      <c r="B90" s="44" t="s">
        <v>606</v>
      </c>
      <c r="C90" s="3" t="s">
        <v>607</v>
      </c>
      <c r="D90" s="21" t="n">
        <v>35949</v>
      </c>
      <c r="E90" s="1" t="s">
        <v>102</v>
      </c>
      <c r="F90" s="1" t="n">
        <v>3</v>
      </c>
      <c r="G90" s="42" t="n">
        <v>3</v>
      </c>
      <c r="H90" s="4" t="n">
        <v>80.8</v>
      </c>
      <c r="J90" s="3" t="n">
        <v>3.3</v>
      </c>
      <c r="N90" s="6" t="n">
        <v>68292</v>
      </c>
      <c r="P90" s="5" t="n">
        <v>56.3</v>
      </c>
      <c r="Q90" s="3" t="s">
        <v>352</v>
      </c>
      <c r="R90" s="44" t="s">
        <v>236</v>
      </c>
      <c r="S90" s="3" t="s">
        <v>122</v>
      </c>
      <c r="W90" s="0" t="n">
        <v>0.0373072922099217</v>
      </c>
      <c r="Y90" s="0" t="n">
        <v>0.0392582799694061</v>
      </c>
      <c r="Z90" s="0" t="n">
        <v>0.000703033496611684</v>
      </c>
      <c r="AA90" s="3" t="n">
        <f aca="false">Z90</f>
        <v>0.000703033496611684</v>
      </c>
      <c r="AB90" s="3" t="s">
        <v>352</v>
      </c>
      <c r="AC90" s="3" t="s">
        <v>65</v>
      </c>
      <c r="AE90" s="3" t="s">
        <v>107</v>
      </c>
      <c r="AF90" s="3" t="s">
        <v>608</v>
      </c>
      <c r="AG90" s="3" t="s">
        <v>586</v>
      </c>
      <c r="AH90" s="3" t="s">
        <v>115</v>
      </c>
      <c r="AI90" s="1" t="s">
        <v>126</v>
      </c>
      <c r="AJ90" s="3" t="s">
        <v>65</v>
      </c>
      <c r="AK90" s="3" t="s">
        <v>609</v>
      </c>
    </row>
    <row r="91" customFormat="false" ht="12.75" hidden="false" customHeight="false" outlineLevel="0" collapsed="false">
      <c r="B91" s="44"/>
      <c r="D91" s="21"/>
      <c r="G91" s="42"/>
      <c r="R91" s="44"/>
      <c r="W91" s="0"/>
      <c r="Y91" s="0"/>
      <c r="Z91" s="3" t="s">
        <v>118</v>
      </c>
      <c r="AA91" s="3" t="n">
        <f aca="false">AVERAGE(AA89:AA90)</f>
        <v>0.000975160095612973</v>
      </c>
    </row>
    <row r="92" customFormat="false" ht="12.75" hidden="false" customHeight="false" outlineLevel="0" collapsed="false">
      <c r="B92" s="44"/>
      <c r="D92" s="21"/>
      <c r="G92" s="42"/>
      <c r="R92" s="44"/>
      <c r="W92" s="0"/>
      <c r="Y92" s="0"/>
      <c r="Z92" s="3" t="s">
        <v>152</v>
      </c>
      <c r="AA92" s="3" t="n">
        <f aca="false">MIN(Z89:Z90)</f>
        <v>0.000703033496611684</v>
      </c>
    </row>
    <row r="93" s="11" customFormat="true" ht="12.75" hidden="false" customHeight="false" outlineLevel="0" collapsed="false">
      <c r="A93" s="9"/>
      <c r="B93" s="361"/>
      <c r="D93" s="84"/>
      <c r="E93" s="9"/>
      <c r="F93" s="9"/>
      <c r="G93" s="115"/>
      <c r="H93" s="12"/>
      <c r="M93" s="14"/>
      <c r="N93" s="14"/>
      <c r="O93" s="13"/>
      <c r="P93" s="13"/>
      <c r="R93" s="361"/>
      <c r="W93" s="215"/>
      <c r="Y93" s="215"/>
      <c r="Z93" s="11" t="s">
        <v>153</v>
      </c>
      <c r="AA93" s="11" t="n">
        <f aca="false">MAX(Z89:Z90)</f>
        <v>0.00124728669461426</v>
      </c>
      <c r="AI93" s="9"/>
    </row>
    <row r="94" customFormat="false" ht="12.75" hidden="false" customHeight="false" outlineLevel="0" collapsed="false">
      <c r="A94" s="1" t="n">
        <v>111</v>
      </c>
      <c r="B94" s="119" t="s">
        <v>602</v>
      </c>
      <c r="C94" s="3" t="s">
        <v>603</v>
      </c>
      <c r="D94" s="21" t="n">
        <v>35725</v>
      </c>
      <c r="E94" s="1" t="s">
        <v>102</v>
      </c>
      <c r="F94" s="1" t="n">
        <v>3</v>
      </c>
      <c r="G94" s="42" t="n">
        <v>3</v>
      </c>
      <c r="H94" s="4" t="n">
        <v>89.9</v>
      </c>
      <c r="J94" s="3" t="n">
        <v>3.1</v>
      </c>
      <c r="N94" s="6" t="n">
        <v>44028</v>
      </c>
      <c r="P94" s="5" t="n">
        <v>20.8</v>
      </c>
      <c r="Q94" s="3" t="s">
        <v>352</v>
      </c>
      <c r="R94" s="119" t="s">
        <v>237</v>
      </c>
      <c r="S94" s="3" t="s">
        <v>122</v>
      </c>
      <c r="W94" s="0" t="n">
        <v>0.76299015844574</v>
      </c>
      <c r="Y94" s="0" t="n">
        <v>0.712601389897395</v>
      </c>
      <c r="Z94" s="0" t="n">
        <v>0.0343407173879831</v>
      </c>
      <c r="AA94" s="3" t="n">
        <f aca="false">Z94</f>
        <v>0.0343407173879831</v>
      </c>
      <c r="AB94" s="3" t="s">
        <v>352</v>
      </c>
      <c r="AC94" s="3" t="s">
        <v>65</v>
      </c>
      <c r="AE94" s="3" t="s">
        <v>107</v>
      </c>
      <c r="AF94" s="3" t="s">
        <v>604</v>
      </c>
      <c r="AG94" s="3" t="s">
        <v>124</v>
      </c>
      <c r="AH94" s="3" t="s">
        <v>405</v>
      </c>
      <c r="AI94" s="1" t="s">
        <v>126</v>
      </c>
      <c r="AJ94" s="3" t="s">
        <v>65</v>
      </c>
      <c r="AK94" s="3" t="s">
        <v>605</v>
      </c>
    </row>
    <row r="95" customFormat="false" ht="12.75" hidden="false" customHeight="false" outlineLevel="0" collapsed="false">
      <c r="A95" s="1" t="n">
        <v>111</v>
      </c>
      <c r="B95" s="44" t="s">
        <v>606</v>
      </c>
      <c r="C95" s="3" t="s">
        <v>607</v>
      </c>
      <c r="D95" s="21" t="n">
        <v>35949</v>
      </c>
      <c r="E95" s="1" t="s">
        <v>102</v>
      </c>
      <c r="F95" s="1" t="n">
        <v>3</v>
      </c>
      <c r="G95" s="42" t="n">
        <v>3</v>
      </c>
      <c r="H95" s="4" t="n">
        <v>80.8</v>
      </c>
      <c r="J95" s="3" t="n">
        <v>3.3</v>
      </c>
      <c r="N95" s="6" t="n">
        <v>68292</v>
      </c>
      <c r="P95" s="5" t="n">
        <v>56.3</v>
      </c>
      <c r="Q95" s="3" t="s">
        <v>352</v>
      </c>
      <c r="R95" s="44" t="s">
        <v>237</v>
      </c>
      <c r="S95" s="3" t="s">
        <v>122</v>
      </c>
      <c r="W95" s="0" t="n">
        <v>0.746145858375204</v>
      </c>
      <c r="Y95" s="0" t="n">
        <v>1.08087218711543</v>
      </c>
      <c r="Z95" s="0" t="n">
        <v>0.0193561550248829</v>
      </c>
      <c r="AA95" s="3" t="n">
        <f aca="false">Z95</f>
        <v>0.0193561550248829</v>
      </c>
      <c r="AB95" s="3" t="s">
        <v>352</v>
      </c>
      <c r="AC95" s="3" t="s">
        <v>65</v>
      </c>
      <c r="AE95" s="3" t="s">
        <v>107</v>
      </c>
      <c r="AF95" s="3" t="s">
        <v>608</v>
      </c>
      <c r="AG95" s="3" t="s">
        <v>586</v>
      </c>
      <c r="AH95" s="3" t="s">
        <v>115</v>
      </c>
      <c r="AI95" s="1" t="s">
        <v>126</v>
      </c>
      <c r="AJ95" s="3" t="s">
        <v>65</v>
      </c>
      <c r="AK95" s="3" t="s">
        <v>609</v>
      </c>
    </row>
    <row r="96" customFormat="false" ht="12.75" hidden="false" customHeight="false" outlineLevel="0" collapsed="false">
      <c r="B96" s="44"/>
      <c r="D96" s="21"/>
      <c r="G96" s="42"/>
      <c r="R96" s="44"/>
      <c r="W96" s="0"/>
      <c r="Y96" s="0"/>
      <c r="Z96" s="3" t="s">
        <v>118</v>
      </c>
      <c r="AA96" s="3" t="n">
        <f aca="false">AVERAGE(AA94:AA95)</f>
        <v>0.026848436206433</v>
      </c>
    </row>
    <row r="97" customFormat="false" ht="12.75" hidden="false" customHeight="false" outlineLevel="0" collapsed="false">
      <c r="B97" s="44"/>
      <c r="D97" s="21"/>
      <c r="G97" s="42"/>
      <c r="R97" s="44"/>
      <c r="W97" s="0"/>
      <c r="Y97" s="0"/>
      <c r="Z97" s="3" t="s">
        <v>152</v>
      </c>
      <c r="AA97" s="3" t="n">
        <f aca="false">MIN(Z94:Z95)</f>
        <v>0.0193561550248829</v>
      </c>
    </row>
    <row r="98" s="11" customFormat="true" ht="12.75" hidden="false" customHeight="false" outlineLevel="0" collapsed="false">
      <c r="A98" s="9"/>
      <c r="B98" s="361"/>
      <c r="D98" s="84"/>
      <c r="E98" s="9"/>
      <c r="F98" s="9"/>
      <c r="G98" s="115"/>
      <c r="H98" s="12"/>
      <c r="M98" s="14"/>
      <c r="N98" s="14"/>
      <c r="O98" s="13"/>
      <c r="P98" s="13"/>
      <c r="R98" s="361"/>
      <c r="W98" s="215"/>
      <c r="Y98" s="215"/>
      <c r="Z98" s="11" t="s">
        <v>153</v>
      </c>
      <c r="AA98" s="11" t="n">
        <f aca="false">MAX(Z94:Z95)</f>
        <v>0.0343407173879831</v>
      </c>
      <c r="AI98" s="9"/>
    </row>
    <row r="99" customFormat="false" ht="12.75" hidden="false" customHeight="false" outlineLevel="0" collapsed="false">
      <c r="A99" s="1" t="n">
        <v>111</v>
      </c>
      <c r="B99" s="119" t="s">
        <v>602</v>
      </c>
      <c r="C99" s="3" t="s">
        <v>603</v>
      </c>
      <c r="D99" s="21" t="n">
        <v>35725</v>
      </c>
      <c r="E99" s="1" t="s">
        <v>102</v>
      </c>
      <c r="F99" s="1" t="n">
        <v>3</v>
      </c>
      <c r="G99" s="42" t="n">
        <v>1</v>
      </c>
      <c r="H99" s="4" t="n">
        <v>89.9</v>
      </c>
      <c r="J99" s="3" t="n">
        <v>3.1</v>
      </c>
      <c r="N99" s="6" t="n">
        <v>44028</v>
      </c>
      <c r="P99" s="5" t="n">
        <v>20.8</v>
      </c>
      <c r="Q99" s="3" t="s">
        <v>352</v>
      </c>
      <c r="R99" s="119" t="s">
        <v>155</v>
      </c>
      <c r="S99" s="3" t="s">
        <v>122</v>
      </c>
      <c r="W99" s="0" t="n">
        <v>0.447116789822165</v>
      </c>
      <c r="Y99" s="0" t="n">
        <v>0.178085667843568</v>
      </c>
      <c r="Z99" s="0" t="n">
        <v>0.00861857957345775</v>
      </c>
      <c r="AA99" s="3" t="n">
        <f aca="false">Z99</f>
        <v>0.00861857957345775</v>
      </c>
      <c r="AB99" s="3" t="s">
        <v>352</v>
      </c>
      <c r="AC99" s="3" t="s">
        <v>65</v>
      </c>
      <c r="AE99" s="3" t="s">
        <v>107</v>
      </c>
      <c r="AF99" s="3" t="s">
        <v>604</v>
      </c>
      <c r="AG99" s="3" t="s">
        <v>124</v>
      </c>
      <c r="AH99" s="3" t="s">
        <v>405</v>
      </c>
      <c r="AI99" s="1" t="s">
        <v>126</v>
      </c>
      <c r="AJ99" s="3" t="s">
        <v>65</v>
      </c>
      <c r="AK99" s="3" t="s">
        <v>605</v>
      </c>
    </row>
    <row r="100" customFormat="false" ht="12.75" hidden="false" customHeight="false" outlineLevel="0" collapsed="false">
      <c r="A100" s="1" t="n">
        <v>111</v>
      </c>
      <c r="B100" s="44" t="s">
        <v>606</v>
      </c>
      <c r="C100" s="3" t="s">
        <v>607</v>
      </c>
      <c r="D100" s="21" t="n">
        <v>35949</v>
      </c>
      <c r="E100" s="1" t="s">
        <v>102</v>
      </c>
      <c r="F100" s="1" t="n">
        <v>3</v>
      </c>
      <c r="G100" s="42" t="n">
        <v>1</v>
      </c>
      <c r="H100" s="4" t="n">
        <v>80.8</v>
      </c>
      <c r="J100" s="3" t="n">
        <v>3.3</v>
      </c>
      <c r="N100" s="6" t="n">
        <v>68292</v>
      </c>
      <c r="P100" s="5" t="n">
        <v>56.3</v>
      </c>
      <c r="Q100" s="3" t="s">
        <v>352</v>
      </c>
      <c r="R100" s="44" t="s">
        <v>155</v>
      </c>
      <c r="S100" s="3" t="s">
        <v>122</v>
      </c>
      <c r="W100" s="0" t="n">
        <v>0.387484551065311</v>
      </c>
      <c r="Y100" s="0" t="n">
        <v>0.24264157664858</v>
      </c>
      <c r="Z100" s="0" t="n">
        <v>0.00416267240135458</v>
      </c>
      <c r="AA100" s="3" t="n">
        <f aca="false">Z100</f>
        <v>0.00416267240135458</v>
      </c>
      <c r="AB100" s="3" t="s">
        <v>352</v>
      </c>
      <c r="AC100" s="3" t="s">
        <v>65</v>
      </c>
      <c r="AE100" s="3" t="s">
        <v>107</v>
      </c>
      <c r="AF100" s="3" t="s">
        <v>608</v>
      </c>
      <c r="AG100" s="3" t="s">
        <v>586</v>
      </c>
      <c r="AH100" s="3" t="s">
        <v>115</v>
      </c>
      <c r="AI100" s="1" t="s">
        <v>126</v>
      </c>
      <c r="AJ100" s="3" t="s">
        <v>65</v>
      </c>
      <c r="AK100" s="3" t="s">
        <v>609</v>
      </c>
    </row>
    <row r="101" customFormat="false" ht="12.75" hidden="false" customHeight="false" outlineLevel="0" collapsed="false">
      <c r="B101" s="44"/>
      <c r="D101" s="21"/>
      <c r="G101" s="42"/>
      <c r="R101" s="44"/>
      <c r="W101" s="0"/>
      <c r="Y101" s="0"/>
      <c r="Z101" s="3" t="s">
        <v>118</v>
      </c>
      <c r="AA101" s="3" t="n">
        <f aca="false">AVERAGE(AA99:AA100)</f>
        <v>0.00639062598740616</v>
      </c>
    </row>
    <row r="102" customFormat="false" ht="12.75" hidden="false" customHeight="false" outlineLevel="0" collapsed="false">
      <c r="B102" s="44"/>
      <c r="D102" s="21"/>
      <c r="G102" s="42"/>
      <c r="R102" s="44"/>
      <c r="W102" s="0"/>
      <c r="Y102" s="0"/>
      <c r="Z102" s="3" t="s">
        <v>152</v>
      </c>
      <c r="AA102" s="3" t="n">
        <f aca="false">MIN(Z99:Z100)</f>
        <v>0.00416267240135458</v>
      </c>
    </row>
    <row r="103" s="11" customFormat="true" ht="12.75" hidden="false" customHeight="false" outlineLevel="0" collapsed="false">
      <c r="A103" s="9"/>
      <c r="B103" s="361"/>
      <c r="D103" s="84"/>
      <c r="E103" s="9"/>
      <c r="F103" s="9"/>
      <c r="G103" s="115"/>
      <c r="H103" s="12"/>
      <c r="M103" s="14"/>
      <c r="N103" s="14"/>
      <c r="O103" s="13"/>
      <c r="P103" s="13"/>
      <c r="R103" s="361"/>
      <c r="W103" s="215"/>
      <c r="Y103" s="215"/>
      <c r="Z103" s="11" t="s">
        <v>153</v>
      </c>
      <c r="AA103" s="11" t="n">
        <f aca="false">MAX(Z99:Z100)</f>
        <v>0.00861857957345775</v>
      </c>
      <c r="AI103" s="9"/>
    </row>
    <row r="104" customFormat="false" ht="12.75" hidden="false" customHeight="false" outlineLevel="0" collapsed="false">
      <c r="A104" s="1" t="n">
        <v>111</v>
      </c>
      <c r="B104" s="119" t="s">
        <v>602</v>
      </c>
      <c r="C104" s="3" t="s">
        <v>603</v>
      </c>
      <c r="D104" s="21" t="n">
        <v>35725</v>
      </c>
      <c r="E104" s="1" t="s">
        <v>102</v>
      </c>
      <c r="F104" s="1" t="n">
        <v>3</v>
      </c>
      <c r="G104" s="42" t="n">
        <v>0</v>
      </c>
      <c r="H104" s="4" t="n">
        <v>89.9</v>
      </c>
      <c r="J104" s="3" t="n">
        <v>3.1</v>
      </c>
      <c r="N104" s="6" t="n">
        <v>44028</v>
      </c>
      <c r="P104" s="5" t="n">
        <v>20.8</v>
      </c>
      <c r="Q104" s="3" t="s">
        <v>352</v>
      </c>
      <c r="R104" s="119" t="s">
        <v>238</v>
      </c>
      <c r="S104" s="3" t="s">
        <v>122</v>
      </c>
      <c r="W104" s="0" t="n">
        <v>9.86256533849387</v>
      </c>
      <c r="Y104" s="0" t="n">
        <v>9.21085952958086</v>
      </c>
      <c r="Z104" s="0" t="n">
        <v>0.441959297561466</v>
      </c>
      <c r="AA104" s="3" t="n">
        <f aca="false">Z104</f>
        <v>0.441959297561466</v>
      </c>
      <c r="AB104" s="3" t="s">
        <v>352</v>
      </c>
      <c r="AC104" s="3" t="s">
        <v>65</v>
      </c>
      <c r="AE104" s="3" t="s">
        <v>107</v>
      </c>
      <c r="AF104" s="3" t="s">
        <v>604</v>
      </c>
      <c r="AG104" s="3" t="s">
        <v>124</v>
      </c>
      <c r="AH104" s="3" t="s">
        <v>405</v>
      </c>
      <c r="AI104" s="1" t="s">
        <v>126</v>
      </c>
      <c r="AJ104" s="3" t="s">
        <v>65</v>
      </c>
      <c r="AK104" s="3" t="s">
        <v>605</v>
      </c>
    </row>
    <row r="105" customFormat="false" ht="12.75" hidden="false" customHeight="false" outlineLevel="0" collapsed="false">
      <c r="A105" s="1" t="n">
        <v>111</v>
      </c>
      <c r="B105" s="44" t="s">
        <v>606</v>
      </c>
      <c r="C105" s="3" t="s">
        <v>607</v>
      </c>
      <c r="D105" s="21" t="n">
        <v>35949</v>
      </c>
      <c r="E105" s="1" t="s">
        <v>102</v>
      </c>
      <c r="F105" s="1" t="n">
        <v>3</v>
      </c>
      <c r="G105" s="42" t="n">
        <v>0</v>
      </c>
      <c r="H105" s="4" t="n">
        <v>80.8</v>
      </c>
      <c r="J105" s="3" t="n">
        <v>3.3</v>
      </c>
      <c r="N105" s="6" t="n">
        <v>68292</v>
      </c>
      <c r="P105" s="5" t="n">
        <v>56.3</v>
      </c>
      <c r="Q105" s="3" t="s">
        <v>352</v>
      </c>
      <c r="R105" s="44" t="s">
        <v>238</v>
      </c>
      <c r="S105" s="3" t="s">
        <v>122</v>
      </c>
      <c r="W105" s="0" t="n">
        <v>20.8032747895771</v>
      </c>
      <c r="Y105" s="0" t="n">
        <v>30.263169685314</v>
      </c>
      <c r="Z105" s="0" t="n">
        <v>0.533784552539745</v>
      </c>
      <c r="AA105" s="3" t="n">
        <f aca="false">Z105</f>
        <v>0.533784552539745</v>
      </c>
      <c r="AB105" s="3" t="s">
        <v>352</v>
      </c>
      <c r="AC105" s="3" t="s">
        <v>65</v>
      </c>
      <c r="AE105" s="3" t="s">
        <v>107</v>
      </c>
      <c r="AF105" s="3" t="s">
        <v>608</v>
      </c>
      <c r="AG105" s="3" t="s">
        <v>586</v>
      </c>
      <c r="AH105" s="3" t="s">
        <v>115</v>
      </c>
      <c r="AI105" s="1" t="s">
        <v>126</v>
      </c>
      <c r="AJ105" s="3" t="s">
        <v>65</v>
      </c>
      <c r="AK105" s="3" t="s">
        <v>609</v>
      </c>
    </row>
    <row r="106" customFormat="false" ht="12.75" hidden="false" customHeight="false" outlineLevel="0" collapsed="false">
      <c r="B106" s="44"/>
      <c r="D106" s="21"/>
      <c r="G106" s="42"/>
      <c r="R106" s="44"/>
      <c r="W106" s="0"/>
      <c r="Y106" s="0"/>
      <c r="Z106" s="3" t="s">
        <v>118</v>
      </c>
      <c r="AA106" s="3" t="n">
        <f aca="false">AVERAGE(AA104:AA105)</f>
        <v>0.487871925050606</v>
      </c>
    </row>
    <row r="107" customFormat="false" ht="12.75" hidden="false" customHeight="false" outlineLevel="0" collapsed="false">
      <c r="B107" s="44"/>
      <c r="D107" s="21"/>
      <c r="G107" s="42"/>
      <c r="R107" s="44"/>
      <c r="W107" s="0"/>
      <c r="Y107" s="0"/>
      <c r="Z107" s="3" t="s">
        <v>152</v>
      </c>
      <c r="AA107" s="3" t="n">
        <f aca="false">MIN(Z104:Z105)</f>
        <v>0.441959297561466</v>
      </c>
    </row>
    <row r="108" s="11" customFormat="true" ht="12.75" hidden="false" customHeight="false" outlineLevel="0" collapsed="false">
      <c r="A108" s="9"/>
      <c r="B108" s="361"/>
      <c r="D108" s="84"/>
      <c r="E108" s="9"/>
      <c r="F108" s="9"/>
      <c r="G108" s="115"/>
      <c r="H108" s="12"/>
      <c r="M108" s="14"/>
      <c r="N108" s="14"/>
      <c r="O108" s="13"/>
      <c r="P108" s="13"/>
      <c r="R108" s="361"/>
      <c r="W108" s="215"/>
      <c r="Y108" s="215"/>
      <c r="Z108" s="11" t="s">
        <v>153</v>
      </c>
      <c r="AA108" s="11" t="n">
        <f aca="false">MAX(Z104:Z105)</f>
        <v>0.533784552539745</v>
      </c>
      <c r="AI108" s="9"/>
    </row>
    <row r="109" customFormat="false" ht="12.75" hidden="false" customHeight="false" outlineLevel="0" collapsed="false">
      <c r="A109" s="1" t="n">
        <v>111</v>
      </c>
      <c r="B109" s="119" t="s">
        <v>602</v>
      </c>
      <c r="C109" s="3" t="s">
        <v>603</v>
      </c>
      <c r="D109" s="21" t="n">
        <v>35725</v>
      </c>
      <c r="E109" s="1" t="s">
        <v>102</v>
      </c>
      <c r="F109" s="1" t="n">
        <v>3</v>
      </c>
      <c r="G109" s="42" t="n">
        <v>0</v>
      </c>
      <c r="H109" s="4" t="n">
        <v>89.9</v>
      </c>
      <c r="J109" s="3" t="n">
        <v>3.1</v>
      </c>
      <c r="N109" s="6" t="n">
        <v>44028</v>
      </c>
      <c r="P109" s="5" t="n">
        <v>20.8</v>
      </c>
      <c r="Q109" s="3" t="s">
        <v>352</v>
      </c>
      <c r="R109" s="119" t="s">
        <v>239</v>
      </c>
      <c r="S109" s="3" t="s">
        <v>122</v>
      </c>
      <c r="W109" s="0" t="n">
        <v>4.48745051239965</v>
      </c>
      <c r="Y109" s="0" t="n">
        <v>4.19109209189521</v>
      </c>
      <c r="Z109" s="0" t="n">
        <v>0.201555497929848</v>
      </c>
      <c r="AA109" s="3" t="n">
        <f aca="false">Z109</f>
        <v>0.201555497929848</v>
      </c>
      <c r="AB109" s="3" t="s">
        <v>352</v>
      </c>
      <c r="AC109" s="3" t="s">
        <v>65</v>
      </c>
      <c r="AE109" s="3" t="s">
        <v>107</v>
      </c>
      <c r="AF109" s="3" t="s">
        <v>604</v>
      </c>
      <c r="AG109" s="3" t="s">
        <v>124</v>
      </c>
      <c r="AH109" s="3" t="s">
        <v>405</v>
      </c>
      <c r="AI109" s="1" t="s">
        <v>126</v>
      </c>
      <c r="AJ109" s="3" t="s">
        <v>65</v>
      </c>
      <c r="AK109" s="3" t="s">
        <v>605</v>
      </c>
    </row>
    <row r="110" customFormat="false" ht="12.75" hidden="false" customHeight="false" outlineLevel="0" collapsed="false">
      <c r="A110" s="1" t="n">
        <v>111</v>
      </c>
      <c r="B110" s="44" t="s">
        <v>606</v>
      </c>
      <c r="C110" s="3" t="s">
        <v>607</v>
      </c>
      <c r="D110" s="21" t="n">
        <v>35949</v>
      </c>
      <c r="E110" s="1" t="s">
        <v>102</v>
      </c>
      <c r="F110" s="1" t="n">
        <v>3</v>
      </c>
      <c r="G110" s="42" t="n">
        <v>0</v>
      </c>
      <c r="H110" s="4" t="n">
        <v>80.8</v>
      </c>
      <c r="J110" s="3" t="n">
        <v>3.3</v>
      </c>
      <c r="N110" s="6" t="n">
        <v>68292</v>
      </c>
      <c r="P110" s="5" t="n">
        <v>56.3</v>
      </c>
      <c r="Q110" s="3" t="s">
        <v>352</v>
      </c>
      <c r="R110" s="44" t="s">
        <v>239</v>
      </c>
      <c r="S110" s="3" t="s">
        <v>122</v>
      </c>
      <c r="W110" s="0" t="n">
        <v>3.99098566198917</v>
      </c>
      <c r="Y110" s="0" t="n">
        <v>5.80363236294657</v>
      </c>
      <c r="Z110" s="0" t="n">
        <v>0.101843823595223</v>
      </c>
      <c r="AA110" s="3" t="n">
        <f aca="false">Z110</f>
        <v>0.101843823595223</v>
      </c>
      <c r="AB110" s="3" t="s">
        <v>352</v>
      </c>
      <c r="AC110" s="3" t="s">
        <v>65</v>
      </c>
      <c r="AE110" s="3" t="s">
        <v>107</v>
      </c>
      <c r="AF110" s="3" t="s">
        <v>608</v>
      </c>
      <c r="AG110" s="3" t="s">
        <v>586</v>
      </c>
      <c r="AH110" s="3" t="s">
        <v>115</v>
      </c>
      <c r="AI110" s="1" t="s">
        <v>126</v>
      </c>
      <c r="AJ110" s="3" t="s">
        <v>65</v>
      </c>
      <c r="AK110" s="3" t="s">
        <v>609</v>
      </c>
    </row>
    <row r="111" customFormat="false" ht="12.75" hidden="false" customHeight="false" outlineLevel="0" collapsed="false">
      <c r="B111" s="44"/>
      <c r="D111" s="21"/>
      <c r="G111" s="42"/>
      <c r="R111" s="44"/>
      <c r="W111" s="0"/>
      <c r="Y111" s="0"/>
      <c r="Z111" s="3" t="s">
        <v>118</v>
      </c>
      <c r="AA111" s="3" t="n">
        <f aca="false">AVERAGE(AA109:AA110)</f>
        <v>0.151699660762536</v>
      </c>
    </row>
    <row r="112" customFormat="false" ht="12.75" hidden="false" customHeight="false" outlineLevel="0" collapsed="false">
      <c r="B112" s="44"/>
      <c r="D112" s="21"/>
      <c r="G112" s="42"/>
      <c r="R112" s="44"/>
      <c r="W112" s="0"/>
      <c r="Y112" s="0"/>
      <c r="Z112" s="3" t="s">
        <v>152</v>
      </c>
      <c r="AA112" s="3" t="n">
        <f aca="false">MIN(Z109:Z110)</f>
        <v>0.101843823595223</v>
      </c>
    </row>
    <row r="113" s="11" customFormat="true" ht="12.75" hidden="false" customHeight="false" outlineLevel="0" collapsed="false">
      <c r="A113" s="9"/>
      <c r="B113" s="361"/>
      <c r="D113" s="84"/>
      <c r="E113" s="9"/>
      <c r="F113" s="9"/>
      <c r="G113" s="115"/>
      <c r="H113" s="12"/>
      <c r="M113" s="14"/>
      <c r="N113" s="14"/>
      <c r="O113" s="13"/>
      <c r="P113" s="13"/>
      <c r="R113" s="361"/>
      <c r="W113" s="215"/>
      <c r="Y113" s="215"/>
      <c r="Z113" s="11" t="s">
        <v>153</v>
      </c>
      <c r="AA113" s="11" t="n">
        <f aca="false">MAX(Z109:Z110)</f>
        <v>0.201555497929848</v>
      </c>
      <c r="AI113" s="9"/>
    </row>
    <row r="114" customFormat="false" ht="12.75" hidden="false" customHeight="false" outlineLevel="0" collapsed="false">
      <c r="A114" s="1" t="n">
        <v>111</v>
      </c>
      <c r="B114" s="119" t="s">
        <v>602</v>
      </c>
      <c r="C114" s="3" t="s">
        <v>603</v>
      </c>
      <c r="D114" s="21" t="n">
        <v>35725</v>
      </c>
      <c r="E114" s="1" t="s">
        <v>102</v>
      </c>
      <c r="F114" s="1" t="n">
        <v>3</v>
      </c>
      <c r="G114" s="42" t="n">
        <v>3</v>
      </c>
      <c r="H114" s="4" t="n">
        <v>89.9</v>
      </c>
      <c r="J114" s="3" t="n">
        <v>3.1</v>
      </c>
      <c r="N114" s="6" t="n">
        <v>44028</v>
      </c>
      <c r="P114" s="5" t="n">
        <v>20.8</v>
      </c>
      <c r="Q114" s="3" t="s">
        <v>352</v>
      </c>
      <c r="R114" s="119" t="s">
        <v>240</v>
      </c>
      <c r="S114" s="3" t="s">
        <v>122</v>
      </c>
      <c r="W114" s="0" t="n">
        <v>0.0381495071974464</v>
      </c>
      <c r="Y114" s="0" t="n">
        <v>0.0248335538006273</v>
      </c>
      <c r="Z114" s="0" t="n">
        <v>0.00119674486311261</v>
      </c>
      <c r="AA114" s="3" t="n">
        <f aca="false">Z114</f>
        <v>0.00119674486311261</v>
      </c>
      <c r="AB114" s="3" t="s">
        <v>352</v>
      </c>
      <c r="AC114" s="3" t="s">
        <v>65</v>
      </c>
      <c r="AE114" s="3" t="s">
        <v>107</v>
      </c>
      <c r="AF114" s="3" t="s">
        <v>604</v>
      </c>
      <c r="AG114" s="3" t="s">
        <v>124</v>
      </c>
      <c r="AH114" s="3" t="s">
        <v>405</v>
      </c>
      <c r="AI114" s="1" t="s">
        <v>126</v>
      </c>
      <c r="AJ114" s="3" t="s">
        <v>65</v>
      </c>
      <c r="AK114" s="3" t="s">
        <v>605</v>
      </c>
    </row>
    <row r="115" customFormat="false" ht="12.75" hidden="false" customHeight="false" outlineLevel="0" collapsed="false">
      <c r="A115" s="1" t="n">
        <v>111</v>
      </c>
      <c r="B115" s="44" t="s">
        <v>606</v>
      </c>
      <c r="C115" s="3" t="s">
        <v>607</v>
      </c>
      <c r="D115" s="21" t="n">
        <v>35949</v>
      </c>
      <c r="E115" s="1" t="s">
        <v>102</v>
      </c>
      <c r="F115" s="1" t="n">
        <v>3</v>
      </c>
      <c r="G115" s="42" t="n">
        <v>3</v>
      </c>
      <c r="H115" s="4" t="n">
        <v>80.8</v>
      </c>
      <c r="J115" s="3" t="n">
        <v>3.3</v>
      </c>
      <c r="N115" s="6" t="n">
        <v>68292</v>
      </c>
      <c r="P115" s="5" t="n">
        <v>56.3</v>
      </c>
      <c r="Q115" s="3" t="s">
        <v>352</v>
      </c>
      <c r="R115" s="44" t="s">
        <v>240</v>
      </c>
      <c r="S115" s="3" t="s">
        <v>122</v>
      </c>
      <c r="W115" s="0" t="n">
        <v>0.0373072922099216</v>
      </c>
      <c r="Y115" s="0" t="n">
        <v>0.0376674786084793</v>
      </c>
      <c r="Z115" s="0" t="n">
        <v>0.000674545579054966</v>
      </c>
      <c r="AA115" s="3" t="n">
        <f aca="false">Z115</f>
        <v>0.000674545579054966</v>
      </c>
      <c r="AB115" s="3" t="s">
        <v>352</v>
      </c>
      <c r="AC115" s="3" t="s">
        <v>65</v>
      </c>
      <c r="AE115" s="3" t="s">
        <v>107</v>
      </c>
      <c r="AF115" s="3" t="s">
        <v>608</v>
      </c>
      <c r="AG115" s="3" t="s">
        <v>586</v>
      </c>
      <c r="AH115" s="3" t="s">
        <v>115</v>
      </c>
      <c r="AI115" s="1" t="s">
        <v>126</v>
      </c>
      <c r="AJ115" s="3" t="s">
        <v>65</v>
      </c>
      <c r="AK115" s="3" t="s">
        <v>609</v>
      </c>
    </row>
    <row r="116" customFormat="false" ht="12.75" hidden="false" customHeight="false" outlineLevel="0" collapsed="false">
      <c r="B116" s="44"/>
      <c r="D116" s="21"/>
      <c r="G116" s="42"/>
      <c r="R116" s="44"/>
      <c r="W116" s="0"/>
      <c r="Y116" s="0"/>
      <c r="Z116" s="3" t="s">
        <v>118</v>
      </c>
      <c r="AA116" s="3" t="n">
        <f aca="false">AVERAGE(AA114:AA115)</f>
        <v>0.000935645221083789</v>
      </c>
    </row>
    <row r="117" customFormat="false" ht="12.75" hidden="false" customHeight="false" outlineLevel="0" collapsed="false">
      <c r="B117" s="44"/>
      <c r="D117" s="21"/>
      <c r="G117" s="42"/>
      <c r="R117" s="44"/>
      <c r="W117" s="0"/>
      <c r="Y117" s="0"/>
      <c r="Z117" s="3" t="s">
        <v>152</v>
      </c>
      <c r="AA117" s="3" t="n">
        <f aca="false">MIN(Z114:Z115)</f>
        <v>0.000674545579054966</v>
      </c>
    </row>
    <row r="118" s="11" customFormat="true" ht="12.75" hidden="false" customHeight="false" outlineLevel="0" collapsed="false">
      <c r="A118" s="9"/>
      <c r="B118" s="361"/>
      <c r="D118" s="84"/>
      <c r="E118" s="9"/>
      <c r="F118" s="9"/>
      <c r="G118" s="115"/>
      <c r="H118" s="12"/>
      <c r="M118" s="14"/>
      <c r="N118" s="14"/>
      <c r="O118" s="13"/>
      <c r="P118" s="13"/>
      <c r="R118" s="361"/>
      <c r="W118" s="215"/>
      <c r="Y118" s="215"/>
      <c r="Z118" s="11" t="s">
        <v>153</v>
      </c>
      <c r="AA118" s="11" t="n">
        <f aca="false">MAX(Z114:Z115)</f>
        <v>0.00119674486311261</v>
      </c>
      <c r="AI118" s="9"/>
    </row>
    <row r="119" customFormat="false" ht="12.75" hidden="false" customHeight="false" outlineLevel="0" collapsed="false">
      <c r="A119" s="411" t="n">
        <v>111</v>
      </c>
      <c r="B119" s="119" t="s">
        <v>602</v>
      </c>
      <c r="C119" s="3" t="s">
        <v>603</v>
      </c>
      <c r="D119" s="21" t="n">
        <v>35725</v>
      </c>
      <c r="E119" s="1" t="s">
        <v>102</v>
      </c>
      <c r="F119" s="1" t="n">
        <v>3</v>
      </c>
      <c r="G119" s="42" t="n">
        <v>3</v>
      </c>
      <c r="H119" s="4" t="n">
        <v>89.9</v>
      </c>
      <c r="J119" s="3" t="n">
        <v>3.1</v>
      </c>
      <c r="N119" s="6" t="n">
        <v>44028</v>
      </c>
      <c r="P119" s="5" t="n">
        <v>20.8</v>
      </c>
      <c r="Q119" s="3" t="s">
        <v>352</v>
      </c>
      <c r="R119" s="119" t="s">
        <v>241</v>
      </c>
      <c r="S119" s="3" t="s">
        <v>122</v>
      </c>
      <c r="W119" s="0" t="n">
        <v>0.76299015844574</v>
      </c>
      <c r="Y119" s="0" t="n">
        <v>0.712601389897395</v>
      </c>
      <c r="Z119" s="0" t="n">
        <v>0.0343407173879831</v>
      </c>
      <c r="AA119" s="3" t="n">
        <f aca="false">Z119</f>
        <v>0.0343407173879831</v>
      </c>
      <c r="AB119" s="3" t="s">
        <v>352</v>
      </c>
      <c r="AC119" s="3" t="s">
        <v>65</v>
      </c>
      <c r="AE119" s="3" t="s">
        <v>107</v>
      </c>
      <c r="AF119" s="3" t="s">
        <v>604</v>
      </c>
      <c r="AG119" s="3" t="s">
        <v>124</v>
      </c>
      <c r="AH119" s="3" t="s">
        <v>405</v>
      </c>
      <c r="AI119" s="1" t="s">
        <v>126</v>
      </c>
      <c r="AJ119" s="3" t="s">
        <v>65</v>
      </c>
      <c r="AK119" s="3" t="s">
        <v>605</v>
      </c>
    </row>
    <row r="120" customFormat="false" ht="12.75" hidden="false" customHeight="false" outlineLevel="0" collapsed="false">
      <c r="A120" s="1" t="n">
        <v>111</v>
      </c>
      <c r="B120" s="44" t="s">
        <v>606</v>
      </c>
      <c r="C120" s="3" t="s">
        <v>607</v>
      </c>
      <c r="D120" s="21" t="n">
        <v>35949</v>
      </c>
      <c r="E120" s="1" t="s">
        <v>102</v>
      </c>
      <c r="F120" s="1" t="n">
        <v>3</v>
      </c>
      <c r="G120" s="42" t="n">
        <v>3</v>
      </c>
      <c r="H120" s="4" t="n">
        <v>80.8</v>
      </c>
      <c r="J120" s="3" t="n">
        <v>3.3</v>
      </c>
      <c r="N120" s="6" t="n">
        <v>68292</v>
      </c>
      <c r="P120" s="5" t="n">
        <v>56.3</v>
      </c>
      <c r="Q120" s="3" t="s">
        <v>352</v>
      </c>
      <c r="R120" s="44" t="s">
        <v>241</v>
      </c>
      <c r="S120" s="3" t="s">
        <v>122</v>
      </c>
      <c r="W120" s="0" t="n">
        <v>0.746145858375204</v>
      </c>
      <c r="Y120" s="0" t="n">
        <v>1.08087218711543</v>
      </c>
      <c r="Z120" s="0" t="n">
        <v>0.0193561550248829</v>
      </c>
      <c r="AA120" s="3" t="n">
        <f aca="false">Z120</f>
        <v>0.0193561550248829</v>
      </c>
      <c r="AB120" s="3" t="s">
        <v>352</v>
      </c>
      <c r="AC120" s="3" t="s">
        <v>65</v>
      </c>
      <c r="AE120" s="3" t="s">
        <v>107</v>
      </c>
      <c r="AF120" s="3" t="s">
        <v>608</v>
      </c>
      <c r="AG120" s="3" t="s">
        <v>586</v>
      </c>
      <c r="AH120" s="3" t="s">
        <v>115</v>
      </c>
      <c r="AI120" s="1" t="s">
        <v>126</v>
      </c>
      <c r="AJ120" s="3" t="s">
        <v>65</v>
      </c>
      <c r="AK120" s="3" t="s">
        <v>609</v>
      </c>
    </row>
    <row r="121" customFormat="false" ht="12.75" hidden="false" customHeight="false" outlineLevel="0" collapsed="false">
      <c r="B121" s="44"/>
      <c r="D121" s="21"/>
      <c r="G121" s="42"/>
      <c r="R121" s="44"/>
      <c r="W121" s="0"/>
      <c r="Y121" s="0"/>
      <c r="Z121" s="3" t="s">
        <v>118</v>
      </c>
      <c r="AA121" s="3" t="n">
        <f aca="false">AVERAGE(AA119:AA120)</f>
        <v>0.026848436206433</v>
      </c>
    </row>
    <row r="122" customFormat="false" ht="12.75" hidden="false" customHeight="false" outlineLevel="0" collapsed="false">
      <c r="B122" s="44"/>
      <c r="D122" s="21"/>
      <c r="G122" s="42"/>
      <c r="R122" s="44"/>
      <c r="W122" s="0"/>
      <c r="Y122" s="0"/>
      <c r="Z122" s="3" t="s">
        <v>152</v>
      </c>
      <c r="AA122" s="3" t="n">
        <f aca="false">MIN(Z119:Z120)</f>
        <v>0.0193561550248829</v>
      </c>
    </row>
    <row r="123" s="11" customFormat="true" ht="12.75" hidden="false" customHeight="false" outlineLevel="0" collapsed="false">
      <c r="A123" s="9"/>
      <c r="B123" s="361"/>
      <c r="D123" s="84"/>
      <c r="E123" s="9"/>
      <c r="F123" s="9"/>
      <c r="G123" s="115"/>
      <c r="H123" s="12"/>
      <c r="M123" s="14"/>
      <c r="N123" s="14"/>
      <c r="O123" s="13"/>
      <c r="P123" s="13"/>
      <c r="R123" s="361"/>
      <c r="W123" s="215"/>
      <c r="Y123" s="215"/>
      <c r="Z123" s="11" t="s">
        <v>153</v>
      </c>
      <c r="AA123" s="11" t="n">
        <f aca="false">MAX(Z119:Z120)</f>
        <v>0.0343407173879831</v>
      </c>
      <c r="AI123" s="9"/>
    </row>
    <row r="124" customFormat="false" ht="12.75" hidden="false" customHeight="false" outlineLevel="0" collapsed="false">
      <c r="A124" s="1" t="n">
        <v>111</v>
      </c>
      <c r="B124" s="119" t="s">
        <v>602</v>
      </c>
      <c r="C124" s="3" t="s">
        <v>603</v>
      </c>
      <c r="D124" s="21" t="n">
        <v>35725</v>
      </c>
      <c r="E124" s="1" t="s">
        <v>102</v>
      </c>
      <c r="F124" s="1" t="n">
        <v>3</v>
      </c>
      <c r="G124" s="42" t="n">
        <v>3</v>
      </c>
      <c r="H124" s="4" t="n">
        <v>89.9</v>
      </c>
      <c r="J124" s="3" t="n">
        <v>3.1</v>
      </c>
      <c r="N124" s="6" t="n">
        <v>44028</v>
      </c>
      <c r="P124" s="5" t="n">
        <v>20.8</v>
      </c>
      <c r="Q124" s="3" t="s">
        <v>352</v>
      </c>
      <c r="R124" s="119" t="s">
        <v>242</v>
      </c>
      <c r="S124" s="3" t="s">
        <v>122</v>
      </c>
      <c r="W124" s="0" t="n">
        <v>0.0381495071974464</v>
      </c>
      <c r="Y124" s="0" t="n">
        <v>0.0168747855841651</v>
      </c>
      <c r="Z124" s="0" t="n">
        <v>0.000813206725308328</v>
      </c>
      <c r="AA124" s="3" t="n">
        <f aca="false">Z124</f>
        <v>0.000813206725308328</v>
      </c>
      <c r="AB124" s="3" t="s">
        <v>352</v>
      </c>
      <c r="AC124" s="3" t="s">
        <v>65</v>
      </c>
      <c r="AE124" s="3" t="s">
        <v>107</v>
      </c>
      <c r="AF124" s="3" t="s">
        <v>604</v>
      </c>
      <c r="AG124" s="3" t="s">
        <v>124</v>
      </c>
      <c r="AH124" s="3" t="s">
        <v>405</v>
      </c>
      <c r="AI124" s="1" t="s">
        <v>126</v>
      </c>
      <c r="AJ124" s="3" t="s">
        <v>65</v>
      </c>
      <c r="AK124" s="3" t="s">
        <v>605</v>
      </c>
    </row>
    <row r="125" customFormat="false" ht="12.75" hidden="false" customHeight="false" outlineLevel="0" collapsed="false">
      <c r="A125" s="1" t="n">
        <v>111</v>
      </c>
      <c r="B125" s="44" t="s">
        <v>606</v>
      </c>
      <c r="C125" s="3" t="s">
        <v>607</v>
      </c>
      <c r="D125" s="21" t="n">
        <v>35949</v>
      </c>
      <c r="E125" s="1" t="s">
        <v>102</v>
      </c>
      <c r="F125" s="1" t="n">
        <v>3</v>
      </c>
      <c r="G125" s="42" t="n">
        <v>3</v>
      </c>
      <c r="H125" s="4" t="n">
        <v>80.8</v>
      </c>
      <c r="J125" s="3" t="n">
        <v>3.3</v>
      </c>
      <c r="N125" s="6" t="n">
        <v>68292</v>
      </c>
      <c r="P125" s="5" t="n">
        <v>56.3</v>
      </c>
      <c r="Q125" s="3" t="s">
        <v>352</v>
      </c>
      <c r="R125" s="44" t="s">
        <v>242</v>
      </c>
      <c r="S125" s="3" t="s">
        <v>122</v>
      </c>
      <c r="W125" s="0" t="n">
        <v>0.0373072922099216</v>
      </c>
      <c r="Y125" s="0" t="n">
        <v>0.0255956368596006</v>
      </c>
      <c r="Z125" s="0" t="n">
        <v>0.000458364199690641</v>
      </c>
      <c r="AA125" s="3" t="n">
        <f aca="false">Z125</f>
        <v>0.000458364199690641</v>
      </c>
      <c r="AB125" s="3" t="s">
        <v>352</v>
      </c>
      <c r="AC125" s="3" t="s">
        <v>65</v>
      </c>
      <c r="AE125" s="3" t="s">
        <v>107</v>
      </c>
      <c r="AF125" s="3" t="s">
        <v>608</v>
      </c>
      <c r="AG125" s="3" t="s">
        <v>586</v>
      </c>
      <c r="AH125" s="3" t="s">
        <v>115</v>
      </c>
      <c r="AI125" s="1" t="s">
        <v>126</v>
      </c>
      <c r="AJ125" s="3" t="s">
        <v>65</v>
      </c>
      <c r="AK125" s="3" t="s">
        <v>609</v>
      </c>
    </row>
    <row r="126" customFormat="false" ht="12.75" hidden="false" customHeight="false" outlineLevel="0" collapsed="false">
      <c r="B126" s="44"/>
      <c r="D126" s="21"/>
      <c r="G126" s="42"/>
      <c r="R126" s="44"/>
      <c r="W126" s="0"/>
      <c r="Y126" s="0"/>
      <c r="Z126" s="3" t="s">
        <v>118</v>
      </c>
      <c r="AA126" s="3" t="n">
        <f aca="false">AVERAGE(AA124:AA125)</f>
        <v>0.000635785462499484</v>
      </c>
    </row>
    <row r="127" customFormat="false" ht="12.75" hidden="false" customHeight="false" outlineLevel="0" collapsed="false">
      <c r="B127" s="44"/>
      <c r="D127" s="21"/>
      <c r="G127" s="42"/>
      <c r="R127" s="44"/>
      <c r="W127" s="0"/>
      <c r="Y127" s="0"/>
      <c r="Z127" s="3" t="s">
        <v>152</v>
      </c>
      <c r="AA127" s="3" t="n">
        <f aca="false">MIN(Z124:Z125)</f>
        <v>0.000458364199690641</v>
      </c>
    </row>
    <row r="128" s="11" customFormat="true" ht="12.75" hidden="false" customHeight="false" outlineLevel="0" collapsed="false">
      <c r="A128" s="9"/>
      <c r="B128" s="361"/>
      <c r="D128" s="84"/>
      <c r="E128" s="9"/>
      <c r="F128" s="9"/>
      <c r="G128" s="115"/>
      <c r="H128" s="12"/>
      <c r="M128" s="14"/>
      <c r="N128" s="14"/>
      <c r="O128" s="13"/>
      <c r="P128" s="13"/>
      <c r="R128" s="361"/>
      <c r="W128" s="215"/>
      <c r="Y128" s="215"/>
      <c r="Z128" s="11" t="s">
        <v>153</v>
      </c>
      <c r="AA128" s="11" t="n">
        <f aca="false">MAX(Z124:Z125)</f>
        <v>0.000813206725308328</v>
      </c>
      <c r="AI128" s="9"/>
    </row>
    <row r="129" customFormat="false" ht="12.75" hidden="false" customHeight="false" outlineLevel="0" collapsed="false">
      <c r="A129" s="1" t="n">
        <v>111</v>
      </c>
      <c r="B129" s="119" t="s">
        <v>602</v>
      </c>
      <c r="C129" s="3" t="s">
        <v>603</v>
      </c>
      <c r="D129" s="21" t="n">
        <v>35725</v>
      </c>
      <c r="E129" s="1" t="s">
        <v>102</v>
      </c>
      <c r="F129" s="1" t="n">
        <v>3</v>
      </c>
      <c r="G129" s="42" t="n">
        <v>3</v>
      </c>
      <c r="H129" s="4" t="n">
        <v>89.9</v>
      </c>
      <c r="J129" s="3" t="n">
        <v>3.1</v>
      </c>
      <c r="N129" s="6" t="n">
        <v>44028</v>
      </c>
      <c r="P129" s="5" t="n">
        <v>20.8</v>
      </c>
      <c r="Q129" s="3" t="s">
        <v>352</v>
      </c>
      <c r="R129" s="119" t="s">
        <v>243</v>
      </c>
      <c r="S129" s="3" t="s">
        <v>122</v>
      </c>
      <c r="W129" s="0" t="n">
        <v>0.0381495071974464</v>
      </c>
      <c r="Y129" s="0" t="n">
        <v>0.0163464677465951</v>
      </c>
      <c r="Z129" s="0" t="n">
        <v>0.000787746750337422</v>
      </c>
      <c r="AA129" s="3" t="n">
        <f aca="false">Z129</f>
        <v>0.000787746750337422</v>
      </c>
      <c r="AB129" s="3" t="s">
        <v>352</v>
      </c>
      <c r="AC129" s="3" t="s">
        <v>65</v>
      </c>
      <c r="AE129" s="3" t="s">
        <v>107</v>
      </c>
      <c r="AF129" s="3" t="s">
        <v>604</v>
      </c>
      <c r="AG129" s="3" t="s">
        <v>124</v>
      </c>
      <c r="AH129" s="3" t="s">
        <v>405</v>
      </c>
      <c r="AI129" s="1" t="s">
        <v>126</v>
      </c>
      <c r="AJ129" s="3" t="s">
        <v>65</v>
      </c>
      <c r="AK129" s="3" t="s">
        <v>605</v>
      </c>
    </row>
    <row r="130" customFormat="false" ht="12.75" hidden="false" customHeight="false" outlineLevel="0" collapsed="false">
      <c r="A130" s="1" t="n">
        <v>111</v>
      </c>
      <c r="B130" s="44" t="s">
        <v>606</v>
      </c>
      <c r="C130" s="3" t="s">
        <v>607</v>
      </c>
      <c r="D130" s="21" t="n">
        <v>35949</v>
      </c>
      <c r="E130" s="1" t="s">
        <v>102</v>
      </c>
      <c r="F130" s="1" t="n">
        <v>3</v>
      </c>
      <c r="G130" s="42" t="n">
        <v>3</v>
      </c>
      <c r="H130" s="4" t="n">
        <v>80.8</v>
      </c>
      <c r="J130" s="3" t="n">
        <v>3.3</v>
      </c>
      <c r="N130" s="6" t="n">
        <v>68292</v>
      </c>
      <c r="P130" s="5" t="n">
        <v>56.3</v>
      </c>
      <c r="Q130" s="3" t="s">
        <v>352</v>
      </c>
      <c r="R130" s="44" t="s">
        <v>243</v>
      </c>
      <c r="S130" s="3" t="s">
        <v>122</v>
      </c>
      <c r="W130" s="0" t="n">
        <v>0.0373072922099217</v>
      </c>
      <c r="Y130" s="0" t="n">
        <v>0.0247942855506051</v>
      </c>
      <c r="Z130" s="0" t="n">
        <v>0.000444013677629651</v>
      </c>
      <c r="AA130" s="3" t="n">
        <f aca="false">Z130</f>
        <v>0.000444013677629651</v>
      </c>
      <c r="AB130" s="3" t="s">
        <v>352</v>
      </c>
      <c r="AC130" s="3" t="s">
        <v>65</v>
      </c>
      <c r="AE130" s="3" t="s">
        <v>107</v>
      </c>
      <c r="AF130" s="3" t="s">
        <v>608</v>
      </c>
      <c r="AG130" s="3" t="s">
        <v>586</v>
      </c>
      <c r="AH130" s="3" t="s">
        <v>115</v>
      </c>
      <c r="AI130" s="1" t="s">
        <v>126</v>
      </c>
      <c r="AJ130" s="3" t="s">
        <v>65</v>
      </c>
      <c r="AK130" s="3" t="s">
        <v>609</v>
      </c>
    </row>
    <row r="131" customFormat="false" ht="12.75" hidden="false" customHeight="false" outlineLevel="0" collapsed="false">
      <c r="B131" s="44"/>
      <c r="D131" s="21"/>
      <c r="G131" s="42"/>
      <c r="R131" s="44"/>
      <c r="W131" s="0"/>
      <c r="Y131" s="0"/>
      <c r="Z131" s="3" t="s">
        <v>118</v>
      </c>
      <c r="AA131" s="3" t="n">
        <f aca="false">AVERAGE(AA129:AA130)</f>
        <v>0.000615880213983537</v>
      </c>
    </row>
    <row r="132" customFormat="false" ht="12.75" hidden="false" customHeight="false" outlineLevel="0" collapsed="false">
      <c r="B132" s="44"/>
      <c r="D132" s="21"/>
      <c r="G132" s="42"/>
      <c r="R132" s="44"/>
      <c r="W132" s="0"/>
      <c r="Y132" s="0"/>
      <c r="Z132" s="3" t="s">
        <v>152</v>
      </c>
      <c r="AA132" s="3" t="n">
        <f aca="false">MIN(Z129:Z130)</f>
        <v>0.000444013677629651</v>
      </c>
    </row>
    <row r="133" s="11" customFormat="true" ht="12.75" hidden="false" customHeight="false" outlineLevel="0" collapsed="false">
      <c r="A133" s="9"/>
      <c r="B133" s="361"/>
      <c r="D133" s="84"/>
      <c r="E133" s="9"/>
      <c r="F133" s="9"/>
      <c r="G133" s="115"/>
      <c r="H133" s="12"/>
      <c r="M133" s="14"/>
      <c r="N133" s="14"/>
      <c r="O133" s="13"/>
      <c r="P133" s="13"/>
      <c r="R133" s="361"/>
      <c r="W133" s="215"/>
      <c r="Y133" s="215"/>
      <c r="Z133" s="11" t="s">
        <v>153</v>
      </c>
      <c r="AA133" s="11" t="n">
        <f aca="false">MAX(Z129:Z130)</f>
        <v>0.000787746750337422</v>
      </c>
      <c r="AI133" s="9"/>
    </row>
    <row r="134" customFormat="false" ht="12.75" hidden="false" customHeight="false" outlineLevel="0" collapsed="false">
      <c r="A134" s="1" t="n">
        <v>111</v>
      </c>
      <c r="B134" s="119" t="s">
        <v>602</v>
      </c>
      <c r="C134" s="3" t="s">
        <v>603</v>
      </c>
      <c r="D134" s="21" t="n">
        <v>35725</v>
      </c>
      <c r="E134" s="1" t="s">
        <v>102</v>
      </c>
      <c r="F134" s="1" t="n">
        <v>3</v>
      </c>
      <c r="G134" s="42" t="n">
        <v>3</v>
      </c>
      <c r="H134" s="4" t="n">
        <v>89.9</v>
      </c>
      <c r="J134" s="3" t="n">
        <v>3.1</v>
      </c>
      <c r="N134" s="6" t="n">
        <v>44028</v>
      </c>
      <c r="P134" s="5" t="n">
        <v>20.8</v>
      </c>
      <c r="Q134" s="3" t="s">
        <v>352</v>
      </c>
      <c r="R134" s="119" t="s">
        <v>244</v>
      </c>
      <c r="S134" s="3" t="s">
        <v>122</v>
      </c>
      <c r="W134" s="0" t="n">
        <v>0.0381495071974464</v>
      </c>
      <c r="Y134" s="0" t="n">
        <v>0.0253566407685183</v>
      </c>
      <c r="Z134" s="0" t="n">
        <v>0.00122195275912341</v>
      </c>
      <c r="AA134" s="3" t="n">
        <f aca="false">Z134</f>
        <v>0.00122195275912341</v>
      </c>
      <c r="AB134" s="3" t="s">
        <v>352</v>
      </c>
      <c r="AC134" s="3" t="s">
        <v>65</v>
      </c>
      <c r="AE134" s="3" t="s">
        <v>107</v>
      </c>
      <c r="AF134" s="3" t="s">
        <v>604</v>
      </c>
      <c r="AG134" s="3" t="s">
        <v>124</v>
      </c>
      <c r="AH134" s="3" t="s">
        <v>405</v>
      </c>
      <c r="AI134" s="1" t="s">
        <v>126</v>
      </c>
      <c r="AJ134" s="3" t="s">
        <v>65</v>
      </c>
      <c r="AK134" s="3" t="s">
        <v>605</v>
      </c>
    </row>
    <row r="135" customFormat="false" ht="12.75" hidden="false" customHeight="false" outlineLevel="0" collapsed="false">
      <c r="A135" s="1" t="n">
        <v>111</v>
      </c>
      <c r="B135" s="44" t="s">
        <v>606</v>
      </c>
      <c r="C135" s="3" t="s">
        <v>607</v>
      </c>
      <c r="D135" s="21" t="n">
        <v>35949</v>
      </c>
      <c r="E135" s="1" t="s">
        <v>102</v>
      </c>
      <c r="F135" s="1" t="n">
        <v>3</v>
      </c>
      <c r="G135" s="42" t="n">
        <v>3</v>
      </c>
      <c r="H135" s="4" t="n">
        <v>80.8</v>
      </c>
      <c r="J135" s="3" t="n">
        <v>3.3</v>
      </c>
      <c r="N135" s="6" t="n">
        <v>68292</v>
      </c>
      <c r="P135" s="5" t="n">
        <v>56.3</v>
      </c>
      <c r="Q135" s="3" t="s">
        <v>352</v>
      </c>
      <c r="R135" s="44" t="s">
        <v>244</v>
      </c>
      <c r="S135" s="3" t="s">
        <v>122</v>
      </c>
      <c r="W135" s="0" t="n">
        <v>0.0373072922099217</v>
      </c>
      <c r="Y135" s="0" t="n">
        <v>0.0384608957460986</v>
      </c>
      <c r="Z135" s="0" t="n">
        <v>0.000688754016739115</v>
      </c>
      <c r="AA135" s="3" t="n">
        <f aca="false">Z135</f>
        <v>0.000688754016739115</v>
      </c>
      <c r="AB135" s="3" t="s">
        <v>352</v>
      </c>
      <c r="AC135" s="3" t="s">
        <v>65</v>
      </c>
      <c r="AE135" s="3" t="s">
        <v>107</v>
      </c>
      <c r="AF135" s="3" t="s">
        <v>608</v>
      </c>
      <c r="AG135" s="3" t="s">
        <v>586</v>
      </c>
      <c r="AH135" s="3" t="s">
        <v>115</v>
      </c>
      <c r="AI135" s="1" t="s">
        <v>126</v>
      </c>
      <c r="AJ135" s="3" t="s">
        <v>65</v>
      </c>
      <c r="AK135" s="3" t="s">
        <v>609</v>
      </c>
    </row>
    <row r="136" customFormat="false" ht="12.75" hidden="false" customHeight="false" outlineLevel="0" collapsed="false">
      <c r="B136" s="44"/>
      <c r="D136" s="21"/>
      <c r="G136" s="42"/>
      <c r="R136" s="44"/>
      <c r="W136" s="0"/>
      <c r="Y136" s="0"/>
      <c r="Z136" s="3" t="s">
        <v>118</v>
      </c>
      <c r="AA136" s="3" t="n">
        <f aca="false">AVERAGE(AA134:AA135)</f>
        <v>0.000955353387931262</v>
      </c>
    </row>
    <row r="137" customFormat="false" ht="12.75" hidden="false" customHeight="false" outlineLevel="0" collapsed="false">
      <c r="B137" s="44"/>
      <c r="D137" s="21"/>
      <c r="G137" s="42"/>
      <c r="R137" s="44"/>
      <c r="W137" s="0"/>
      <c r="Y137" s="0"/>
      <c r="Z137" s="3" t="s">
        <v>152</v>
      </c>
      <c r="AA137" s="3" t="n">
        <f aca="false">MIN(Z134:Z135)</f>
        <v>0.000688754016739115</v>
      </c>
    </row>
    <row r="138" s="11" customFormat="true" ht="12.75" hidden="false" customHeight="false" outlineLevel="0" collapsed="false">
      <c r="A138" s="9"/>
      <c r="B138" s="361"/>
      <c r="D138" s="84"/>
      <c r="E138" s="9"/>
      <c r="F138" s="9"/>
      <c r="G138" s="115"/>
      <c r="H138" s="12"/>
      <c r="M138" s="14"/>
      <c r="N138" s="14"/>
      <c r="O138" s="13"/>
      <c r="P138" s="13"/>
      <c r="R138" s="361"/>
      <c r="W138" s="215"/>
      <c r="Y138" s="215"/>
      <c r="Z138" s="11" t="s">
        <v>153</v>
      </c>
      <c r="AA138" s="11" t="n">
        <f aca="false">MAX(Z134:Z135)</f>
        <v>0.00122195275912341</v>
      </c>
      <c r="AI138" s="9"/>
    </row>
    <row r="139" customFormat="false" ht="12.75" hidden="false" customHeight="false" outlineLevel="0" collapsed="false">
      <c r="A139" s="1" t="n">
        <v>111</v>
      </c>
      <c r="B139" s="119" t="s">
        <v>602</v>
      </c>
      <c r="C139" s="3" t="s">
        <v>603</v>
      </c>
      <c r="D139" s="21" t="n">
        <v>35725</v>
      </c>
      <c r="E139" s="1" t="s">
        <v>102</v>
      </c>
      <c r="F139" s="1" t="n">
        <v>3</v>
      </c>
      <c r="G139" s="42" t="n">
        <v>1</v>
      </c>
      <c r="H139" s="4" t="n">
        <v>89.9</v>
      </c>
      <c r="J139" s="3" t="n">
        <v>3.1</v>
      </c>
      <c r="N139" s="6" t="n">
        <v>44028</v>
      </c>
      <c r="P139" s="5" t="n">
        <v>20.8</v>
      </c>
      <c r="Q139" s="3" t="s">
        <v>352</v>
      </c>
      <c r="R139" s="119" t="s">
        <v>245</v>
      </c>
      <c r="S139" s="3" t="s">
        <v>122</v>
      </c>
      <c r="W139" s="0" t="n">
        <v>1.43378767949803</v>
      </c>
      <c r="Y139" s="0" t="n">
        <v>1.33926477567737</v>
      </c>
      <c r="Z139" s="0" t="n">
        <v>0.0645198781767589</v>
      </c>
      <c r="AA139" s="3" t="n">
        <f aca="false">Z139</f>
        <v>0.0645198781767589</v>
      </c>
      <c r="AB139" s="3" t="s">
        <v>352</v>
      </c>
      <c r="AC139" s="3" t="s">
        <v>65</v>
      </c>
      <c r="AE139" s="3" t="s">
        <v>107</v>
      </c>
      <c r="AF139" s="3" t="s">
        <v>604</v>
      </c>
      <c r="AG139" s="3" t="s">
        <v>124</v>
      </c>
      <c r="AH139" s="3" t="s">
        <v>405</v>
      </c>
      <c r="AI139" s="1" t="s">
        <v>126</v>
      </c>
      <c r="AJ139" s="3" t="s">
        <v>65</v>
      </c>
      <c r="AK139" s="3" t="s">
        <v>605</v>
      </c>
    </row>
    <row r="140" customFormat="false" ht="12.75" hidden="false" customHeight="false" outlineLevel="0" collapsed="false">
      <c r="A140" s="1" t="n">
        <v>111</v>
      </c>
      <c r="B140" s="44" t="s">
        <v>606</v>
      </c>
      <c r="C140" s="3" t="s">
        <v>607</v>
      </c>
      <c r="D140" s="21" t="n">
        <v>35949</v>
      </c>
      <c r="E140" s="1" t="s">
        <v>102</v>
      </c>
      <c r="F140" s="1" t="n">
        <v>3</v>
      </c>
      <c r="G140" s="42" t="n">
        <v>3</v>
      </c>
      <c r="H140" s="4" t="n">
        <v>80.8</v>
      </c>
      <c r="J140" s="3" t="n">
        <v>3.3</v>
      </c>
      <c r="N140" s="6" t="n">
        <v>68292</v>
      </c>
      <c r="P140" s="5" t="n">
        <v>56.3</v>
      </c>
      <c r="Q140" s="3" t="s">
        <v>352</v>
      </c>
      <c r="R140" s="44" t="s">
        <v>245</v>
      </c>
      <c r="S140" s="3" t="s">
        <v>122</v>
      </c>
      <c r="W140" s="0" t="n">
        <v>0.746145858375204</v>
      </c>
      <c r="Y140" s="0" t="n">
        <v>1.08087218711543</v>
      </c>
      <c r="Z140" s="0" t="n">
        <v>0.0193561550248829</v>
      </c>
      <c r="AA140" s="3" t="n">
        <f aca="false">Z140</f>
        <v>0.0193561550248829</v>
      </c>
      <c r="AB140" s="3" t="s">
        <v>352</v>
      </c>
      <c r="AC140" s="3" t="s">
        <v>65</v>
      </c>
      <c r="AE140" s="3" t="s">
        <v>107</v>
      </c>
      <c r="AF140" s="3" t="s">
        <v>608</v>
      </c>
      <c r="AG140" s="3" t="s">
        <v>586</v>
      </c>
      <c r="AH140" s="3" t="s">
        <v>115</v>
      </c>
      <c r="AI140" s="1" t="s">
        <v>126</v>
      </c>
      <c r="AJ140" s="3" t="s">
        <v>65</v>
      </c>
      <c r="AK140" s="3" t="s">
        <v>609</v>
      </c>
    </row>
    <row r="141" customFormat="false" ht="12.75" hidden="false" customHeight="false" outlineLevel="0" collapsed="false">
      <c r="B141" s="44"/>
      <c r="D141" s="21"/>
      <c r="G141" s="42"/>
      <c r="R141" s="44"/>
      <c r="W141" s="0"/>
      <c r="Y141" s="0"/>
      <c r="Z141" s="3" t="s">
        <v>118</v>
      </c>
      <c r="AA141" s="3" t="n">
        <f aca="false">AVERAGE(AA139:AA140)</f>
        <v>0.0419380166008209</v>
      </c>
    </row>
    <row r="142" customFormat="false" ht="12.75" hidden="false" customHeight="false" outlineLevel="0" collapsed="false">
      <c r="B142" s="44"/>
      <c r="D142" s="21"/>
      <c r="G142" s="42"/>
      <c r="R142" s="44"/>
      <c r="W142" s="0"/>
      <c r="Y142" s="0"/>
      <c r="Z142" s="3" t="s">
        <v>152</v>
      </c>
      <c r="AA142" s="3" t="n">
        <f aca="false">MIN(Z139:Z140)</f>
        <v>0.0193561550248829</v>
      </c>
    </row>
    <row r="143" s="11" customFormat="true" ht="12.75" hidden="false" customHeight="false" outlineLevel="0" collapsed="false">
      <c r="A143" s="9"/>
      <c r="B143" s="361"/>
      <c r="D143" s="84"/>
      <c r="E143" s="9"/>
      <c r="F143" s="9"/>
      <c r="G143" s="115"/>
      <c r="H143" s="12"/>
      <c r="M143" s="14"/>
      <c r="N143" s="14"/>
      <c r="O143" s="13"/>
      <c r="P143" s="13"/>
      <c r="R143" s="361"/>
      <c r="W143" s="215"/>
      <c r="Y143" s="215"/>
      <c r="Z143" s="11" t="s">
        <v>153</v>
      </c>
      <c r="AA143" s="11" t="n">
        <f aca="false">MAX(Z139:Z140)</f>
        <v>0.0645198781767589</v>
      </c>
      <c r="AI143" s="9"/>
    </row>
    <row r="144" customFormat="false" ht="12.75" hidden="false" customHeight="false" outlineLevel="0" collapsed="false">
      <c r="A144" s="1" t="n">
        <v>111</v>
      </c>
      <c r="B144" s="119" t="s">
        <v>602</v>
      </c>
      <c r="C144" s="3" t="s">
        <v>603</v>
      </c>
      <c r="D144" s="21" t="n">
        <v>35725</v>
      </c>
      <c r="E144" s="1" t="s">
        <v>102</v>
      </c>
      <c r="F144" s="1" t="n">
        <v>3</v>
      </c>
      <c r="G144" s="42" t="n">
        <v>3</v>
      </c>
      <c r="H144" s="4" t="n">
        <v>89.9</v>
      </c>
      <c r="J144" s="3" t="n">
        <v>3.1</v>
      </c>
      <c r="N144" s="6" t="n">
        <v>44028</v>
      </c>
      <c r="P144" s="5" t="n">
        <v>20.8</v>
      </c>
      <c r="Q144" s="3" t="s">
        <v>352</v>
      </c>
      <c r="R144" s="119" t="s">
        <v>246</v>
      </c>
      <c r="S144" s="3" t="s">
        <v>122</v>
      </c>
      <c r="W144" s="0" t="n">
        <v>0.76299015844574</v>
      </c>
      <c r="Y144" s="0" t="n">
        <v>0.702035032945235</v>
      </c>
      <c r="Z144" s="0" t="n">
        <v>0.0338315178788902</v>
      </c>
      <c r="AA144" s="3" t="n">
        <f aca="false">Z144</f>
        <v>0.0338315178788902</v>
      </c>
      <c r="AB144" s="3" t="s">
        <v>352</v>
      </c>
      <c r="AC144" s="3" t="s">
        <v>65</v>
      </c>
      <c r="AE144" s="3" t="s">
        <v>107</v>
      </c>
      <c r="AF144" s="3" t="s">
        <v>604</v>
      </c>
      <c r="AG144" s="3" t="s">
        <v>124</v>
      </c>
      <c r="AH144" s="3" t="s">
        <v>405</v>
      </c>
      <c r="AI144" s="1" t="s">
        <v>126</v>
      </c>
      <c r="AJ144" s="3" t="s">
        <v>65</v>
      </c>
      <c r="AK144" s="3" t="s">
        <v>605</v>
      </c>
    </row>
    <row r="145" customFormat="false" ht="12.75" hidden="false" customHeight="false" outlineLevel="0" collapsed="false">
      <c r="A145" s="1" t="n">
        <v>111</v>
      </c>
      <c r="B145" s="44" t="s">
        <v>606</v>
      </c>
      <c r="C145" s="3" t="s">
        <v>607</v>
      </c>
      <c r="D145" s="21" t="n">
        <v>35949</v>
      </c>
      <c r="E145" s="1" t="s">
        <v>102</v>
      </c>
      <c r="F145" s="1" t="n">
        <v>3</v>
      </c>
      <c r="G145" s="42" t="n">
        <v>3</v>
      </c>
      <c r="H145" s="4" t="n">
        <v>80.8</v>
      </c>
      <c r="J145" s="3" t="n">
        <v>3.3</v>
      </c>
      <c r="N145" s="6" t="n">
        <v>68292</v>
      </c>
      <c r="P145" s="5" t="n">
        <v>56.3</v>
      </c>
      <c r="Q145" s="3" t="s">
        <v>352</v>
      </c>
      <c r="R145" s="44" t="s">
        <v>246</v>
      </c>
      <c r="S145" s="3" t="s">
        <v>122</v>
      </c>
      <c r="W145" s="0" t="n">
        <v>0.746145858375204</v>
      </c>
      <c r="Y145" s="0" t="n">
        <v>1.064845160631</v>
      </c>
      <c r="Z145" s="0" t="n">
        <v>0.0190691445782099</v>
      </c>
      <c r="AA145" s="3" t="n">
        <f aca="false">Z145</f>
        <v>0.0190691445782099</v>
      </c>
      <c r="AB145" s="3" t="s">
        <v>352</v>
      </c>
      <c r="AC145" s="3" t="s">
        <v>65</v>
      </c>
      <c r="AE145" s="3" t="s">
        <v>107</v>
      </c>
      <c r="AF145" s="3" t="s">
        <v>608</v>
      </c>
      <c r="AG145" s="3" t="s">
        <v>586</v>
      </c>
      <c r="AH145" s="3" t="s">
        <v>115</v>
      </c>
      <c r="AI145" s="1" t="s">
        <v>126</v>
      </c>
      <c r="AJ145" s="3" t="s">
        <v>65</v>
      </c>
      <c r="AK145" s="3" t="s">
        <v>609</v>
      </c>
    </row>
    <row r="146" customFormat="false" ht="12.75" hidden="false" customHeight="false" outlineLevel="0" collapsed="false">
      <c r="B146" s="44"/>
      <c r="D146" s="21"/>
      <c r="G146" s="42"/>
      <c r="R146" s="44"/>
      <c r="W146" s="0"/>
      <c r="Y146" s="0"/>
      <c r="Z146" s="3" t="s">
        <v>118</v>
      </c>
      <c r="AA146" s="3" t="n">
        <f aca="false">AVERAGE(AA144:AA145)</f>
        <v>0.02645033122855</v>
      </c>
    </row>
    <row r="147" customFormat="false" ht="12.75" hidden="false" customHeight="false" outlineLevel="0" collapsed="false">
      <c r="B147" s="44"/>
      <c r="D147" s="21"/>
      <c r="G147" s="42"/>
      <c r="R147" s="44"/>
      <c r="W147" s="0"/>
      <c r="Y147" s="0"/>
      <c r="Z147" s="3" t="s">
        <v>152</v>
      </c>
      <c r="AA147" s="3" t="n">
        <f aca="false">MIN(Z144:Z145)</f>
        <v>0.0190691445782099</v>
      </c>
    </row>
    <row r="148" s="11" customFormat="true" ht="12.75" hidden="false" customHeight="false" outlineLevel="0" collapsed="false">
      <c r="A148" s="9"/>
      <c r="B148" s="361"/>
      <c r="D148" s="84"/>
      <c r="E148" s="9"/>
      <c r="F148" s="9"/>
      <c r="G148" s="115"/>
      <c r="H148" s="12"/>
      <c r="M148" s="14"/>
      <c r="N148" s="14"/>
      <c r="O148" s="13"/>
      <c r="P148" s="13"/>
      <c r="R148" s="361"/>
      <c r="W148" s="215"/>
      <c r="Y148" s="215"/>
      <c r="Z148" s="11" t="s">
        <v>153</v>
      </c>
      <c r="AA148" s="11" t="n">
        <f aca="false">MAX(Z144:Z145)</f>
        <v>0.0338315178788902</v>
      </c>
      <c r="AI148" s="9"/>
    </row>
    <row r="149" customFormat="false" ht="12.75" hidden="false" customHeight="false" outlineLevel="0" collapsed="false">
      <c r="A149" s="1" t="n">
        <v>111</v>
      </c>
      <c r="B149" s="119" t="s">
        <v>602</v>
      </c>
      <c r="C149" s="3" t="s">
        <v>603</v>
      </c>
      <c r="D149" s="21" t="n">
        <v>35725</v>
      </c>
      <c r="E149" s="1" t="s">
        <v>102</v>
      </c>
      <c r="F149" s="1" t="n">
        <v>3</v>
      </c>
      <c r="G149" s="42" t="n">
        <v>3</v>
      </c>
      <c r="H149" s="4" t="n">
        <v>89.9</v>
      </c>
      <c r="J149" s="3" t="n">
        <v>3.1</v>
      </c>
      <c r="N149" s="6" t="n">
        <v>44028</v>
      </c>
      <c r="P149" s="5" t="n">
        <v>20.8</v>
      </c>
      <c r="Q149" s="3" t="s">
        <v>352</v>
      </c>
      <c r="R149" s="119" t="s">
        <v>247</v>
      </c>
      <c r="S149" s="3" t="s">
        <v>122</v>
      </c>
      <c r="W149" s="0" t="n">
        <v>0.76299015844574</v>
      </c>
      <c r="Y149" s="0" t="n">
        <v>0.712601389897395</v>
      </c>
      <c r="Z149" s="0" t="n">
        <v>0.0343407173879831</v>
      </c>
      <c r="AA149" s="3" t="n">
        <f aca="false">Z149</f>
        <v>0.0343407173879831</v>
      </c>
      <c r="AB149" s="3" t="s">
        <v>352</v>
      </c>
      <c r="AC149" s="3" t="s">
        <v>65</v>
      </c>
      <c r="AE149" s="3" t="s">
        <v>107</v>
      </c>
      <c r="AF149" s="3" t="s">
        <v>604</v>
      </c>
      <c r="AG149" s="3" t="s">
        <v>124</v>
      </c>
      <c r="AH149" s="3" t="s">
        <v>405</v>
      </c>
      <c r="AI149" s="1" t="s">
        <v>126</v>
      </c>
      <c r="AJ149" s="3" t="s">
        <v>65</v>
      </c>
      <c r="AK149" s="3" t="s">
        <v>605</v>
      </c>
    </row>
    <row r="150" customFormat="false" ht="12.75" hidden="false" customHeight="false" outlineLevel="0" collapsed="false">
      <c r="A150" s="1" t="n">
        <v>111</v>
      </c>
      <c r="B150" s="44" t="s">
        <v>606</v>
      </c>
      <c r="C150" s="3" t="s">
        <v>607</v>
      </c>
      <c r="D150" s="21" t="n">
        <v>35949</v>
      </c>
      <c r="E150" s="1" t="s">
        <v>102</v>
      </c>
      <c r="F150" s="1" t="n">
        <v>3</v>
      </c>
      <c r="G150" s="42" t="n">
        <v>3</v>
      </c>
      <c r="H150" s="4" t="n">
        <v>80.8</v>
      </c>
      <c r="J150" s="3" t="n">
        <v>3.3</v>
      </c>
      <c r="N150" s="6" t="n">
        <v>68292</v>
      </c>
      <c r="P150" s="5" t="n">
        <v>56.3</v>
      </c>
      <c r="Q150" s="3" t="s">
        <v>352</v>
      </c>
      <c r="R150" s="44" t="s">
        <v>247</v>
      </c>
      <c r="S150" s="3" t="s">
        <v>122</v>
      </c>
      <c r="W150" s="0" t="n">
        <v>0.746145858375204</v>
      </c>
      <c r="Y150" s="0" t="n">
        <v>1.08087218711543</v>
      </c>
      <c r="Z150" s="0" t="n">
        <v>0.0193561550248829</v>
      </c>
      <c r="AA150" s="3" t="n">
        <f aca="false">Z150</f>
        <v>0.0193561550248829</v>
      </c>
      <c r="AB150" s="3" t="s">
        <v>352</v>
      </c>
      <c r="AC150" s="3" t="s">
        <v>65</v>
      </c>
      <c r="AE150" s="3" t="s">
        <v>107</v>
      </c>
      <c r="AF150" s="3" t="s">
        <v>608</v>
      </c>
      <c r="AG150" s="3" t="s">
        <v>586</v>
      </c>
      <c r="AH150" s="3" t="s">
        <v>115</v>
      </c>
      <c r="AI150" s="1" t="s">
        <v>126</v>
      </c>
      <c r="AJ150" s="3" t="s">
        <v>65</v>
      </c>
      <c r="AK150" s="3" t="s">
        <v>609</v>
      </c>
    </row>
    <row r="151" s="240" customFormat="true" ht="12.75" hidden="false" customHeight="false" outlineLevel="0" collapsed="false">
      <c r="A151" s="263"/>
      <c r="B151" s="264"/>
      <c r="D151" s="409"/>
      <c r="E151" s="263"/>
      <c r="F151" s="263"/>
      <c r="G151" s="263"/>
      <c r="H151" s="266"/>
      <c r="I151" s="243"/>
      <c r="L151" s="267"/>
      <c r="M151" s="268"/>
      <c r="N151" s="268"/>
      <c r="O151" s="243"/>
      <c r="P151" s="243"/>
      <c r="Z151" s="3" t="s">
        <v>118</v>
      </c>
      <c r="AA151" s="3" t="n">
        <f aca="false">AVERAGE(AA149:AA150)</f>
        <v>0.026848436206433</v>
      </c>
      <c r="AI151" s="263"/>
      <c r="AS151" s="49"/>
    </row>
    <row r="152" s="240" customFormat="true" ht="12.75" hidden="false" customHeight="false" outlineLevel="0" collapsed="false">
      <c r="A152" s="263"/>
      <c r="B152" s="264"/>
      <c r="D152" s="409"/>
      <c r="E152" s="263"/>
      <c r="F152" s="263"/>
      <c r="G152" s="263"/>
      <c r="H152" s="266"/>
      <c r="I152" s="243"/>
      <c r="L152" s="267"/>
      <c r="M152" s="268"/>
      <c r="N152" s="268"/>
      <c r="O152" s="243"/>
      <c r="P152" s="243"/>
      <c r="Z152" s="3" t="s">
        <v>152</v>
      </c>
      <c r="AA152" s="3" t="n">
        <f aca="false">MIN(Z149:Z150)</f>
        <v>0.0193561550248829</v>
      </c>
      <c r="AI152" s="263"/>
      <c r="AS152" s="49"/>
    </row>
    <row r="153" s="240" customFormat="true" ht="12.75" hidden="false" customHeight="false" outlineLevel="0" collapsed="false">
      <c r="A153" s="263"/>
      <c r="B153" s="264"/>
      <c r="D153" s="409"/>
      <c r="E153" s="263"/>
      <c r="F153" s="263"/>
      <c r="G153" s="263"/>
      <c r="H153" s="266"/>
      <c r="I153" s="243"/>
      <c r="L153" s="267"/>
      <c r="M153" s="268"/>
      <c r="N153" s="268"/>
      <c r="O153" s="243"/>
      <c r="P153" s="243"/>
      <c r="Z153" s="11" t="s">
        <v>153</v>
      </c>
      <c r="AA153" s="11" t="n">
        <f aca="false">MAX(Z149:Z150)</f>
        <v>0.0343407173879831</v>
      </c>
      <c r="AI153" s="263"/>
      <c r="AS153" s="49"/>
    </row>
    <row r="154" s="135" customFormat="true" ht="12.75" hidden="false" customHeight="false" outlineLevel="0" collapsed="false">
      <c r="A154" s="133"/>
      <c r="B154" s="134"/>
      <c r="D154" s="412"/>
      <c r="E154" s="133"/>
      <c r="F154" s="133"/>
      <c r="G154" s="133"/>
      <c r="H154" s="137"/>
      <c r="I154" s="138"/>
      <c r="L154" s="242"/>
      <c r="M154" s="139"/>
      <c r="N154" s="139"/>
      <c r="O154" s="138"/>
      <c r="P154" s="138"/>
      <c r="AI154" s="133"/>
      <c r="AS154" s="142"/>
    </row>
    <row r="155" customFormat="false" ht="12.75" hidden="false" customHeight="false" outlineLevel="0" collapsed="false">
      <c r="A155" s="1" t="n">
        <v>111</v>
      </c>
      <c r="B155" s="2" t="s">
        <v>611</v>
      </c>
      <c r="C155" s="3" t="s">
        <v>612</v>
      </c>
      <c r="D155" s="21" t="n">
        <v>35952</v>
      </c>
      <c r="E155" s="1" t="s">
        <v>102</v>
      </c>
      <c r="F155" s="1" t="n">
        <v>2</v>
      </c>
      <c r="G155" s="1" t="n">
        <v>2</v>
      </c>
      <c r="H155" s="4" t="n">
        <v>99.75</v>
      </c>
      <c r="J155" s="3" t="n">
        <v>1.3</v>
      </c>
      <c r="N155" s="6" t="n">
        <v>42691</v>
      </c>
      <c r="P155" s="5" t="n">
        <v>26.5</v>
      </c>
      <c r="Q155" s="3" t="s">
        <v>613</v>
      </c>
      <c r="R155" s="31" t="s">
        <v>121</v>
      </c>
      <c r="S155" s="3" t="s">
        <v>122</v>
      </c>
      <c r="W155" s="3" t="n">
        <v>0.195207380155696</v>
      </c>
      <c r="Y155" s="3" t="n">
        <v>0.0571736008953036</v>
      </c>
      <c r="Z155" s="3" t="n">
        <v>0.00215724441511551</v>
      </c>
      <c r="AB155" s="3" t="s">
        <v>613</v>
      </c>
      <c r="AC155" s="3" t="s">
        <v>614</v>
      </c>
      <c r="AE155" s="3" t="s">
        <v>107</v>
      </c>
      <c r="AF155" s="3" t="s">
        <v>615</v>
      </c>
      <c r="AG155" s="3" t="s">
        <v>586</v>
      </c>
      <c r="AH155" s="3" t="s">
        <v>405</v>
      </c>
      <c r="AI155" s="1" t="s">
        <v>108</v>
      </c>
      <c r="AJ155" s="3" t="s">
        <v>614</v>
      </c>
      <c r="AK155" s="3" t="s">
        <v>609</v>
      </c>
      <c r="AL155" s="3" t="s">
        <v>453</v>
      </c>
    </row>
    <row r="156" customFormat="false" ht="12.75" hidden="false" customHeight="false" outlineLevel="0" collapsed="false">
      <c r="A156" s="1" t="n">
        <v>111</v>
      </c>
      <c r="B156" s="2" t="s">
        <v>611</v>
      </c>
      <c r="C156" s="3" t="s">
        <v>612</v>
      </c>
      <c r="D156" s="21" t="n">
        <v>35952</v>
      </c>
      <c r="E156" s="1" t="s">
        <v>102</v>
      </c>
      <c r="F156" s="1" t="n">
        <v>2</v>
      </c>
      <c r="G156" s="1" t="n">
        <v>2</v>
      </c>
      <c r="H156" s="4" t="n">
        <v>99.75</v>
      </c>
      <c r="J156" s="3" t="n">
        <v>1.3</v>
      </c>
      <c r="N156" s="6" t="n">
        <v>42691</v>
      </c>
      <c r="P156" s="5" t="n">
        <v>26.5</v>
      </c>
      <c r="Q156" s="3" t="s">
        <v>613</v>
      </c>
      <c r="R156" s="31" t="s">
        <v>158</v>
      </c>
      <c r="S156" s="3" t="s">
        <v>122</v>
      </c>
      <c r="W156" s="3" t="n">
        <v>0.137645764948786</v>
      </c>
      <c r="Y156" s="3" t="n">
        <v>0.05129599511966</v>
      </c>
      <c r="Z156" s="3" t="n">
        <v>0.00193552316292022</v>
      </c>
      <c r="AB156" s="3" t="s">
        <v>613</v>
      </c>
      <c r="AC156" s="3" t="s">
        <v>614</v>
      </c>
      <c r="AE156" s="3" t="s">
        <v>107</v>
      </c>
      <c r="AF156" s="3" t="s">
        <v>615</v>
      </c>
      <c r="AG156" s="3" t="s">
        <v>586</v>
      </c>
      <c r="AH156" s="3" t="s">
        <v>405</v>
      </c>
      <c r="AI156" s="1" t="s">
        <v>108</v>
      </c>
      <c r="AJ156" s="3" t="s">
        <v>614</v>
      </c>
      <c r="AK156" s="3" t="s">
        <v>609</v>
      </c>
      <c r="AL156" s="3" t="s">
        <v>453</v>
      </c>
    </row>
    <row r="157" customFormat="false" ht="12.75" hidden="false" customHeight="false" outlineLevel="0" collapsed="false">
      <c r="A157" s="1" t="n">
        <v>111</v>
      </c>
      <c r="B157" s="2" t="s">
        <v>611</v>
      </c>
      <c r="C157" s="3" t="s">
        <v>612</v>
      </c>
      <c r="D157" s="21" t="n">
        <v>35952</v>
      </c>
      <c r="E157" s="1" t="s">
        <v>102</v>
      </c>
      <c r="F157" s="1" t="n">
        <v>2</v>
      </c>
      <c r="G157" s="1" t="n">
        <v>2</v>
      </c>
      <c r="H157" s="4" t="n">
        <v>99.75</v>
      </c>
      <c r="J157" s="3" t="n">
        <v>1.3</v>
      </c>
      <c r="N157" s="6" t="n">
        <v>42691</v>
      </c>
      <c r="P157" s="5" t="n">
        <v>26.5</v>
      </c>
      <c r="Q157" s="3" t="s">
        <v>613</v>
      </c>
      <c r="R157" s="31" t="s">
        <v>162</v>
      </c>
      <c r="S157" s="3" t="s">
        <v>122</v>
      </c>
      <c r="W157" s="3" t="n">
        <v>0.0402167914204309</v>
      </c>
      <c r="Y157" s="3" t="n">
        <v>0.0208485232156716</v>
      </c>
      <c r="Z157" s="3" t="n">
        <v>0.000786831269381662</v>
      </c>
      <c r="AB157" s="3" t="s">
        <v>613</v>
      </c>
      <c r="AC157" s="3" t="s">
        <v>614</v>
      </c>
      <c r="AE157" s="3" t="s">
        <v>107</v>
      </c>
      <c r="AF157" s="3" t="s">
        <v>615</v>
      </c>
      <c r="AG157" s="3" t="s">
        <v>586</v>
      </c>
      <c r="AH157" s="3" t="s">
        <v>405</v>
      </c>
      <c r="AI157" s="1" t="s">
        <v>108</v>
      </c>
      <c r="AJ157" s="3" t="s">
        <v>614</v>
      </c>
      <c r="AK157" s="3" t="s">
        <v>609</v>
      </c>
      <c r="AL157" s="3" t="s">
        <v>453</v>
      </c>
    </row>
    <row r="158" customFormat="false" ht="12.75" hidden="false" customHeight="false" outlineLevel="0" collapsed="false">
      <c r="A158" s="1" t="n">
        <v>111</v>
      </c>
      <c r="B158" s="2" t="s">
        <v>611</v>
      </c>
      <c r="C158" s="3" t="s">
        <v>612</v>
      </c>
      <c r="D158" s="21" t="n">
        <v>35952</v>
      </c>
      <c r="E158" s="1" t="s">
        <v>102</v>
      </c>
      <c r="F158" s="1" t="n">
        <v>2</v>
      </c>
      <c r="G158" s="1" t="n">
        <v>2</v>
      </c>
      <c r="H158" s="4" t="n">
        <v>99.75</v>
      </c>
      <c r="J158" s="3" t="n">
        <v>1.3</v>
      </c>
      <c r="N158" s="6" t="n">
        <v>42691</v>
      </c>
      <c r="P158" s="5" t="n">
        <v>26.5</v>
      </c>
      <c r="Q158" s="3" t="s">
        <v>613</v>
      </c>
      <c r="R158" s="31" t="s">
        <v>182</v>
      </c>
      <c r="S158" s="3" t="s">
        <v>122</v>
      </c>
      <c r="W158" s="3" t="n">
        <v>0.804335843690999</v>
      </c>
      <c r="Y158" s="3" t="n">
        <v>0.641603905492629</v>
      </c>
      <c r="Z158" s="3" t="n">
        <v>0.0242143776888485</v>
      </c>
      <c r="AB158" s="3" t="s">
        <v>613</v>
      </c>
      <c r="AC158" s="3" t="s">
        <v>614</v>
      </c>
      <c r="AE158" s="3" t="s">
        <v>107</v>
      </c>
      <c r="AF158" s="3" t="s">
        <v>615</v>
      </c>
      <c r="AG158" s="3" t="s">
        <v>586</v>
      </c>
      <c r="AH158" s="3" t="s">
        <v>405</v>
      </c>
      <c r="AI158" s="1" t="s">
        <v>108</v>
      </c>
      <c r="AJ158" s="3" t="s">
        <v>614</v>
      </c>
      <c r="AK158" s="3" t="s">
        <v>609</v>
      </c>
      <c r="AL158" s="3" t="s">
        <v>453</v>
      </c>
    </row>
    <row r="159" customFormat="false" ht="12.75" hidden="false" customHeight="false" outlineLevel="0" collapsed="false">
      <c r="A159" s="1" t="n">
        <v>111</v>
      </c>
      <c r="B159" s="2" t="s">
        <v>611</v>
      </c>
      <c r="C159" s="3" t="s">
        <v>612</v>
      </c>
      <c r="D159" s="21" t="n">
        <v>35952</v>
      </c>
      <c r="E159" s="1" t="s">
        <v>102</v>
      </c>
      <c r="F159" s="1" t="n">
        <v>2</v>
      </c>
      <c r="G159" s="1" t="n">
        <v>2</v>
      </c>
      <c r="H159" s="4" t="n">
        <v>99.75</v>
      </c>
      <c r="J159" s="3" t="n">
        <v>1.3</v>
      </c>
      <c r="N159" s="6" t="n">
        <v>42691</v>
      </c>
      <c r="P159" s="5" t="n">
        <v>26.5</v>
      </c>
      <c r="Q159" s="3" t="s">
        <v>613</v>
      </c>
      <c r="R159" s="31" t="s">
        <v>189</v>
      </c>
      <c r="S159" s="3" t="s">
        <v>122</v>
      </c>
      <c r="W159" s="3" t="n">
        <v>0.0762147136226486</v>
      </c>
      <c r="Y159" s="3" t="n">
        <v>0.0152321180698674</v>
      </c>
      <c r="Z159" s="3" t="n">
        <v>0.000574709168967957</v>
      </c>
      <c r="AB159" s="3" t="s">
        <v>613</v>
      </c>
      <c r="AC159" s="3" t="s">
        <v>614</v>
      </c>
      <c r="AE159" s="3" t="s">
        <v>107</v>
      </c>
      <c r="AF159" s="3" t="s">
        <v>615</v>
      </c>
      <c r="AG159" s="3" t="s">
        <v>586</v>
      </c>
      <c r="AH159" s="3" t="s">
        <v>405</v>
      </c>
      <c r="AI159" s="1" t="s">
        <v>108</v>
      </c>
      <c r="AJ159" s="3" t="s">
        <v>614</v>
      </c>
      <c r="AK159" s="3" t="s">
        <v>609</v>
      </c>
      <c r="AL159" s="3" t="s">
        <v>453</v>
      </c>
    </row>
    <row r="160" customFormat="false" ht="12.75" hidden="false" customHeight="false" outlineLevel="0" collapsed="false">
      <c r="A160" s="1" t="n">
        <v>111</v>
      </c>
      <c r="B160" s="2" t="s">
        <v>611</v>
      </c>
      <c r="C160" s="3" t="s">
        <v>612</v>
      </c>
      <c r="D160" s="21" t="n">
        <v>35952</v>
      </c>
      <c r="E160" s="1" t="s">
        <v>102</v>
      </c>
      <c r="F160" s="1" t="n">
        <v>2</v>
      </c>
      <c r="G160" s="1" t="n">
        <v>0</v>
      </c>
      <c r="H160" s="4" t="n">
        <v>99.75</v>
      </c>
      <c r="J160" s="3" t="n">
        <v>1.3</v>
      </c>
      <c r="N160" s="6" t="n">
        <v>42691</v>
      </c>
      <c r="P160" s="5" t="n">
        <v>26.5</v>
      </c>
      <c r="Q160" s="3" t="s">
        <v>613</v>
      </c>
      <c r="R160" s="31" t="s">
        <v>205</v>
      </c>
      <c r="S160" s="3" t="s">
        <v>122</v>
      </c>
      <c r="W160" s="3" t="n">
        <v>1.65286205357939</v>
      </c>
      <c r="Y160" s="3" t="n">
        <v>0.351225721521382</v>
      </c>
      <c r="Z160" s="3" t="n">
        <v>0.0132544511686298</v>
      </c>
      <c r="AA160" s="3" t="n">
        <f aca="false">Z160</f>
        <v>0.0132544511686298</v>
      </c>
      <c r="AB160" s="3" t="s">
        <v>613</v>
      </c>
      <c r="AC160" s="3" t="s">
        <v>614</v>
      </c>
      <c r="AE160" s="3" t="s">
        <v>107</v>
      </c>
      <c r="AF160" s="3" t="s">
        <v>615</v>
      </c>
      <c r="AG160" s="3" t="s">
        <v>586</v>
      </c>
      <c r="AH160" s="3" t="s">
        <v>405</v>
      </c>
      <c r="AI160" s="1" t="s">
        <v>108</v>
      </c>
      <c r="AJ160" s="3" t="s">
        <v>614</v>
      </c>
      <c r="AK160" s="3" t="s">
        <v>609</v>
      </c>
      <c r="AL160" s="3" t="s">
        <v>453</v>
      </c>
    </row>
    <row r="161" customFormat="false" ht="12.75" hidden="false" customHeight="false" outlineLevel="0" collapsed="false">
      <c r="A161" s="1" t="n">
        <v>111</v>
      </c>
      <c r="B161" s="2" t="s">
        <v>611</v>
      </c>
      <c r="C161" s="3" t="s">
        <v>612</v>
      </c>
      <c r="D161" s="21" t="n">
        <v>35952</v>
      </c>
      <c r="E161" s="1" t="s">
        <v>102</v>
      </c>
      <c r="F161" s="1" t="n">
        <v>2</v>
      </c>
      <c r="G161" s="1" t="n">
        <v>2</v>
      </c>
      <c r="H161" s="4" t="n">
        <v>99.75</v>
      </c>
      <c r="J161" s="3" t="n">
        <v>1.3</v>
      </c>
      <c r="N161" s="6" t="n">
        <v>42691</v>
      </c>
      <c r="P161" s="5" t="n">
        <v>26.5</v>
      </c>
      <c r="Q161" s="3" t="s">
        <v>613</v>
      </c>
      <c r="R161" s="31" t="s">
        <v>203</v>
      </c>
      <c r="S161" s="3" t="s">
        <v>122</v>
      </c>
      <c r="W161" s="3" t="n">
        <v>0.134909377187261</v>
      </c>
      <c r="Y161" s="3" t="n">
        <v>0.06466049215378</v>
      </c>
      <c r="Z161" s="3" t="n">
        <v>0.00243980256523913</v>
      </c>
      <c r="AB161" s="3" t="s">
        <v>613</v>
      </c>
      <c r="AC161" s="3" t="s">
        <v>614</v>
      </c>
      <c r="AE161" s="3" t="s">
        <v>107</v>
      </c>
      <c r="AF161" s="3" t="s">
        <v>615</v>
      </c>
      <c r="AG161" s="3" t="s">
        <v>586</v>
      </c>
      <c r="AH161" s="3" t="s">
        <v>405</v>
      </c>
      <c r="AI161" s="1" t="s">
        <v>108</v>
      </c>
      <c r="AJ161" s="3" t="s">
        <v>614</v>
      </c>
      <c r="AK161" s="3" t="s">
        <v>609</v>
      </c>
      <c r="AL161" s="3" t="s">
        <v>453</v>
      </c>
    </row>
    <row r="162" customFormat="false" ht="12.75" hidden="false" customHeight="false" outlineLevel="0" collapsed="false">
      <c r="A162" s="1" t="n">
        <v>111</v>
      </c>
      <c r="B162" s="2" t="s">
        <v>611</v>
      </c>
      <c r="C162" s="3" t="s">
        <v>612</v>
      </c>
      <c r="D162" s="21" t="n">
        <v>35952</v>
      </c>
      <c r="E162" s="1" t="s">
        <v>102</v>
      </c>
      <c r="F162" s="1" t="n">
        <v>2</v>
      </c>
      <c r="G162" s="1" t="n">
        <v>2</v>
      </c>
      <c r="H162" s="4" t="n">
        <v>99.75</v>
      </c>
      <c r="J162" s="3" t="n">
        <v>1.3</v>
      </c>
      <c r="N162" s="6" t="n">
        <v>42691</v>
      </c>
      <c r="P162" s="5" t="n">
        <v>26.5</v>
      </c>
      <c r="Q162" s="3" t="s">
        <v>613</v>
      </c>
      <c r="R162" s="31" t="s">
        <v>211</v>
      </c>
      <c r="S162" s="3" t="s">
        <v>122</v>
      </c>
      <c r="W162" s="3" t="n">
        <v>0.0947482236887975</v>
      </c>
      <c r="Y162" s="3" t="n">
        <v>0.0630668295046443</v>
      </c>
      <c r="Z162" s="3" t="n">
        <v>0.00237975897113596</v>
      </c>
      <c r="AB162" s="3" t="s">
        <v>613</v>
      </c>
      <c r="AC162" s="3" t="s">
        <v>614</v>
      </c>
      <c r="AE162" s="3" t="s">
        <v>107</v>
      </c>
      <c r="AF162" s="3" t="s">
        <v>615</v>
      </c>
      <c r="AG162" s="3" t="s">
        <v>586</v>
      </c>
      <c r="AH162" s="3" t="s">
        <v>405</v>
      </c>
      <c r="AI162" s="1" t="s">
        <v>108</v>
      </c>
      <c r="AJ162" s="3" t="s">
        <v>614</v>
      </c>
      <c r="AK162" s="3" t="s">
        <v>609</v>
      </c>
      <c r="AL162" s="3" t="s">
        <v>453</v>
      </c>
    </row>
    <row r="163" customFormat="false" ht="12.75" hidden="false" customHeight="false" outlineLevel="0" collapsed="false">
      <c r="A163" s="1" t="n">
        <v>111</v>
      </c>
      <c r="B163" s="2" t="s">
        <v>611</v>
      </c>
      <c r="C163" s="3" t="s">
        <v>612</v>
      </c>
      <c r="D163" s="21" t="n">
        <v>35952</v>
      </c>
      <c r="E163" s="1" t="s">
        <v>102</v>
      </c>
      <c r="F163" s="1" t="n">
        <v>2</v>
      </c>
      <c r="G163" s="1" t="n">
        <v>2</v>
      </c>
      <c r="H163" s="4" t="n">
        <v>99.75</v>
      </c>
      <c r="J163" s="3" t="n">
        <v>1.3</v>
      </c>
      <c r="N163" s="6" t="n">
        <v>42691</v>
      </c>
      <c r="P163" s="5" t="n">
        <v>26.5</v>
      </c>
      <c r="Q163" s="3" t="s">
        <v>613</v>
      </c>
      <c r="R163" s="31" t="s">
        <v>212</v>
      </c>
      <c r="S163" s="3" t="s">
        <v>122</v>
      </c>
      <c r="W163" s="3" t="n">
        <v>0.0402167914204309</v>
      </c>
      <c r="Y163" s="3" t="n">
        <v>0.0226715345274503</v>
      </c>
      <c r="Z163" s="3" t="n">
        <v>0.000855632416096254</v>
      </c>
      <c r="AB163" s="3" t="s">
        <v>613</v>
      </c>
      <c r="AC163" s="3" t="s">
        <v>614</v>
      </c>
      <c r="AE163" s="3" t="s">
        <v>107</v>
      </c>
      <c r="AF163" s="3" t="s">
        <v>615</v>
      </c>
      <c r="AG163" s="3" t="s">
        <v>586</v>
      </c>
      <c r="AH163" s="3" t="s">
        <v>405</v>
      </c>
      <c r="AI163" s="1" t="s">
        <v>108</v>
      </c>
      <c r="AJ163" s="3" t="s">
        <v>614</v>
      </c>
      <c r="AK163" s="3" t="s">
        <v>609</v>
      </c>
      <c r="AL163" s="3" t="s">
        <v>453</v>
      </c>
    </row>
    <row r="164" customFormat="false" ht="12.75" hidden="false" customHeight="false" outlineLevel="0" collapsed="false">
      <c r="A164" s="1" t="n">
        <v>111</v>
      </c>
      <c r="B164" s="2" t="s">
        <v>611</v>
      </c>
      <c r="C164" s="3" t="s">
        <v>612</v>
      </c>
      <c r="D164" s="21" t="n">
        <v>35952</v>
      </c>
      <c r="E164" s="1" t="s">
        <v>102</v>
      </c>
      <c r="F164" s="1" t="n">
        <v>2</v>
      </c>
      <c r="G164" s="1" t="n">
        <v>1</v>
      </c>
      <c r="H164" s="4" t="n">
        <v>99.75</v>
      </c>
      <c r="J164" s="3" t="n">
        <v>1.3</v>
      </c>
      <c r="N164" s="6" t="n">
        <v>42691</v>
      </c>
      <c r="P164" s="5" t="n">
        <v>26.5</v>
      </c>
      <c r="Q164" s="3" t="s">
        <v>613</v>
      </c>
      <c r="R164" s="31" t="s">
        <v>215</v>
      </c>
      <c r="S164" s="3" t="s">
        <v>122</v>
      </c>
      <c r="W164" s="3" t="n">
        <v>0.66574658546772</v>
      </c>
      <c r="Y164" s="3" t="n">
        <v>0.407404831042864</v>
      </c>
      <c r="Z164" s="3" t="n">
        <v>0.0154167465852829</v>
      </c>
      <c r="AA164" s="3" t="n">
        <f aca="false">Z164</f>
        <v>0.0154167465852829</v>
      </c>
      <c r="AB164" s="3" t="s">
        <v>613</v>
      </c>
      <c r="AC164" s="3" t="s">
        <v>614</v>
      </c>
      <c r="AE164" s="3" t="s">
        <v>107</v>
      </c>
      <c r="AF164" s="3" t="s">
        <v>615</v>
      </c>
      <c r="AG164" s="3" t="s">
        <v>586</v>
      </c>
      <c r="AH164" s="3" t="s">
        <v>405</v>
      </c>
      <c r="AI164" s="1" t="s">
        <v>108</v>
      </c>
      <c r="AJ164" s="3" t="s">
        <v>614</v>
      </c>
      <c r="AK164" s="3" t="s">
        <v>609</v>
      </c>
      <c r="AL164" s="3" t="s">
        <v>453</v>
      </c>
    </row>
    <row r="165" customFormat="false" ht="12.75" hidden="false" customHeight="false" outlineLevel="0" collapsed="false">
      <c r="A165" s="1" t="n">
        <v>111</v>
      </c>
      <c r="B165" s="2" t="s">
        <v>611</v>
      </c>
      <c r="C165" s="3" t="s">
        <v>612</v>
      </c>
      <c r="D165" s="21" t="n">
        <v>35952</v>
      </c>
      <c r="E165" s="1" t="s">
        <v>102</v>
      </c>
      <c r="F165" s="1" t="n">
        <v>2</v>
      </c>
      <c r="G165" s="1" t="n">
        <v>2</v>
      </c>
      <c r="H165" s="4" t="n">
        <v>99.75</v>
      </c>
      <c r="J165" s="3" t="n">
        <v>1.3</v>
      </c>
      <c r="N165" s="6" t="n">
        <v>42691</v>
      </c>
      <c r="P165" s="5" t="n">
        <v>26.5</v>
      </c>
      <c r="Q165" s="3" t="s">
        <v>613</v>
      </c>
      <c r="R165" s="31" t="s">
        <v>216</v>
      </c>
      <c r="S165" s="3" t="s">
        <v>122</v>
      </c>
      <c r="W165" s="3" t="n">
        <v>0.149930629365658</v>
      </c>
      <c r="Y165" s="3" t="n">
        <v>0.0578906400759117</v>
      </c>
      <c r="Z165" s="3" t="n">
        <v>0.00218433969772562</v>
      </c>
      <c r="AB165" s="3" t="s">
        <v>613</v>
      </c>
      <c r="AC165" s="3" t="s">
        <v>614</v>
      </c>
      <c r="AE165" s="3" t="s">
        <v>107</v>
      </c>
      <c r="AF165" s="3" t="s">
        <v>615</v>
      </c>
      <c r="AG165" s="3" t="s">
        <v>586</v>
      </c>
      <c r="AH165" s="3" t="s">
        <v>405</v>
      </c>
      <c r="AI165" s="1" t="s">
        <v>108</v>
      </c>
      <c r="AJ165" s="3" t="s">
        <v>614</v>
      </c>
      <c r="AK165" s="3" t="s">
        <v>609</v>
      </c>
      <c r="AL165" s="3" t="s">
        <v>453</v>
      </c>
    </row>
    <row r="166" customFormat="false" ht="12.75" hidden="false" customHeight="false" outlineLevel="0" collapsed="false">
      <c r="A166" s="1" t="n">
        <v>111</v>
      </c>
      <c r="B166" s="2" t="s">
        <v>611</v>
      </c>
      <c r="C166" s="3" t="s">
        <v>612</v>
      </c>
      <c r="D166" s="21" t="n">
        <v>35952</v>
      </c>
      <c r="E166" s="1" t="s">
        <v>102</v>
      </c>
      <c r="F166" s="1" t="n">
        <v>2</v>
      </c>
      <c r="G166" s="1" t="n">
        <v>2</v>
      </c>
      <c r="H166" s="4" t="n">
        <v>99.75</v>
      </c>
      <c r="J166" s="3" t="n">
        <v>1.3</v>
      </c>
      <c r="N166" s="6" t="n">
        <v>42691</v>
      </c>
      <c r="P166" s="5" t="n">
        <v>26.5</v>
      </c>
      <c r="Q166" s="3" t="s">
        <v>613</v>
      </c>
      <c r="R166" s="31" t="s">
        <v>217</v>
      </c>
      <c r="S166" s="3" t="s">
        <v>122</v>
      </c>
      <c r="W166" s="3" t="n">
        <v>0.0402167914204309</v>
      </c>
      <c r="Y166" s="3" t="n">
        <v>0.0278015897854865</v>
      </c>
      <c r="Z166" s="3" t="n">
        <v>0.00104924267083336</v>
      </c>
      <c r="AB166" s="3" t="s">
        <v>613</v>
      </c>
      <c r="AC166" s="3" t="s">
        <v>614</v>
      </c>
      <c r="AE166" s="3" t="s">
        <v>107</v>
      </c>
      <c r="AF166" s="3" t="s">
        <v>615</v>
      </c>
      <c r="AG166" s="3" t="s">
        <v>586</v>
      </c>
      <c r="AH166" s="3" t="s">
        <v>405</v>
      </c>
      <c r="AI166" s="1" t="s">
        <v>108</v>
      </c>
      <c r="AJ166" s="3" t="s">
        <v>614</v>
      </c>
      <c r="AK166" s="3" t="s">
        <v>609</v>
      </c>
      <c r="AL166" s="3" t="s">
        <v>453</v>
      </c>
    </row>
    <row r="167" customFormat="false" ht="12.75" hidden="false" customHeight="false" outlineLevel="0" collapsed="false">
      <c r="A167" s="1" t="n">
        <v>111</v>
      </c>
      <c r="B167" s="2" t="s">
        <v>611</v>
      </c>
      <c r="C167" s="3" t="s">
        <v>612</v>
      </c>
      <c r="D167" s="21" t="n">
        <v>35952</v>
      </c>
      <c r="E167" s="1" t="s">
        <v>102</v>
      </c>
      <c r="F167" s="1" t="n">
        <v>2</v>
      </c>
      <c r="G167" s="1" t="n">
        <v>2</v>
      </c>
      <c r="H167" s="4" t="n">
        <v>99.75</v>
      </c>
      <c r="J167" s="3" t="n">
        <v>1.3</v>
      </c>
      <c r="N167" s="6" t="n">
        <v>42691</v>
      </c>
      <c r="P167" s="5" t="n">
        <v>26.5</v>
      </c>
      <c r="Q167" s="3" t="s">
        <v>613</v>
      </c>
      <c r="R167" s="31" t="s">
        <v>229</v>
      </c>
      <c r="S167" s="3" t="s">
        <v>122</v>
      </c>
      <c r="W167" s="3" t="n">
        <v>0.0402167914204309</v>
      </c>
      <c r="Y167" s="3" t="n">
        <v>0.0245959725300747</v>
      </c>
      <c r="Z167" s="3" t="n">
        <v>0.00092826144505851</v>
      </c>
      <c r="AB167" s="3" t="s">
        <v>613</v>
      </c>
      <c r="AC167" s="3" t="s">
        <v>614</v>
      </c>
      <c r="AE167" s="3" t="s">
        <v>107</v>
      </c>
      <c r="AF167" s="3" t="s">
        <v>615</v>
      </c>
      <c r="AG167" s="3" t="s">
        <v>586</v>
      </c>
      <c r="AH167" s="3" t="s">
        <v>405</v>
      </c>
      <c r="AI167" s="1" t="s">
        <v>108</v>
      </c>
      <c r="AJ167" s="3" t="s">
        <v>614</v>
      </c>
      <c r="AK167" s="3" t="s">
        <v>609</v>
      </c>
      <c r="AL167" s="3" t="s">
        <v>453</v>
      </c>
    </row>
    <row r="168" customFormat="false" ht="12.75" hidden="false" customHeight="false" outlineLevel="0" collapsed="false">
      <c r="A168" s="1" t="n">
        <v>111</v>
      </c>
      <c r="B168" s="2" t="s">
        <v>611</v>
      </c>
      <c r="C168" s="3" t="s">
        <v>612</v>
      </c>
      <c r="D168" s="21" t="n">
        <v>35952</v>
      </c>
      <c r="E168" s="1" t="s">
        <v>102</v>
      </c>
      <c r="F168" s="1" t="n">
        <v>2</v>
      </c>
      <c r="G168" s="1" t="n">
        <v>2</v>
      </c>
      <c r="H168" s="4" t="n">
        <v>99.75</v>
      </c>
      <c r="J168" s="3" t="n">
        <v>1.3</v>
      </c>
      <c r="N168" s="6" t="n">
        <v>42691</v>
      </c>
      <c r="P168" s="5" t="n">
        <v>26.5</v>
      </c>
      <c r="Q168" s="3" t="s">
        <v>613</v>
      </c>
      <c r="R168" s="31" t="s">
        <v>233</v>
      </c>
      <c r="S168" s="3" t="s">
        <v>122</v>
      </c>
      <c r="W168" s="3" t="n">
        <v>0.0402167914204309</v>
      </c>
      <c r="Y168" s="3" t="n">
        <v>0.0283354144741479</v>
      </c>
      <c r="Z168" s="3" t="n">
        <v>0.00106938941950528</v>
      </c>
      <c r="AB168" s="3" t="s">
        <v>613</v>
      </c>
      <c r="AC168" s="3" t="s">
        <v>614</v>
      </c>
      <c r="AE168" s="3" t="s">
        <v>107</v>
      </c>
      <c r="AF168" s="3" t="s">
        <v>615</v>
      </c>
      <c r="AG168" s="3" t="s">
        <v>586</v>
      </c>
      <c r="AH168" s="3" t="s">
        <v>405</v>
      </c>
      <c r="AI168" s="1" t="s">
        <v>108</v>
      </c>
      <c r="AJ168" s="3" t="s">
        <v>614</v>
      </c>
      <c r="AK168" s="3" t="s">
        <v>609</v>
      </c>
      <c r="AL168" s="3" t="s">
        <v>453</v>
      </c>
    </row>
    <row r="169" customFormat="false" ht="12.75" hidden="false" customHeight="false" outlineLevel="0" collapsed="false">
      <c r="A169" s="1" t="n">
        <v>111</v>
      </c>
      <c r="B169" s="2" t="s">
        <v>611</v>
      </c>
      <c r="C169" s="3" t="s">
        <v>612</v>
      </c>
      <c r="D169" s="21" t="n">
        <v>35952</v>
      </c>
      <c r="E169" s="1" t="s">
        <v>102</v>
      </c>
      <c r="F169" s="1" t="n">
        <v>2</v>
      </c>
      <c r="G169" s="1" t="n">
        <v>2</v>
      </c>
      <c r="H169" s="4" t="n">
        <v>99.75</v>
      </c>
      <c r="J169" s="3" t="n">
        <v>1.3</v>
      </c>
      <c r="N169" s="6" t="n">
        <v>42691</v>
      </c>
      <c r="P169" s="5" t="n">
        <v>26.5</v>
      </c>
      <c r="Q169" s="3" t="s">
        <v>613</v>
      </c>
      <c r="R169" s="31" t="s">
        <v>234</v>
      </c>
      <c r="S169" s="3" t="s">
        <v>122</v>
      </c>
      <c r="W169" s="3" t="n">
        <v>0.0402167914204309</v>
      </c>
      <c r="Y169" s="3" t="n">
        <v>0.0283354144741479</v>
      </c>
      <c r="Z169" s="3" t="n">
        <v>0.00106938941950528</v>
      </c>
      <c r="AB169" s="3" t="s">
        <v>613</v>
      </c>
      <c r="AC169" s="3" t="s">
        <v>614</v>
      </c>
      <c r="AE169" s="3" t="s">
        <v>107</v>
      </c>
      <c r="AF169" s="3" t="s">
        <v>615</v>
      </c>
      <c r="AG169" s="3" t="s">
        <v>586</v>
      </c>
      <c r="AH169" s="3" t="s">
        <v>405</v>
      </c>
      <c r="AI169" s="1" t="s">
        <v>108</v>
      </c>
      <c r="AJ169" s="3" t="s">
        <v>614</v>
      </c>
      <c r="AK169" s="3" t="s">
        <v>609</v>
      </c>
      <c r="AL169" s="3" t="s">
        <v>453</v>
      </c>
    </row>
    <row r="170" customFormat="false" ht="12.75" hidden="false" customHeight="false" outlineLevel="0" collapsed="false">
      <c r="A170" s="1" t="n">
        <v>111</v>
      </c>
      <c r="B170" s="2" t="s">
        <v>611</v>
      </c>
      <c r="C170" s="3" t="s">
        <v>612</v>
      </c>
      <c r="D170" s="21" t="n">
        <v>35952</v>
      </c>
      <c r="E170" s="1" t="s">
        <v>102</v>
      </c>
      <c r="F170" s="1" t="n">
        <v>2</v>
      </c>
      <c r="G170" s="1" t="n">
        <v>0</v>
      </c>
      <c r="H170" s="4" t="n">
        <v>99.75</v>
      </c>
      <c r="J170" s="3" t="n">
        <v>1.3</v>
      </c>
      <c r="N170" s="6" t="n">
        <v>42691</v>
      </c>
      <c r="P170" s="5" t="n">
        <v>26.5</v>
      </c>
      <c r="Q170" s="3" t="s">
        <v>613</v>
      </c>
      <c r="R170" s="0" t="s">
        <v>218</v>
      </c>
      <c r="S170" s="3" t="s">
        <v>219</v>
      </c>
      <c r="W170" s="3" t="n">
        <v>22.796615062842</v>
      </c>
      <c r="Y170" s="3" t="n">
        <v>1.81739659650036</v>
      </c>
      <c r="Z170" s="3" t="n">
        <v>0.0685803147573124</v>
      </c>
      <c r="AA170" s="3" t="n">
        <f aca="false">Z170</f>
        <v>0.0685803147573124</v>
      </c>
      <c r="AB170" s="3" t="s">
        <v>613</v>
      </c>
      <c r="AC170" s="3" t="s">
        <v>614</v>
      </c>
      <c r="AE170" s="3" t="s">
        <v>107</v>
      </c>
      <c r="AF170" s="3" t="s">
        <v>615</v>
      </c>
      <c r="AG170" s="3" t="s">
        <v>586</v>
      </c>
      <c r="AH170" s="3" t="s">
        <v>405</v>
      </c>
      <c r="AI170" s="1" t="s">
        <v>108</v>
      </c>
      <c r="AJ170" s="3" t="s">
        <v>614</v>
      </c>
      <c r="AK170" s="3" t="s">
        <v>609</v>
      </c>
      <c r="AL170" s="3" t="s">
        <v>453</v>
      </c>
    </row>
    <row r="171" customFormat="false" ht="12.75" hidden="false" customHeight="false" outlineLevel="0" collapsed="false">
      <c r="A171" s="1" t="n">
        <v>111</v>
      </c>
      <c r="B171" s="44" t="s">
        <v>611</v>
      </c>
      <c r="C171" s="3" t="s">
        <v>612</v>
      </c>
      <c r="D171" s="21" t="n">
        <v>35952</v>
      </c>
      <c r="E171" s="1" t="s">
        <v>102</v>
      </c>
      <c r="F171" s="1" t="n">
        <v>2</v>
      </c>
      <c r="G171" s="42" t="n">
        <v>0</v>
      </c>
      <c r="H171" s="4" t="n">
        <v>99.75</v>
      </c>
      <c r="J171" s="3" t="n">
        <v>1.3</v>
      </c>
      <c r="N171" s="6" t="n">
        <v>42691</v>
      </c>
      <c r="P171" s="5" t="n">
        <v>26.5</v>
      </c>
      <c r="Q171" s="3" t="s">
        <v>613</v>
      </c>
      <c r="R171" s="44" t="s">
        <v>155</v>
      </c>
      <c r="S171" s="3" t="s">
        <v>122</v>
      </c>
      <c r="W171" s="0" t="n">
        <v>0.346318087934404</v>
      </c>
      <c r="Y171" s="0" t="n">
        <v>0.134007049288354</v>
      </c>
      <c r="Z171" s="0" t="n">
        <v>0.00505497187395317</v>
      </c>
      <c r="AA171" s="3" t="n">
        <f aca="false">Z171</f>
        <v>0.00505497187395317</v>
      </c>
      <c r="AB171" s="3" t="s">
        <v>613</v>
      </c>
      <c r="AC171" s="3" t="s">
        <v>614</v>
      </c>
      <c r="AE171" s="3" t="s">
        <v>107</v>
      </c>
      <c r="AF171" s="3" t="s">
        <v>615</v>
      </c>
      <c r="AG171" s="3" t="s">
        <v>586</v>
      </c>
      <c r="AH171" s="3" t="s">
        <v>405</v>
      </c>
      <c r="AI171" s="1" t="s">
        <v>108</v>
      </c>
      <c r="AJ171" s="3" t="s">
        <v>614</v>
      </c>
      <c r="AK171" s="3" t="s">
        <v>609</v>
      </c>
      <c r="AL171" s="3" t="s">
        <v>453</v>
      </c>
    </row>
    <row r="172" customFormat="false" ht="12.75" hidden="false" customHeight="false" outlineLevel="0" collapsed="false">
      <c r="A172" s="1" t="n">
        <v>111</v>
      </c>
      <c r="B172" s="44" t="s">
        <v>611</v>
      </c>
      <c r="C172" s="3" t="s">
        <v>612</v>
      </c>
      <c r="D172" s="21" t="n">
        <v>35952</v>
      </c>
      <c r="E172" s="1" t="s">
        <v>102</v>
      </c>
      <c r="F172" s="1" t="n">
        <v>2</v>
      </c>
      <c r="G172" s="42" t="n">
        <v>2</v>
      </c>
      <c r="H172" s="4" t="n">
        <v>99.75</v>
      </c>
      <c r="J172" s="3" t="n">
        <v>1.3</v>
      </c>
      <c r="N172" s="6" t="n">
        <v>42691</v>
      </c>
      <c r="P172" s="5" t="n">
        <v>26.5</v>
      </c>
      <c r="Q172" s="3" t="s">
        <v>613</v>
      </c>
      <c r="R172" s="44" t="s">
        <v>240</v>
      </c>
      <c r="S172" s="3" t="s">
        <v>122</v>
      </c>
      <c r="W172" s="0" t="n">
        <v>0.0402167914204309</v>
      </c>
      <c r="Y172" s="0" t="n">
        <v>0.0253433270942007</v>
      </c>
      <c r="Z172" s="0" t="n">
        <v>0.000956466893199191</v>
      </c>
      <c r="AB172" s="3" t="s">
        <v>613</v>
      </c>
      <c r="AC172" s="3" t="s">
        <v>614</v>
      </c>
      <c r="AE172" s="3" t="s">
        <v>107</v>
      </c>
      <c r="AF172" s="3" t="s">
        <v>615</v>
      </c>
      <c r="AG172" s="3" t="s">
        <v>586</v>
      </c>
      <c r="AH172" s="3" t="s">
        <v>405</v>
      </c>
      <c r="AI172" s="1" t="s">
        <v>108</v>
      </c>
      <c r="AJ172" s="3" t="s">
        <v>614</v>
      </c>
      <c r="AK172" s="3" t="s">
        <v>609</v>
      </c>
      <c r="AL172" s="3" t="s">
        <v>453</v>
      </c>
    </row>
    <row r="173" customFormat="false" ht="12.75" hidden="false" customHeight="false" outlineLevel="0" collapsed="false">
      <c r="A173" s="1" t="n">
        <v>111</v>
      </c>
      <c r="B173" s="44" t="s">
        <v>611</v>
      </c>
      <c r="C173" s="3" t="s">
        <v>612</v>
      </c>
      <c r="D173" s="21" t="n">
        <v>35952</v>
      </c>
      <c r="E173" s="1" t="s">
        <v>102</v>
      </c>
      <c r="F173" s="1" t="n">
        <v>2</v>
      </c>
      <c r="G173" s="42" t="n">
        <v>2</v>
      </c>
      <c r="H173" s="4" t="n">
        <v>99.75</v>
      </c>
      <c r="J173" s="3" t="n">
        <v>1.3</v>
      </c>
      <c r="N173" s="6" t="n">
        <v>42691</v>
      </c>
      <c r="P173" s="5" t="n">
        <v>26.5</v>
      </c>
      <c r="Q173" s="3" t="s">
        <v>613</v>
      </c>
      <c r="R173" s="44" t="s">
        <v>241</v>
      </c>
      <c r="S173" s="3" t="s">
        <v>122</v>
      </c>
      <c r="W173" s="0" t="n">
        <v>0.804335843690999</v>
      </c>
      <c r="Y173" s="0" t="n">
        <v>0.727229387180804</v>
      </c>
      <c r="Z173" s="0" t="n">
        <v>0.027445916237223</v>
      </c>
      <c r="AB173" s="3" t="s">
        <v>613</v>
      </c>
      <c r="AC173" s="3" t="s">
        <v>614</v>
      </c>
      <c r="AE173" s="3" t="s">
        <v>107</v>
      </c>
      <c r="AF173" s="3" t="s">
        <v>615</v>
      </c>
      <c r="AG173" s="3" t="s">
        <v>586</v>
      </c>
      <c r="AH173" s="3" t="s">
        <v>405</v>
      </c>
      <c r="AI173" s="1" t="s">
        <v>108</v>
      </c>
      <c r="AJ173" s="3" t="s">
        <v>614</v>
      </c>
      <c r="AK173" s="3" t="s">
        <v>609</v>
      </c>
      <c r="AL173" s="3" t="s">
        <v>453</v>
      </c>
    </row>
    <row r="174" customFormat="false" ht="12.75" hidden="false" customHeight="false" outlineLevel="0" collapsed="false">
      <c r="A174" s="1" t="n">
        <v>111</v>
      </c>
      <c r="B174" s="44" t="s">
        <v>611</v>
      </c>
      <c r="C174" s="3" t="s">
        <v>612</v>
      </c>
      <c r="D174" s="21" t="n">
        <v>35952</v>
      </c>
      <c r="E174" s="1" t="s">
        <v>102</v>
      </c>
      <c r="F174" s="1" t="n">
        <v>2</v>
      </c>
      <c r="G174" s="42" t="n">
        <v>2</v>
      </c>
      <c r="H174" s="4" t="n">
        <v>99.75</v>
      </c>
      <c r="J174" s="3" t="n">
        <v>1.3</v>
      </c>
      <c r="N174" s="6" t="n">
        <v>42691</v>
      </c>
      <c r="P174" s="5" t="n">
        <v>26.5</v>
      </c>
      <c r="Q174" s="3" t="s">
        <v>613</v>
      </c>
      <c r="R174" s="44" t="s">
        <v>237</v>
      </c>
      <c r="S174" s="3" t="s">
        <v>122</v>
      </c>
      <c r="W174" s="0" t="n">
        <v>0.804335843690999</v>
      </c>
      <c r="Y174" s="0" t="n">
        <v>0.727229387180804</v>
      </c>
      <c r="Z174" s="0" t="n">
        <v>0.027445916237223</v>
      </c>
      <c r="AB174" s="3" t="s">
        <v>613</v>
      </c>
      <c r="AC174" s="3" t="s">
        <v>614</v>
      </c>
      <c r="AE174" s="3" t="s">
        <v>107</v>
      </c>
      <c r="AF174" s="3" t="s">
        <v>615</v>
      </c>
      <c r="AG174" s="3" t="s">
        <v>586</v>
      </c>
      <c r="AH174" s="3" t="s">
        <v>405</v>
      </c>
      <c r="AI174" s="1" t="s">
        <v>108</v>
      </c>
      <c r="AJ174" s="3" t="s">
        <v>614</v>
      </c>
      <c r="AK174" s="3" t="s">
        <v>609</v>
      </c>
      <c r="AL174" s="3" t="s">
        <v>453</v>
      </c>
    </row>
    <row r="175" customFormat="false" ht="12.75" hidden="false" customHeight="false" outlineLevel="0" collapsed="false">
      <c r="A175" s="1" t="n">
        <v>111</v>
      </c>
      <c r="B175" s="44" t="s">
        <v>611</v>
      </c>
      <c r="C175" s="3" t="s">
        <v>612</v>
      </c>
      <c r="D175" s="21" t="n">
        <v>35952</v>
      </c>
      <c r="E175" s="1" t="s">
        <v>102</v>
      </c>
      <c r="F175" s="1" t="n">
        <v>2</v>
      </c>
      <c r="G175" s="42" t="n">
        <v>2</v>
      </c>
      <c r="H175" s="4" t="n">
        <v>99.75</v>
      </c>
      <c r="J175" s="3" t="n">
        <v>1.3</v>
      </c>
      <c r="N175" s="6" t="n">
        <v>42691</v>
      </c>
      <c r="P175" s="5" t="n">
        <v>26.5</v>
      </c>
      <c r="Q175" s="3" t="s">
        <v>613</v>
      </c>
      <c r="R175" s="44" t="s">
        <v>242</v>
      </c>
      <c r="S175" s="3" t="s">
        <v>122</v>
      </c>
      <c r="W175" s="0" t="n">
        <v>0.0402167914204309</v>
      </c>
      <c r="Y175" s="0" t="n">
        <v>0.0172211844562172</v>
      </c>
      <c r="Z175" s="0" t="n">
        <v>0.000649934112155996</v>
      </c>
      <c r="AB175" s="3" t="s">
        <v>613</v>
      </c>
      <c r="AC175" s="3" t="s">
        <v>614</v>
      </c>
      <c r="AE175" s="3" t="s">
        <v>107</v>
      </c>
      <c r="AF175" s="3" t="s">
        <v>615</v>
      </c>
      <c r="AG175" s="3" t="s">
        <v>586</v>
      </c>
      <c r="AH175" s="3" t="s">
        <v>405</v>
      </c>
      <c r="AI175" s="1" t="s">
        <v>108</v>
      </c>
      <c r="AJ175" s="3" t="s">
        <v>614</v>
      </c>
      <c r="AK175" s="3" t="s">
        <v>609</v>
      </c>
      <c r="AL175" s="3" t="s">
        <v>453</v>
      </c>
    </row>
    <row r="176" customFormat="false" ht="12.75" hidden="false" customHeight="false" outlineLevel="0" collapsed="false">
      <c r="A176" s="1" t="n">
        <v>111</v>
      </c>
      <c r="B176" s="44" t="s">
        <v>611</v>
      </c>
      <c r="C176" s="3" t="s">
        <v>612</v>
      </c>
      <c r="D176" s="21" t="n">
        <v>35952</v>
      </c>
      <c r="E176" s="1" t="s">
        <v>102</v>
      </c>
      <c r="F176" s="1" t="n">
        <v>2</v>
      </c>
      <c r="G176" s="42" t="n">
        <v>2</v>
      </c>
      <c r="H176" s="4" t="n">
        <v>99.75</v>
      </c>
      <c r="J176" s="3" t="n">
        <v>1.3</v>
      </c>
      <c r="N176" s="6" t="n">
        <v>42691</v>
      </c>
      <c r="P176" s="5" t="n">
        <v>26.5</v>
      </c>
      <c r="Q176" s="3" t="s">
        <v>613</v>
      </c>
      <c r="R176" s="44" t="s">
        <v>243</v>
      </c>
      <c r="S176" s="3" t="s">
        <v>122</v>
      </c>
      <c r="W176" s="0" t="n">
        <v>0.0402167914204309</v>
      </c>
      <c r="Y176" s="0" t="n">
        <v>0.0166820215206692</v>
      </c>
      <c r="Z176" s="0" t="n">
        <v>0.000629585895997361</v>
      </c>
      <c r="AB176" s="3" t="s">
        <v>613</v>
      </c>
      <c r="AC176" s="3" t="s">
        <v>614</v>
      </c>
      <c r="AE176" s="3" t="s">
        <v>107</v>
      </c>
      <c r="AF176" s="3" t="s">
        <v>615</v>
      </c>
      <c r="AG176" s="3" t="s">
        <v>586</v>
      </c>
      <c r="AH176" s="3" t="s">
        <v>405</v>
      </c>
      <c r="AI176" s="1" t="s">
        <v>108</v>
      </c>
      <c r="AJ176" s="3" t="s">
        <v>614</v>
      </c>
      <c r="AK176" s="3" t="s">
        <v>609</v>
      </c>
      <c r="AL176" s="3" t="s">
        <v>453</v>
      </c>
    </row>
    <row r="177" customFormat="false" ht="12.75" hidden="false" customHeight="false" outlineLevel="0" collapsed="false">
      <c r="A177" s="1" t="n">
        <v>111</v>
      </c>
      <c r="B177" s="44" t="s">
        <v>611</v>
      </c>
      <c r="C177" s="3" t="s">
        <v>612</v>
      </c>
      <c r="D177" s="21" t="n">
        <v>35952</v>
      </c>
      <c r="E177" s="1" t="s">
        <v>102</v>
      </c>
      <c r="F177" s="1" t="n">
        <v>2</v>
      </c>
      <c r="G177" s="42" t="n">
        <v>2</v>
      </c>
      <c r="H177" s="4" t="n">
        <v>99.75</v>
      </c>
      <c r="J177" s="3" t="n">
        <v>1.3</v>
      </c>
      <c r="N177" s="6" t="n">
        <v>42691</v>
      </c>
      <c r="P177" s="5" t="n">
        <v>26.5</v>
      </c>
      <c r="Q177" s="3" t="s">
        <v>613</v>
      </c>
      <c r="R177" s="44" t="s">
        <v>246</v>
      </c>
      <c r="S177" s="3" t="s">
        <v>122</v>
      </c>
      <c r="W177" s="0" t="n">
        <v>0.804335843690999</v>
      </c>
      <c r="Y177" s="0" t="n">
        <v>0.716446128264961</v>
      </c>
      <c r="Z177" s="0" t="n">
        <v>0.027038951906318</v>
      </c>
      <c r="AB177" s="3" t="s">
        <v>613</v>
      </c>
      <c r="AC177" s="3" t="s">
        <v>614</v>
      </c>
      <c r="AE177" s="3" t="s">
        <v>107</v>
      </c>
      <c r="AF177" s="3" t="s">
        <v>615</v>
      </c>
      <c r="AG177" s="3" t="s">
        <v>586</v>
      </c>
      <c r="AH177" s="3" t="s">
        <v>405</v>
      </c>
      <c r="AI177" s="1" t="s">
        <v>108</v>
      </c>
      <c r="AJ177" s="3" t="s">
        <v>614</v>
      </c>
      <c r="AK177" s="3" t="s">
        <v>609</v>
      </c>
      <c r="AL177" s="3" t="s">
        <v>453</v>
      </c>
    </row>
    <row r="178" customFormat="false" ht="12.75" hidden="false" customHeight="false" outlineLevel="0" collapsed="false">
      <c r="A178" s="1" t="n">
        <v>111</v>
      </c>
      <c r="B178" s="44" t="s">
        <v>611</v>
      </c>
      <c r="C178" s="3" t="s">
        <v>612</v>
      </c>
      <c r="D178" s="21" t="n">
        <v>35952</v>
      </c>
      <c r="E178" s="1" t="s">
        <v>102</v>
      </c>
      <c r="F178" s="1" t="n">
        <v>2</v>
      </c>
      <c r="G178" s="42" t="n">
        <v>2</v>
      </c>
      <c r="H178" s="4" t="n">
        <v>99.75</v>
      </c>
      <c r="J178" s="3" t="n">
        <v>1.3</v>
      </c>
      <c r="N178" s="6" t="n">
        <v>42691</v>
      </c>
      <c r="P178" s="5" t="n">
        <v>26.5</v>
      </c>
      <c r="Q178" s="3" t="s">
        <v>613</v>
      </c>
      <c r="R178" s="44" t="s">
        <v>236</v>
      </c>
      <c r="S178" s="3" t="s">
        <v>122</v>
      </c>
      <c r="W178" s="0" t="n">
        <v>0.0402167914204309</v>
      </c>
      <c r="Y178" s="0" t="n">
        <v>0.0264136455949668</v>
      </c>
      <c r="Z178" s="0" t="n">
        <v>0.000996861124286382</v>
      </c>
      <c r="AB178" s="3" t="s">
        <v>613</v>
      </c>
      <c r="AC178" s="3" t="s">
        <v>614</v>
      </c>
      <c r="AE178" s="3" t="s">
        <v>107</v>
      </c>
      <c r="AF178" s="3" t="s">
        <v>615</v>
      </c>
      <c r="AG178" s="3" t="s">
        <v>586</v>
      </c>
      <c r="AH178" s="3" t="s">
        <v>405</v>
      </c>
      <c r="AI178" s="1" t="s">
        <v>108</v>
      </c>
      <c r="AJ178" s="3" t="s">
        <v>614</v>
      </c>
      <c r="AK178" s="3" t="s">
        <v>609</v>
      </c>
      <c r="AL178" s="3" t="s">
        <v>453</v>
      </c>
    </row>
    <row r="179" customFormat="false" ht="12.75" hidden="false" customHeight="false" outlineLevel="0" collapsed="false">
      <c r="A179" s="1" t="n">
        <v>111</v>
      </c>
      <c r="B179" s="44" t="s">
        <v>611</v>
      </c>
      <c r="C179" s="3" t="s">
        <v>612</v>
      </c>
      <c r="D179" s="21" t="n">
        <v>35952</v>
      </c>
      <c r="E179" s="1" t="s">
        <v>102</v>
      </c>
      <c r="F179" s="1" t="n">
        <v>2</v>
      </c>
      <c r="G179" s="42" t="n">
        <v>2</v>
      </c>
      <c r="H179" s="4" t="n">
        <v>99.75</v>
      </c>
      <c r="J179" s="3" t="n">
        <v>1.3</v>
      </c>
      <c r="N179" s="6" t="n">
        <v>42691</v>
      </c>
      <c r="P179" s="5" t="n">
        <v>26.5</v>
      </c>
      <c r="Q179" s="3" t="s">
        <v>613</v>
      </c>
      <c r="R179" s="44" t="s">
        <v>244</v>
      </c>
      <c r="S179" s="3" t="s">
        <v>122</v>
      </c>
      <c r="W179" s="0" t="n">
        <v>0.0402167914204309</v>
      </c>
      <c r="Y179" s="0" t="n">
        <v>0.0258771517828621</v>
      </c>
      <c r="Z179" s="0" t="n">
        <v>0.000976613641871107</v>
      </c>
      <c r="AB179" s="3" t="s">
        <v>613</v>
      </c>
      <c r="AC179" s="3" t="s">
        <v>614</v>
      </c>
      <c r="AE179" s="3" t="s">
        <v>107</v>
      </c>
      <c r="AF179" s="3" t="s">
        <v>615</v>
      </c>
      <c r="AG179" s="3" t="s">
        <v>586</v>
      </c>
      <c r="AH179" s="3" t="s">
        <v>405</v>
      </c>
      <c r="AI179" s="1" t="s">
        <v>108</v>
      </c>
      <c r="AJ179" s="3" t="s">
        <v>614</v>
      </c>
      <c r="AK179" s="3" t="s">
        <v>609</v>
      </c>
      <c r="AL179" s="3" t="s">
        <v>453</v>
      </c>
    </row>
    <row r="180" customFormat="false" ht="12.75" hidden="false" customHeight="false" outlineLevel="0" collapsed="false">
      <c r="A180" s="1" t="n">
        <v>111</v>
      </c>
      <c r="B180" s="44" t="s">
        <v>611</v>
      </c>
      <c r="C180" s="3" t="s">
        <v>612</v>
      </c>
      <c r="D180" s="21" t="n">
        <v>35952</v>
      </c>
      <c r="E180" s="1" t="s">
        <v>102</v>
      </c>
      <c r="F180" s="1" t="n">
        <v>2</v>
      </c>
      <c r="G180" s="42" t="n">
        <v>2</v>
      </c>
      <c r="H180" s="4" t="n">
        <v>99.75</v>
      </c>
      <c r="J180" s="3" t="n">
        <v>1.3</v>
      </c>
      <c r="N180" s="6" t="n">
        <v>42691</v>
      </c>
      <c r="P180" s="5" t="n">
        <v>26.5</v>
      </c>
      <c r="Q180" s="3" t="s">
        <v>613</v>
      </c>
      <c r="R180" s="44" t="s">
        <v>245</v>
      </c>
      <c r="S180" s="3" t="s">
        <v>122</v>
      </c>
      <c r="W180" s="0" t="n">
        <v>0.804335843690999</v>
      </c>
      <c r="Y180" s="0" t="n">
        <v>0.727229387180804</v>
      </c>
      <c r="Z180" s="0" t="n">
        <v>0.027445916237223</v>
      </c>
      <c r="AB180" s="3" t="s">
        <v>613</v>
      </c>
      <c r="AC180" s="3" t="s">
        <v>614</v>
      </c>
      <c r="AE180" s="3" t="s">
        <v>107</v>
      </c>
      <c r="AF180" s="3" t="s">
        <v>615</v>
      </c>
      <c r="AG180" s="3" t="s">
        <v>586</v>
      </c>
      <c r="AH180" s="3" t="s">
        <v>405</v>
      </c>
      <c r="AI180" s="1" t="s">
        <v>108</v>
      </c>
      <c r="AJ180" s="3" t="s">
        <v>614</v>
      </c>
      <c r="AK180" s="3" t="s">
        <v>609</v>
      </c>
      <c r="AL180" s="3" t="s">
        <v>453</v>
      </c>
    </row>
    <row r="181" customFormat="false" ht="12.75" hidden="false" customHeight="false" outlineLevel="0" collapsed="false">
      <c r="A181" s="1" t="n">
        <v>111</v>
      </c>
      <c r="B181" s="44" t="s">
        <v>611</v>
      </c>
      <c r="C181" s="3" t="s">
        <v>612</v>
      </c>
      <c r="D181" s="21" t="n">
        <v>35952</v>
      </c>
      <c r="E181" s="1" t="s">
        <v>102</v>
      </c>
      <c r="F181" s="1" t="n">
        <v>2</v>
      </c>
      <c r="G181" s="42" t="n">
        <v>2</v>
      </c>
      <c r="H181" s="4" t="n">
        <v>99.75</v>
      </c>
      <c r="J181" s="3" t="n">
        <v>1.3</v>
      </c>
      <c r="N181" s="6" t="n">
        <v>42691</v>
      </c>
      <c r="P181" s="5" t="n">
        <v>26.5</v>
      </c>
      <c r="Q181" s="3" t="s">
        <v>613</v>
      </c>
      <c r="R181" s="44" t="s">
        <v>247</v>
      </c>
      <c r="S181" s="3" t="s">
        <v>122</v>
      </c>
      <c r="W181" s="0" t="n">
        <v>0.804335843690999</v>
      </c>
      <c r="Y181" s="0" t="n">
        <v>0.727229387180804</v>
      </c>
      <c r="Z181" s="0" t="n">
        <v>0.027445916237223</v>
      </c>
      <c r="AB181" s="3" t="s">
        <v>613</v>
      </c>
      <c r="AC181" s="3" t="s">
        <v>614</v>
      </c>
      <c r="AE181" s="3" t="s">
        <v>107</v>
      </c>
      <c r="AF181" s="3" t="s">
        <v>615</v>
      </c>
      <c r="AG181" s="3" t="s">
        <v>586</v>
      </c>
      <c r="AH181" s="3" t="s">
        <v>405</v>
      </c>
      <c r="AI181" s="1" t="s">
        <v>108</v>
      </c>
      <c r="AJ181" s="3" t="s">
        <v>614</v>
      </c>
      <c r="AK181" s="3" t="s">
        <v>609</v>
      </c>
      <c r="AL181" s="3" t="s">
        <v>453</v>
      </c>
    </row>
    <row r="182" customFormat="false" ht="12.75" hidden="false" customHeight="false" outlineLevel="0" collapsed="false">
      <c r="A182" s="1" t="n">
        <v>111</v>
      </c>
      <c r="B182" s="44" t="s">
        <v>611</v>
      </c>
      <c r="C182" s="3" t="s">
        <v>612</v>
      </c>
      <c r="D182" s="21" t="n">
        <v>35952</v>
      </c>
      <c r="E182" s="1" t="s">
        <v>102</v>
      </c>
      <c r="F182" s="1" t="n">
        <v>2</v>
      </c>
      <c r="G182" s="42" t="n">
        <v>1</v>
      </c>
      <c r="H182" s="4" t="n">
        <v>99.75</v>
      </c>
      <c r="J182" s="3" t="n">
        <v>1.3</v>
      </c>
      <c r="N182" s="6" t="n">
        <v>42691</v>
      </c>
      <c r="P182" s="5" t="n">
        <v>26.5</v>
      </c>
      <c r="Q182" s="3" t="s">
        <v>613</v>
      </c>
      <c r="R182" s="44" t="s">
        <v>238</v>
      </c>
      <c r="S182" s="3" t="s">
        <v>122</v>
      </c>
      <c r="W182" s="0" t="n">
        <v>1.40788379241435</v>
      </c>
      <c r="Y182" s="0" t="n">
        <v>1.25789182892965</v>
      </c>
      <c r="Z182" s="0" t="n">
        <v>0.0475467663034673</v>
      </c>
      <c r="AA182" s="3" t="n">
        <f aca="false">Z182</f>
        <v>0.0475467663034673</v>
      </c>
      <c r="AB182" s="3" t="s">
        <v>613</v>
      </c>
      <c r="AC182" s="3" t="s">
        <v>614</v>
      </c>
      <c r="AE182" s="3" t="s">
        <v>107</v>
      </c>
      <c r="AF182" s="3" t="s">
        <v>615</v>
      </c>
      <c r="AG182" s="3" t="s">
        <v>586</v>
      </c>
      <c r="AH182" s="3" t="s">
        <v>405</v>
      </c>
      <c r="AI182" s="1" t="s">
        <v>108</v>
      </c>
      <c r="AJ182" s="3" t="s">
        <v>614</v>
      </c>
      <c r="AK182" s="3" t="s">
        <v>609</v>
      </c>
      <c r="AL182" s="3" t="s">
        <v>453</v>
      </c>
    </row>
    <row r="183" customFormat="false" ht="12.75" hidden="false" customHeight="false" outlineLevel="0" collapsed="false">
      <c r="A183" s="1" t="n">
        <v>111</v>
      </c>
      <c r="B183" s="44" t="s">
        <v>611</v>
      </c>
      <c r="C183" s="3" t="s">
        <v>612</v>
      </c>
      <c r="D183" s="21" t="n">
        <v>35952</v>
      </c>
      <c r="E183" s="1" t="s">
        <v>102</v>
      </c>
      <c r="F183" s="1" t="n">
        <v>2</v>
      </c>
      <c r="G183" s="42" t="n">
        <v>2</v>
      </c>
      <c r="H183" s="4" t="n">
        <v>99.75</v>
      </c>
      <c r="J183" s="3" t="n">
        <v>1.3</v>
      </c>
      <c r="N183" s="6" t="n">
        <v>42691</v>
      </c>
      <c r="P183" s="5" t="n">
        <v>26.5</v>
      </c>
      <c r="Q183" s="3" t="s">
        <v>613</v>
      </c>
      <c r="R183" s="44" t="s">
        <v>239</v>
      </c>
      <c r="S183" s="3" t="s">
        <v>122</v>
      </c>
      <c r="W183" s="0" t="n">
        <v>0.804335843690999</v>
      </c>
      <c r="Y183" s="0" t="n">
        <v>0.727229387180804</v>
      </c>
      <c r="Z183" s="0" t="n">
        <v>0.027445916237223</v>
      </c>
      <c r="AB183" s="3" t="s">
        <v>613</v>
      </c>
      <c r="AC183" s="3" t="s">
        <v>614</v>
      </c>
      <c r="AE183" s="3" t="s">
        <v>107</v>
      </c>
      <c r="AF183" s="3" t="s">
        <v>615</v>
      </c>
      <c r="AG183" s="3" t="s">
        <v>586</v>
      </c>
      <c r="AH183" s="3" t="s">
        <v>405</v>
      </c>
      <c r="AI183" s="1" t="s">
        <v>108</v>
      </c>
      <c r="AJ183" s="3" t="s">
        <v>614</v>
      </c>
      <c r="AK183" s="3" t="s">
        <v>609</v>
      </c>
      <c r="AL183" s="3" t="s">
        <v>453</v>
      </c>
    </row>
    <row r="184" customFormat="false" ht="12.75" hidden="false" customHeight="false" outlineLevel="0" collapsed="false">
      <c r="A184" s="1" t="n">
        <v>111</v>
      </c>
      <c r="B184" s="44" t="s">
        <v>611</v>
      </c>
      <c r="C184" s="3" t="s">
        <v>612</v>
      </c>
      <c r="D184" s="21" t="n">
        <v>35952</v>
      </c>
      <c r="E184" s="1" t="s">
        <v>102</v>
      </c>
      <c r="F184" s="1" t="n">
        <v>2</v>
      </c>
      <c r="G184" s="42" t="n">
        <v>2</v>
      </c>
      <c r="H184" s="4" t="n">
        <v>99.75</v>
      </c>
      <c r="J184" s="3" t="n">
        <v>1.3</v>
      </c>
      <c r="N184" s="6" t="n">
        <v>42691</v>
      </c>
      <c r="P184" s="5" t="n">
        <v>26.5</v>
      </c>
      <c r="Q184" s="3" t="s">
        <v>613</v>
      </c>
      <c r="R184" s="44" t="s">
        <v>235</v>
      </c>
      <c r="S184" s="3" t="s">
        <v>122</v>
      </c>
      <c r="W184" s="0" t="n">
        <v>0.0402167914204309</v>
      </c>
      <c r="Y184" s="0" t="n">
        <v>0.0484339140022502</v>
      </c>
      <c r="Z184" s="0" t="n">
        <v>0.0018279145070029</v>
      </c>
      <c r="AB184" s="3" t="s">
        <v>613</v>
      </c>
      <c r="AC184" s="3" t="s">
        <v>614</v>
      </c>
      <c r="AE184" s="3" t="s">
        <v>107</v>
      </c>
      <c r="AF184" s="3" t="s">
        <v>615</v>
      </c>
      <c r="AG184" s="3" t="s">
        <v>586</v>
      </c>
      <c r="AH184" s="3" t="s">
        <v>405</v>
      </c>
      <c r="AI184" s="1" t="s">
        <v>108</v>
      </c>
      <c r="AJ184" s="3" t="s">
        <v>614</v>
      </c>
      <c r="AK184" s="3" t="s">
        <v>609</v>
      </c>
      <c r="AL184" s="3" t="s">
        <v>453</v>
      </c>
    </row>
    <row r="185" s="135" customFormat="true" ht="12.75" hidden="false" customHeight="false" outlineLevel="0" collapsed="false">
      <c r="A185" s="133"/>
      <c r="B185" s="134"/>
      <c r="D185" s="412"/>
      <c r="E185" s="133"/>
      <c r="F185" s="133"/>
      <c r="G185" s="133"/>
      <c r="H185" s="137"/>
      <c r="I185" s="138"/>
      <c r="L185" s="242"/>
      <c r="M185" s="139"/>
      <c r="N185" s="139"/>
      <c r="O185" s="138"/>
      <c r="P185" s="138"/>
      <c r="AI185" s="133"/>
      <c r="AS185" s="142"/>
    </row>
    <row r="186" s="24" customFormat="true" ht="12.75" hidden="false" customHeight="false" outlineLevel="0" collapsed="false">
      <c r="A186" s="23" t="n">
        <v>73</v>
      </c>
      <c r="B186" s="16" t="n">
        <v>194</v>
      </c>
      <c r="C186" s="24" t="s">
        <v>616</v>
      </c>
      <c r="D186" s="76" t="n">
        <v>36014</v>
      </c>
      <c r="E186" s="23" t="s">
        <v>102</v>
      </c>
      <c r="F186" s="23" t="n">
        <v>3</v>
      </c>
      <c r="G186" s="23" t="n">
        <v>0</v>
      </c>
      <c r="H186" s="26" t="n">
        <v>202</v>
      </c>
      <c r="I186" s="27" t="n">
        <v>28.8</v>
      </c>
      <c r="J186" s="24" t="n">
        <v>85</v>
      </c>
      <c r="K186" s="24" t="n">
        <v>20.9</v>
      </c>
      <c r="L186" s="78" t="e">
        <f aca="false"/>
        <v>#DIV/0!</v>
      </c>
      <c r="M186" s="28" t="n">
        <v>9262.33333333333</v>
      </c>
      <c r="N186" s="28" t="n">
        <v>1065.83006220011</v>
      </c>
      <c r="O186" s="27" t="e">
        <f aca="false"/>
        <v>#DIV/0!</v>
      </c>
      <c r="P186" s="27" t="n">
        <v>10.9806666666667</v>
      </c>
      <c r="Q186" s="24" t="s">
        <v>103</v>
      </c>
      <c r="R186" s="24" t="s">
        <v>188</v>
      </c>
      <c r="S186" s="24" t="s">
        <v>190</v>
      </c>
      <c r="W186" s="78" t="n">
        <v>11540</v>
      </c>
      <c r="Y186" s="24" t="n">
        <v>20.362340087157</v>
      </c>
      <c r="Z186" s="24" t="n">
        <v>1.85520974633213</v>
      </c>
      <c r="AA186" s="24" t="n">
        <f aca="false">Z186</f>
        <v>1.85520974633213</v>
      </c>
      <c r="AB186" s="24" t="s">
        <v>103</v>
      </c>
      <c r="AC186" s="24" t="s">
        <v>617</v>
      </c>
      <c r="AE186" s="24" t="s">
        <v>107</v>
      </c>
      <c r="AF186" s="24" t="s">
        <v>618</v>
      </c>
      <c r="AG186" s="24" t="s">
        <v>130</v>
      </c>
      <c r="AH186" s="24" t="s">
        <v>115</v>
      </c>
      <c r="AI186" s="23" t="s">
        <v>126</v>
      </c>
      <c r="AJ186" s="24" t="s">
        <v>617</v>
      </c>
      <c r="AK186" s="24" t="s">
        <v>619</v>
      </c>
      <c r="AL186" s="24" t="s">
        <v>168</v>
      </c>
      <c r="AP186" s="24" t="n">
        <v>51</v>
      </c>
      <c r="AS186" s="3" t="n">
        <v>312</v>
      </c>
    </row>
    <row r="187" s="11" customFormat="true" ht="12.75" hidden="false" customHeight="false" outlineLevel="0" collapsed="false">
      <c r="A187" s="9"/>
      <c r="B187" s="10"/>
      <c r="D187" s="84"/>
      <c r="E187" s="9"/>
      <c r="F187" s="9"/>
      <c r="G187" s="9"/>
      <c r="H187" s="12"/>
      <c r="I187" s="13"/>
      <c r="L187" s="105"/>
      <c r="M187" s="14"/>
      <c r="N187" s="14"/>
      <c r="O187" s="13"/>
      <c r="P187" s="13"/>
      <c r="W187" s="105"/>
      <c r="Z187" s="11" t="s">
        <v>118</v>
      </c>
      <c r="AA187" s="11" t="n">
        <f aca="false">AA186</f>
        <v>1.85520974633213</v>
      </c>
      <c r="AI187" s="9"/>
      <c r="AS187" s="3" t="n">
        <v>313</v>
      </c>
    </row>
    <row r="188" s="95" customFormat="true" ht="12.75" hidden="false" customHeight="false" outlineLevel="0" collapsed="false">
      <c r="A188" s="94" t="n">
        <v>75</v>
      </c>
      <c r="B188" s="91" t="n">
        <v>194</v>
      </c>
      <c r="C188" s="95" t="s">
        <v>616</v>
      </c>
      <c r="D188" s="96" t="n">
        <v>35636</v>
      </c>
      <c r="E188" s="94" t="s">
        <v>102</v>
      </c>
      <c r="F188" s="94" t="n">
        <v>3</v>
      </c>
      <c r="G188" s="94" t="n">
        <v>0</v>
      </c>
      <c r="H188" s="97" t="n">
        <v>212</v>
      </c>
      <c r="I188" s="98" t="n">
        <v>28.78</v>
      </c>
      <c r="J188" s="95" t="n">
        <v>97.739</v>
      </c>
      <c r="K188" s="95" t="n">
        <v>20.9</v>
      </c>
      <c r="L188" s="99" t="e">
        <f aca="false"/>
        <v>#DIV/0!</v>
      </c>
      <c r="M188" s="100" t="n">
        <v>4076</v>
      </c>
      <c r="N188" s="100" t="n">
        <v>69.640042226891</v>
      </c>
      <c r="O188" s="98" t="e">
        <f aca="false"/>
        <v>#DIV/0!</v>
      </c>
      <c r="P188" s="98" t="n">
        <v>10.8453333333333</v>
      </c>
      <c r="Q188" s="95" t="s">
        <v>103</v>
      </c>
      <c r="R188" s="95" t="s">
        <v>188</v>
      </c>
      <c r="S188" s="95" t="s">
        <v>198</v>
      </c>
      <c r="W188" s="99" t="n">
        <v>1807.79666666667</v>
      </c>
      <c r="Y188" s="95" t="n">
        <v>0.206964774806384</v>
      </c>
      <c r="Z188" s="95" t="n">
        <v>0.0190840578571165</v>
      </c>
      <c r="AB188" s="95" t="s">
        <v>103</v>
      </c>
      <c r="AC188" s="95" t="s">
        <v>620</v>
      </c>
      <c r="AE188" s="95" t="s">
        <v>107</v>
      </c>
      <c r="AF188" s="95" t="s">
        <v>618</v>
      </c>
      <c r="AG188" s="95" t="s">
        <v>130</v>
      </c>
      <c r="AH188" s="95" t="s">
        <v>115</v>
      </c>
      <c r="AI188" s="94" t="s">
        <v>126</v>
      </c>
      <c r="AJ188" s="95" t="s">
        <v>620</v>
      </c>
      <c r="AK188" s="95" t="s">
        <v>619</v>
      </c>
      <c r="AL188" s="95" t="s">
        <v>168</v>
      </c>
      <c r="AP188" s="95" t="n">
        <v>54</v>
      </c>
      <c r="AS188" s="3" t="n">
        <v>314</v>
      </c>
    </row>
    <row r="189" s="55" customFormat="true" ht="12.75" hidden="false" customHeight="false" outlineLevel="0" collapsed="false">
      <c r="A189" s="53" t="n">
        <v>74</v>
      </c>
      <c r="B189" s="54" t="n">
        <v>194</v>
      </c>
      <c r="C189" s="55" t="s">
        <v>616</v>
      </c>
      <c r="D189" s="92" t="n">
        <v>35359</v>
      </c>
      <c r="E189" s="53" t="s">
        <v>102</v>
      </c>
      <c r="F189" s="53" t="n">
        <v>3</v>
      </c>
      <c r="G189" s="53" t="n">
        <v>0</v>
      </c>
      <c r="H189" s="57" t="n">
        <v>212</v>
      </c>
      <c r="I189" s="58" t="n">
        <v>28.5</v>
      </c>
      <c r="J189" s="55" t="n">
        <v>94.714</v>
      </c>
      <c r="K189" s="55" t="n">
        <v>20.9</v>
      </c>
      <c r="L189" s="93" t="e">
        <f aca="false"/>
        <v>#DIV/0!</v>
      </c>
      <c r="M189" s="59" t="n">
        <v>4242.66666666667</v>
      </c>
      <c r="N189" s="59" t="n">
        <v>167.847157563025</v>
      </c>
      <c r="O189" s="58" t="e">
        <f aca="false"/>
        <v>#DIV/0!</v>
      </c>
      <c r="P189" s="58" t="n">
        <v>10.968</v>
      </c>
      <c r="Q189" s="55" t="s">
        <v>103</v>
      </c>
      <c r="R189" s="95" t="s">
        <v>188</v>
      </c>
      <c r="S189" s="55" t="s">
        <v>198</v>
      </c>
      <c r="W189" s="93" t="n">
        <v>1140.43666666667</v>
      </c>
      <c r="Y189" s="55" t="n">
        <v>0.316547046066254</v>
      </c>
      <c r="Z189" s="55" t="n">
        <v>0.0288609633539619</v>
      </c>
      <c r="AB189" s="55" t="s">
        <v>103</v>
      </c>
      <c r="AC189" s="55" t="s">
        <v>620</v>
      </c>
      <c r="AE189" s="55" t="s">
        <v>107</v>
      </c>
      <c r="AF189" s="55" t="s">
        <v>618</v>
      </c>
      <c r="AG189" s="55" t="s">
        <v>130</v>
      </c>
      <c r="AH189" s="55" t="s">
        <v>115</v>
      </c>
      <c r="AI189" s="53" t="s">
        <v>126</v>
      </c>
      <c r="AJ189" s="55" t="s">
        <v>620</v>
      </c>
      <c r="AK189" s="55" t="s">
        <v>619</v>
      </c>
      <c r="AL189" s="55" t="s">
        <v>168</v>
      </c>
      <c r="AP189" s="55" t="n">
        <v>55</v>
      </c>
      <c r="AS189" s="3" t="n">
        <v>315</v>
      </c>
    </row>
    <row r="190" s="64" customFormat="true" ht="12.75" hidden="false" customHeight="false" outlineLevel="0" collapsed="false">
      <c r="A190" s="62" t="n">
        <v>71</v>
      </c>
      <c r="B190" s="63" t="n">
        <v>194</v>
      </c>
      <c r="C190" s="64" t="s">
        <v>616</v>
      </c>
      <c r="D190" s="102" t="n">
        <v>34936</v>
      </c>
      <c r="E190" s="62" t="s">
        <v>102</v>
      </c>
      <c r="F190" s="62" t="n">
        <v>3</v>
      </c>
      <c r="G190" s="62" t="n">
        <v>0</v>
      </c>
      <c r="H190" s="66" t="n">
        <v>209</v>
      </c>
      <c r="I190" s="67" t="n">
        <v>28.8</v>
      </c>
      <c r="J190" s="64" t="n">
        <v>90.044</v>
      </c>
      <c r="K190" s="64" t="n">
        <v>20.9</v>
      </c>
      <c r="L190" s="172" t="e">
        <f aca="false"/>
        <v>#DIV/0!</v>
      </c>
      <c r="M190" s="68" t="n">
        <v>5743.33333333333</v>
      </c>
      <c r="N190" s="68" t="n">
        <v>434.400035452387</v>
      </c>
      <c r="O190" s="67" t="e">
        <f aca="false"/>
        <v>#DIV/0!</v>
      </c>
      <c r="P190" s="67" t="n">
        <v>10.89</v>
      </c>
      <c r="Q190" s="64" t="s">
        <v>103</v>
      </c>
      <c r="R190" s="64" t="s">
        <v>188</v>
      </c>
      <c r="S190" s="64" t="s">
        <v>198</v>
      </c>
      <c r="W190" s="172" t="n">
        <v>511.03</v>
      </c>
      <c r="Y190" s="64" t="n">
        <v>0.368738632803402</v>
      </c>
      <c r="Z190" s="64" t="n">
        <v>0.0338602968598166</v>
      </c>
      <c r="AB190" s="64" t="s">
        <v>103</v>
      </c>
      <c r="AC190" s="64" t="s">
        <v>617</v>
      </c>
      <c r="AE190" s="64" t="s">
        <v>107</v>
      </c>
      <c r="AF190" s="64" t="s">
        <v>618</v>
      </c>
      <c r="AG190" s="64" t="s">
        <v>130</v>
      </c>
      <c r="AH190" s="64" t="s">
        <v>115</v>
      </c>
      <c r="AI190" s="62" t="s">
        <v>126</v>
      </c>
      <c r="AJ190" s="64" t="s">
        <v>617</v>
      </c>
      <c r="AK190" s="64" t="s">
        <v>619</v>
      </c>
      <c r="AL190" s="64" t="s">
        <v>168</v>
      </c>
      <c r="AP190" s="64" t="n">
        <v>56</v>
      </c>
      <c r="AS190" s="3" t="n">
        <v>316</v>
      </c>
    </row>
    <row r="191" customFormat="false" ht="12.75" hidden="false" customHeight="false" outlineLevel="0" collapsed="false">
      <c r="A191" s="1" t="n">
        <v>73</v>
      </c>
      <c r="B191" s="2" t="n">
        <v>194</v>
      </c>
      <c r="C191" s="3" t="s">
        <v>616</v>
      </c>
      <c r="D191" s="21" t="n">
        <v>36014</v>
      </c>
      <c r="E191" s="1" t="s">
        <v>102</v>
      </c>
      <c r="F191" s="1" t="n">
        <v>3</v>
      </c>
      <c r="G191" s="1" t="n">
        <v>0</v>
      </c>
      <c r="H191" s="4" t="n">
        <v>202</v>
      </c>
      <c r="I191" s="5" t="n">
        <v>28.8</v>
      </c>
      <c r="J191" s="3" t="n">
        <v>85</v>
      </c>
      <c r="K191" s="3" t="n">
        <v>20.9</v>
      </c>
      <c r="L191" s="85" t="e">
        <f aca="false"/>
        <v>#DIV/0!</v>
      </c>
      <c r="M191" s="6" t="n">
        <v>9262.33333333333</v>
      </c>
      <c r="N191" s="6" t="n">
        <v>1065.83006220011</v>
      </c>
      <c r="O191" s="5" t="e">
        <f aca="false"/>
        <v>#DIV/0!</v>
      </c>
      <c r="P191" s="5" t="n">
        <v>10.9806666666667</v>
      </c>
      <c r="Q191" s="3" t="s">
        <v>103</v>
      </c>
      <c r="R191" s="24" t="s">
        <v>204</v>
      </c>
      <c r="S191" s="3" t="s">
        <v>190</v>
      </c>
      <c r="W191" s="3" t="n">
        <v>2344.66666666667</v>
      </c>
      <c r="Y191" s="3" t="n">
        <v>4.40748608709885</v>
      </c>
      <c r="Z191" s="3" t="n">
        <v>0.401761390731582</v>
      </c>
      <c r="AA191" s="3" t="n">
        <f aca="false">Z191</f>
        <v>0.401761390731582</v>
      </c>
      <c r="AB191" s="3" t="s">
        <v>103</v>
      </c>
      <c r="AC191" s="3" t="s">
        <v>617</v>
      </c>
      <c r="AE191" s="3" t="s">
        <v>107</v>
      </c>
      <c r="AF191" s="3" t="s">
        <v>618</v>
      </c>
      <c r="AG191" s="3" t="s">
        <v>130</v>
      </c>
      <c r="AH191" s="3" t="s">
        <v>115</v>
      </c>
      <c r="AI191" s="1" t="s">
        <v>126</v>
      </c>
      <c r="AJ191" s="3" t="s">
        <v>617</v>
      </c>
      <c r="AK191" s="3" t="s">
        <v>619</v>
      </c>
      <c r="AL191" s="3" t="s">
        <v>168</v>
      </c>
      <c r="AP191" s="3" t="n">
        <v>52</v>
      </c>
      <c r="AS191" s="3" t="n">
        <v>317</v>
      </c>
    </row>
    <row r="192" s="11" customFormat="true" ht="12.75" hidden="false" customHeight="false" outlineLevel="0" collapsed="false">
      <c r="A192" s="9"/>
      <c r="B192" s="10"/>
      <c r="D192" s="84"/>
      <c r="E192" s="9"/>
      <c r="F192" s="9"/>
      <c r="G192" s="9"/>
      <c r="H192" s="12"/>
      <c r="I192" s="13"/>
      <c r="L192" s="105"/>
      <c r="M192" s="14"/>
      <c r="N192" s="14"/>
      <c r="O192" s="13"/>
      <c r="P192" s="13"/>
      <c r="Z192" s="11" t="s">
        <v>118</v>
      </c>
      <c r="AA192" s="11" t="n">
        <f aca="false">AA191</f>
        <v>0.401761390731582</v>
      </c>
      <c r="AI192" s="9"/>
      <c r="AS192" s="3" t="n">
        <v>318</v>
      </c>
    </row>
    <row r="193" s="24" customFormat="true" ht="12.75" hidden="false" customHeight="false" outlineLevel="0" collapsed="false">
      <c r="A193" s="23" t="n">
        <v>73</v>
      </c>
      <c r="B193" s="16" t="n">
        <v>194</v>
      </c>
      <c r="C193" s="24" t="s">
        <v>616</v>
      </c>
      <c r="D193" s="76" t="n">
        <v>36014</v>
      </c>
      <c r="E193" s="23" t="s">
        <v>102</v>
      </c>
      <c r="F193" s="23" t="n">
        <v>3</v>
      </c>
      <c r="G193" s="23" t="n">
        <v>0</v>
      </c>
      <c r="H193" s="26" t="n">
        <v>202</v>
      </c>
      <c r="I193" s="27" t="n">
        <v>28.8</v>
      </c>
      <c r="J193" s="24" t="n">
        <v>85</v>
      </c>
      <c r="K193" s="24" t="n">
        <v>20.9</v>
      </c>
      <c r="L193" s="78" t="e">
        <f aca="false"/>
        <v>#DIV/0!</v>
      </c>
      <c r="M193" s="28" t="n">
        <v>9262.33333333333</v>
      </c>
      <c r="N193" s="28" t="n">
        <v>1065.83006220011</v>
      </c>
      <c r="O193" s="27" t="e">
        <f aca="false"/>
        <v>#DIV/0!</v>
      </c>
      <c r="P193" s="27" t="n">
        <v>10.9806666666667</v>
      </c>
      <c r="Q193" s="24" t="s">
        <v>103</v>
      </c>
      <c r="R193" s="24" t="s">
        <v>218</v>
      </c>
      <c r="S193" s="24" t="s">
        <v>219</v>
      </c>
      <c r="V193" s="24" t="n">
        <v>531.2</v>
      </c>
      <c r="W193" s="27" t="n">
        <v>3539.39434894824</v>
      </c>
      <c r="Y193" s="24" t="n">
        <v>2.4990111151662</v>
      </c>
      <c r="Z193" s="24" t="n">
        <v>0.227645100014421</v>
      </c>
      <c r="AA193" s="24" t="n">
        <f aca="false">Z193</f>
        <v>0.227645100014421</v>
      </c>
      <c r="AB193" s="24" t="s">
        <v>103</v>
      </c>
      <c r="AC193" s="24" t="s">
        <v>617</v>
      </c>
      <c r="AE193" s="24" t="s">
        <v>107</v>
      </c>
      <c r="AF193" s="24" t="s">
        <v>618</v>
      </c>
      <c r="AG193" s="24" t="s">
        <v>130</v>
      </c>
      <c r="AH193" s="24" t="s">
        <v>115</v>
      </c>
      <c r="AI193" s="23" t="s">
        <v>126</v>
      </c>
      <c r="AJ193" s="24" t="s">
        <v>617</v>
      </c>
      <c r="AK193" s="24" t="s">
        <v>619</v>
      </c>
      <c r="AL193" s="24" t="s">
        <v>168</v>
      </c>
      <c r="AM193" s="24" t="s">
        <v>228</v>
      </c>
      <c r="AP193" s="24" t="n">
        <v>50</v>
      </c>
      <c r="AS193" s="3" t="n">
        <v>319</v>
      </c>
    </row>
    <row r="194" s="11" customFormat="true" ht="12.75" hidden="false" customHeight="false" outlineLevel="0" collapsed="false">
      <c r="A194" s="9"/>
      <c r="B194" s="10"/>
      <c r="D194" s="84"/>
      <c r="E194" s="9"/>
      <c r="F194" s="9"/>
      <c r="G194" s="9"/>
      <c r="H194" s="12"/>
      <c r="I194" s="13"/>
      <c r="L194" s="105"/>
      <c r="M194" s="14"/>
      <c r="N194" s="14"/>
      <c r="O194" s="13"/>
      <c r="P194" s="13"/>
      <c r="W194" s="13"/>
      <c r="Z194" s="11" t="s">
        <v>118</v>
      </c>
      <c r="AA194" s="11" t="n">
        <f aca="false">AA193</f>
        <v>0.227645100014421</v>
      </c>
      <c r="AI194" s="9"/>
      <c r="AS194" s="3" t="n">
        <v>320</v>
      </c>
    </row>
    <row r="195" s="64" customFormat="true" ht="12.75" hidden="false" customHeight="false" outlineLevel="0" collapsed="false">
      <c r="A195" s="62" t="n">
        <v>73</v>
      </c>
      <c r="B195" s="63" t="n">
        <v>194</v>
      </c>
      <c r="C195" s="64" t="s">
        <v>616</v>
      </c>
      <c r="D195" s="102" t="n">
        <v>36014</v>
      </c>
      <c r="E195" s="62" t="s">
        <v>102</v>
      </c>
      <c r="F195" s="62" t="n">
        <v>3</v>
      </c>
      <c r="G195" s="62" t="n">
        <v>0</v>
      </c>
      <c r="H195" s="66" t="n">
        <v>202</v>
      </c>
      <c r="I195" s="67" t="n">
        <v>28.8</v>
      </c>
      <c r="J195" s="64" t="n">
        <v>85</v>
      </c>
      <c r="K195" s="64" t="n">
        <v>20.9</v>
      </c>
      <c r="L195" s="172" t="e">
        <f aca="false"/>
        <v>#DIV/0!</v>
      </c>
      <c r="M195" s="68" t="n">
        <v>9262.33333333333</v>
      </c>
      <c r="N195" s="68" t="n">
        <v>1065.83006220011</v>
      </c>
      <c r="O195" s="67" t="e">
        <f aca="false"/>
        <v>#DIV/0!</v>
      </c>
      <c r="P195" s="67" t="n">
        <v>10.9806666666667</v>
      </c>
      <c r="Q195" s="64" t="s">
        <v>103</v>
      </c>
      <c r="R195" s="64" t="s">
        <v>218</v>
      </c>
      <c r="S195" s="64" t="s">
        <v>621</v>
      </c>
      <c r="V195" s="64" t="e">
        <f aca="false"/>
        <v>#DIV/0!</v>
      </c>
      <c r="W195" s="67" t="n">
        <v>16940.6666666667</v>
      </c>
      <c r="Y195" s="64" t="n">
        <v>11.9525412130323</v>
      </c>
      <c r="Z195" s="64" t="n">
        <v>1.08922026514287</v>
      </c>
      <c r="AB195" s="64" t="s">
        <v>103</v>
      </c>
      <c r="AC195" s="64" t="s">
        <v>617</v>
      </c>
      <c r="AE195" s="64" t="s">
        <v>107</v>
      </c>
      <c r="AF195" s="64" t="s">
        <v>618</v>
      </c>
      <c r="AG195" s="64" t="s">
        <v>130</v>
      </c>
      <c r="AH195" s="64" t="s">
        <v>115</v>
      </c>
      <c r="AI195" s="62" t="s">
        <v>126</v>
      </c>
      <c r="AJ195" s="64" t="s">
        <v>617</v>
      </c>
      <c r="AK195" s="64" t="s">
        <v>619</v>
      </c>
      <c r="AL195" s="64" t="s">
        <v>168</v>
      </c>
      <c r="AM195" s="64" t="s">
        <v>228</v>
      </c>
      <c r="AP195" s="64" t="n">
        <v>53</v>
      </c>
      <c r="AS195" s="3" t="n">
        <v>321</v>
      </c>
    </row>
    <row r="197" s="175" customFormat="true" ht="12.75" hidden="false" customHeight="false" outlineLevel="0" collapsed="false">
      <c r="A197" s="173"/>
      <c r="B197" s="381"/>
      <c r="E197" s="173"/>
      <c r="F197" s="173"/>
      <c r="G197" s="173"/>
      <c r="H197" s="176"/>
      <c r="M197" s="178"/>
      <c r="N197" s="178"/>
      <c r="O197" s="177"/>
      <c r="P197" s="177"/>
      <c r="AI197" s="173"/>
      <c r="AS197" s="175" t="n">
        <v>327</v>
      </c>
    </row>
    <row r="198" customFormat="false" ht="12.75" hidden="false" customHeight="false" outlineLevel="0" collapsed="false">
      <c r="F198" s="1" t="n">
        <f aca="false">SUM(F7:F195)</f>
        <v>261</v>
      </c>
      <c r="G198" s="2" t="s">
        <v>275</v>
      </c>
    </row>
    <row r="199" customFormat="false" ht="12.75" hidden="false" customHeight="false" outlineLevel="0" collapsed="false">
      <c r="F199" s="1" t="n">
        <f aca="false">COUNT(F7:F195)</f>
        <v>97</v>
      </c>
      <c r="G199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MISCELLANEOUS SOURCES</oddHeader>
    <oddFooter>&amp;L&amp;F&amp;R&amp;P - &amp;D</oddFooter>
  </headerFooter>
  <rowBreaks count="1" manualBreakCount="1">
    <brk id="78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dbullock</cp:lastModifiedBy>
  <cp:lastPrinted>2001-02-15T16:07:56Z</cp:lastPrinted>
  <cp:revision>0</cp:revision>
  <dc:subject/>
  <dc:title/>
</cp:coreProperties>
</file>