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Hot Press" sheetId="1" state="visible" r:id="rId2"/>
    <sheet name="Sum-press" sheetId="2" state="visible" r:id="rId3"/>
    <sheet name="Board Cooler" sheetId="3" state="visible" r:id="rId4"/>
    <sheet name="Sum-cooler" sheetId="4" state="visible" r:id="rId5"/>
    <sheet name="Rotary Dryer" sheetId="5" state="visible" r:id="rId6"/>
    <sheet name="Sum-rotarydryer" sheetId="6" state="visible" r:id="rId7"/>
    <sheet name="Tube Dryer" sheetId="7" state="visible" r:id="rId8"/>
    <sheet name="Sum-tube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2" name="_xlnm.Print_Area" vbProcedure="false">'Board Cooler'!$A$7:$BJ$80</definedName>
    <definedName function="false" hidden="false" localSheetId="2" name="_xlnm.Print_Titles" vbProcedure="false">'Board Cooler'!$A:$B,'Board Cooler'!$2:$5</definedName>
    <definedName function="false" hidden="false" localSheetId="0" name="_xlnm.Print_Area" vbProcedure="false">'Hot Press'!$A$7:$BJ$258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422</definedName>
    <definedName function="false" hidden="false" localSheetId="8" name="_xlnm.Print_Titles" vbProcedure="false">Miscellaneous!$A:$B,Miscellaneous!$2:$5</definedName>
    <definedName function="false" hidden="false" localSheetId="4" name="_xlnm.Print_Area" vbProcedure="false">'Rotary Dryer'!$A$7:$BE$162</definedName>
    <definedName function="false" hidden="false" localSheetId="4" name="_xlnm.Print_Titles" vbProcedure="false">'Rotary Dryer'!$A:$B,'Rotary Dryer'!$2:$5</definedName>
    <definedName function="false" hidden="false" localSheetId="3" name="_xlnm.Print_Area" vbProcedure="false">'Sum-cooler'!$A$6:$N$47</definedName>
    <definedName function="false" hidden="false" localSheetId="3" name="_xlnm.Print_Titles" vbProcedure="false">'Sum-cooler'!$3:$4</definedName>
    <definedName function="false" hidden="false" localSheetId="9" name="_xlnm.Print_Area" vbProcedure="false">'Sum-Misc'!$A$6:$M$162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57</definedName>
    <definedName function="false" hidden="false" localSheetId="1" name="_xlnm.Print_Titles" vbProcedure="false">'Sum-press'!$3:$4</definedName>
    <definedName function="false" hidden="false" localSheetId="5" name="_xlnm.Print_Area" vbProcedure="false">'Sum-rotarydryer'!$A$6:$N$37</definedName>
    <definedName function="false" hidden="false" localSheetId="5" name="_xlnm.Print_Titles" vbProcedure="false">'Sum-rotarydryer'!$3:$4</definedName>
    <definedName function="false" hidden="false" localSheetId="7" name="_xlnm.Print_Area" vbProcedure="false">'Sum-tubedryer'!$A$6:$N$161</definedName>
    <definedName function="false" hidden="false" localSheetId="7" name="_xlnm.Print_Titles" vbProcedure="false">'Sum-tubedryer'!$3:$4</definedName>
    <definedName function="false" hidden="false" localSheetId="6" name="_xlnm.Print_Area" vbProcedure="false">'Tube Dryer'!$A$7:$BE$991</definedName>
    <definedName function="false" hidden="false" localSheetId="6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462" authorId="0">
      <text>
        <r>
          <rPr>
            <b val="true"/>
            <sz val="8"/>
            <color rgb="FF000000"/>
            <rFont val="Tahoma"/>
            <family val="0"/>
          </rPr>
          <t xml:space="preserve">Taken from draft test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8</xdr:colOff>
                <xdr:row>460</xdr:row>
                <xdr:rowOff>7</xdr:rowOff>
              </xdr:from>
              <xdr:to>
                <xdr:col>47</xdr:col>
                <xdr:colOff>53</xdr:colOff>
                <xdr:row>462</xdr:row>
                <xdr:rowOff>11</xdr:rowOff>
              </xdr:to>
            </anchor>
          </commentPr>
        </mc:Choice>
        <mc:Fallback/>
      </mc:AlternateContent>
    </comment>
    <comment ref="AQ462" authorId="0">
      <text>
        <r>
          <rPr>
            <b val="true"/>
            <sz val="8"/>
            <color rgb="FF000000"/>
            <rFont val="Tahoma"/>
            <family val="0"/>
          </rPr>
          <t xml:space="preserve">Taken from draft test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460</xdr:row>
                <xdr:rowOff>7</xdr:rowOff>
              </xdr:from>
              <xdr:to>
                <xdr:col>49</xdr:col>
                <xdr:colOff>25</xdr:colOff>
                <xdr:row>46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23" uniqueCount="536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173-091192G</t>
  </si>
  <si>
    <t xml:space="preserve">1P173</t>
  </si>
  <si>
    <t xml:space="preserve">Ave</t>
  </si>
  <si>
    <t xml:space="preserve">MSF 3/4</t>
  </si>
  <si>
    <t xml:space="preserve">2,5-Dimethyl benzaldehyde</t>
  </si>
  <si>
    <t xml:space="preserve">M0011</t>
  </si>
  <si>
    <t xml:space="preserve">NA</t>
  </si>
  <si>
    <t xml:space="preserve">MDF</t>
  </si>
  <si>
    <t xml:space="preserve">B</t>
  </si>
  <si>
    <t xml:space="preserve">NS</t>
  </si>
  <si>
    <t xml:space="preserve"> 8</t>
  </si>
  <si>
    <t xml:space="preserve">47.8</t>
  </si>
  <si>
    <t xml:space="preserve">UF</t>
  </si>
  <si>
    <t xml:space="preserve">Y</t>
  </si>
  <si>
    <t xml:space="preserve">HWOOD</t>
  </si>
  <si>
    <t xml:space="preserve">SWOOD</t>
  </si>
  <si>
    <t xml:space="preserve">NONE</t>
  </si>
  <si>
    <t xml:space="preserve">D</t>
  </si>
  <si>
    <t xml:space="preserve">M0011; likely to be biased low</t>
  </si>
  <si>
    <t xml:space="preserve">Avg.</t>
  </si>
  <si>
    <t xml:space="preserve">100-1PB4</t>
  </si>
  <si>
    <t xml:space="preserve">Hot press</t>
  </si>
  <si>
    <t xml:space="preserve">Acetaldehyde</t>
  </si>
  <si>
    <t xml:space="preserve">NICM</t>
  </si>
  <si>
    <t xml:space="preserve">sum of 4 vents</t>
  </si>
  <si>
    <t xml:space="preserve">Washington Iron Works</t>
  </si>
  <si>
    <t xml:space="preserve">WSWOOD</t>
  </si>
  <si>
    <t xml:space="preserve">N</t>
  </si>
  <si>
    <t xml:space="preserve">A</t>
  </si>
  <si>
    <t xml:space="preserve">Partial enclosure of press.  Vent 4 also receives emissions from the ammonium quenching system at the finish sanding area.</t>
  </si>
  <si>
    <t xml:space="preserve">142-1PB2</t>
  </si>
  <si>
    <t xml:space="preserve">sum of press and unloader</t>
  </si>
  <si>
    <t xml:space="preserve">Siempel Kamp</t>
  </si>
  <si>
    <t xml:space="preserve">Constant % gum but variable %'s of others.</t>
  </si>
  <si>
    <t xml:space="preserve">404-1PT2</t>
  </si>
  <si>
    <t xml:space="preserve">Continuous press and BC</t>
  </si>
  <si>
    <t xml:space="preserve">Production rate was also given as 7.8 ODTH</t>
  </si>
  <si>
    <t xml:space="preserve">Bison</t>
  </si>
  <si>
    <t xml:space="preserve">C</t>
  </si>
  <si>
    <t xml:space="preserve">SY PINE</t>
  </si>
  <si>
    <t xml:space="preserve">Scavenger solids (92.7 lb/hr, avg) and ammonium sulfate solids (84.7 lb/hr, avg) provided.</t>
  </si>
  <si>
    <t xml:space="preserve">Min.</t>
  </si>
  <si>
    <t xml:space="preserve">Max.</t>
  </si>
  <si>
    <t xml:space="preserve">acetone</t>
  </si>
  <si>
    <t xml:space="preserve">Acetone</t>
  </si>
  <si>
    <t xml:space="preserve">Acrolein</t>
  </si>
  <si>
    <t xml:space="preserve">Benzaldehyde</t>
  </si>
  <si>
    <t xml:space="preserve">Benzene</t>
  </si>
  <si>
    <t xml:space="preserve">Butylaldehyde</t>
  </si>
  <si>
    <t xml:space="preserve">027-051893A</t>
  </si>
  <si>
    <t xml:space="preserve">1P027</t>
  </si>
  <si>
    <t xml:space="preserve">CO</t>
  </si>
  <si>
    <t xml:space="preserve">M10</t>
  </si>
  <si>
    <t xml:space="preserve"> 6</t>
  </si>
  <si>
    <t xml:space="preserve">.4375-1.5</t>
  </si>
  <si>
    <t xml:space="preserve">47</t>
  </si>
  <si>
    <t xml:space="preserve">PINE</t>
  </si>
  <si>
    <t xml:space="preserve">Crotonaldehyde</t>
  </si>
  <si>
    <t xml:space="preserve">Cumene</t>
  </si>
  <si>
    <t xml:space="preserve">Filterable PM</t>
  </si>
  <si>
    <t xml:space="preserve">M5</t>
  </si>
  <si>
    <t xml:space="preserve">142 (MDF4)</t>
  </si>
  <si>
    <t xml:space="preserve">4-1</t>
  </si>
  <si>
    <t xml:space="preserve">press</t>
  </si>
  <si>
    <t xml:space="preserve">173-091092G</t>
  </si>
  <si>
    <t xml:space="preserve">48.6</t>
  </si>
  <si>
    <t xml:space="preserve">Filterable PM-10</t>
  </si>
  <si>
    <t xml:space="preserve">M201A</t>
  </si>
  <si>
    <t xml:space="preserve">P-MDF</t>
  </si>
  <si>
    <t xml:space="preserve">HCHO</t>
  </si>
  <si>
    <t xml:space="preserve">Press and unloader</t>
  </si>
  <si>
    <t xml:space="preserve">press and unloader</t>
  </si>
  <si>
    <t xml:space="preserve">complete report</t>
  </si>
  <si>
    <t xml:space="preserve">DFIR</t>
  </si>
  <si>
    <t xml:space="preserve">ALDER</t>
  </si>
  <si>
    <t xml:space="preserve">P-MDF1</t>
  </si>
  <si>
    <t xml:space="preserve">BH1</t>
  </si>
  <si>
    <t xml:space="preserve">P-MDF2</t>
  </si>
  <si>
    <t xml:space="preserve">BH2</t>
  </si>
  <si>
    <t xml:space="preserve">027-052593A</t>
  </si>
  <si>
    <t xml:space="preserve">093-063088B</t>
  </si>
  <si>
    <t xml:space="preserve">1P093</t>
  </si>
  <si>
    <t xml:space="preserve">press+unloader</t>
  </si>
  <si>
    <t xml:space="preserve">14</t>
  </si>
  <si>
    <t xml:space="preserve">48.9</t>
  </si>
  <si>
    <t xml:space="preserve">47.6</t>
  </si>
  <si>
    <t xml:space="preserve">St. dev.</t>
  </si>
  <si>
    <t xml:space="preserve">Hexaldehyde</t>
  </si>
  <si>
    <t xml:space="preserve">Isovaleraldehyde</t>
  </si>
  <si>
    <t xml:space="preserve">MEK</t>
  </si>
  <si>
    <t xml:space="preserve">MeOH</t>
  </si>
  <si>
    <t xml:space="preserve">M308</t>
  </si>
  <si>
    <t xml:space="preserve">Methyl isobutyl ketone</t>
  </si>
  <si>
    <t xml:space="preserve">Methylene chloride</t>
  </si>
  <si>
    <t xml:space="preserve">m,p-Xylene</t>
  </si>
  <si>
    <t xml:space="preserve">NOx</t>
  </si>
  <si>
    <t xml:space="preserve">M7E</t>
  </si>
  <si>
    <t xml:space="preserve">o-Tolualdehyde</t>
  </si>
  <si>
    <t xml:space="preserve">o-Xylene</t>
  </si>
  <si>
    <t xml:space="preserve">Phenol</t>
  </si>
  <si>
    <t xml:space="preserve">Propionaldehyde</t>
  </si>
  <si>
    <t xml:space="preserve">Styrene</t>
  </si>
  <si>
    <t xml:space="preserve">p-Tolualdehyde</t>
  </si>
  <si>
    <t xml:space="preserve">THC as carbon</t>
  </si>
  <si>
    <t xml:space="preserve">M25A</t>
  </si>
  <si>
    <t xml:space="preserve">includes CH4</t>
  </si>
  <si>
    <t xml:space="preserve">173-091192H</t>
  </si>
  <si>
    <t xml:space="preserve">Std. dev.</t>
  </si>
  <si>
    <t xml:space="preserve">Toluene</t>
  </si>
  <si>
    <t xml:space="preserve">Total condensible PM</t>
  </si>
  <si>
    <t xml:space="preserve">M202</t>
  </si>
  <si>
    <t xml:space="preserve">Valeraldehyde</t>
  </si>
  <si>
    <t xml:space="preserve">1,2,4-trichlorobenzene</t>
  </si>
  <si>
    <t xml:space="preserve">1,2-dichloroethane</t>
  </si>
  <si>
    <t xml:space="preserve">3-care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RTO</t>
  </si>
  <si>
    <t xml:space="preserve">Total of 4 vents (4 x's vent 1; assume vents equal)</t>
  </si>
  <si>
    <t xml:space="preserve">CBI</t>
  </si>
  <si>
    <t xml:space="preserve">no flow data for other 3 vents</t>
  </si>
  <si>
    <t xml:space="preserve">tested 1 vent; no flow data for other 3 vents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MDF, press, UF resin</t>
  </si>
  <si>
    <t xml:space="preserve">lb/MSF 3/4</t>
  </si>
  <si>
    <t xml:space="preserve">E</t>
  </si>
  <si>
    <t xml:space="preserve">No. of BDL</t>
  </si>
  <si>
    <t xml:space="preserve">H</t>
  </si>
  <si>
    <t xml:space="preserve">No. of emission factors</t>
  </si>
  <si>
    <t xml:space="preserve">No. of BDL + emission factors</t>
  </si>
  <si>
    <t xml:space="preserve">Formaldehyde</t>
  </si>
  <si>
    <t xml:space="preserve">Methyl ethyl ketone</t>
  </si>
  <si>
    <t xml:space="preserve">Methanol</t>
  </si>
  <si>
    <t xml:space="preserve">173-091192E</t>
  </si>
  <si>
    <t xml:space="preserve">1C173</t>
  </si>
  <si>
    <t xml:space="preserve">142-1CW1</t>
  </si>
  <si>
    <t xml:space="preserve">No. 1 Press Board cooler vent</t>
  </si>
  <si>
    <t xml:space="preserve">Total (vent 1 x 2)</t>
  </si>
  <si>
    <t xml:space="preserve">Total for 2 vents; tested only 1 vent</t>
  </si>
  <si>
    <t xml:space="preserve">Conc. meas. in 1 of 2 vents</t>
  </si>
  <si>
    <t xml:space="preserve">173-091092C</t>
  </si>
  <si>
    <t xml:space="preserve">173-091192F</t>
  </si>
  <si>
    <t xml:space="preserve">BC</t>
  </si>
  <si>
    <t xml:space="preserve">board cooler vent</t>
  </si>
  <si>
    <t xml:space="preserve">Stryene</t>
  </si>
  <si>
    <t xml:space="preserve">1 run; conc. meas. in 1 of 2 vents</t>
  </si>
  <si>
    <t xml:space="preserve">Board Cooler Emission Factor Summary</t>
  </si>
  <si>
    <t xml:space="preserve">coolers</t>
  </si>
  <si>
    <t xml:space="preserve">MDF board cooler, UF resin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100-3DR2</t>
  </si>
  <si>
    <t xml:space="preserve">Pre-dryer (WESP Inlet)</t>
  </si>
  <si>
    <t xml:space="preserve">ODT</t>
  </si>
  <si>
    <t xml:space="preserve">acetaldehyde</t>
  </si>
  <si>
    <t xml:space="preserve">Branlet Snow</t>
  </si>
  <si>
    <t xml:space="preserve">DF</t>
  </si>
  <si>
    <t xml:space="preserve">Boiler Flue Gas</t>
  </si>
  <si>
    <t xml:space="preserve">NGAS</t>
  </si>
  <si>
    <t xml:space="preserve">100-3DR1</t>
  </si>
  <si>
    <t xml:space="preserve">Pre-dryer (WESP Outlet)</t>
  </si>
  <si>
    <t xml:space="preserve">WESP</t>
  </si>
  <si>
    <t xml:space="preserve">WESP preceeded by quench. </t>
  </si>
  <si>
    <t xml:space="preserve">WESP = no control for HAP/THC</t>
  </si>
  <si>
    <t xml:space="preserve">acrolein</t>
  </si>
  <si>
    <t xml:space="preserve">benzene</t>
  </si>
  <si>
    <t xml:space="preserve">BCA</t>
  </si>
  <si>
    <t xml:space="preserve">note method</t>
  </si>
  <si>
    <t xml:space="preserve">cumene</t>
  </si>
  <si>
    <t xml:space="preserve">formaldehyde</t>
  </si>
  <si>
    <t xml:space="preserve">m,p-xylene</t>
  </si>
  <si>
    <t xml:space="preserve">methanol</t>
  </si>
  <si>
    <t xml:space="preserve">methyl isobutyl ketone</t>
  </si>
  <si>
    <t xml:space="preserve">methylene chloride</t>
  </si>
  <si>
    <t xml:space="preserve">o-xylene</t>
  </si>
  <si>
    <t xml:space="preserve">phenol</t>
  </si>
  <si>
    <t xml:space="preserve">propionaldehyde</t>
  </si>
  <si>
    <t xml:space="preserve">styrene</t>
  </si>
  <si>
    <t xml:space="preserve">toluene</t>
  </si>
  <si>
    <t xml:space="preserve">Rotary Dryer Emission Factor Summary</t>
  </si>
  <si>
    <t xml:space="preserve">dryers</t>
  </si>
  <si>
    <t xml:space="preserve">species</t>
  </si>
  <si>
    <t xml:space="preserve">MDF, green dryer, rotary, direct natural gas-fired, softwood</t>
  </si>
  <si>
    <t xml:space="preserve">lb/ODT</t>
  </si>
  <si>
    <t xml:space="preserve">Tube Dryer</t>
  </si>
  <si>
    <t xml:space="preserve">Tube</t>
  </si>
  <si>
    <t xml:space="preserve">Blowline</t>
  </si>
  <si>
    <t xml:space="preserve">blend?</t>
  </si>
  <si>
    <t xml:space="preserve">valur</t>
  </si>
  <si>
    <t xml:space="preserve">121-062889A</t>
  </si>
  <si>
    <t xml:space="preserve">1D121</t>
  </si>
  <si>
    <t xml:space="preserve"> </t>
  </si>
  <si>
    <t xml:space="preserve">SUSP BU</t>
  </si>
  <si>
    <t xml:space="preserve">GAS BU</t>
  </si>
  <si>
    <t xml:space="preserve">TRIM</t>
  </si>
  <si>
    <t xml:space="preserve">S</t>
  </si>
  <si>
    <t xml:space="preserve">?</t>
  </si>
  <si>
    <t xml:space="preserve">121-062989A</t>
  </si>
  <si>
    <t xml:space="preserve">2D121</t>
  </si>
  <si>
    <t xml:space="preserve">Unclear whether blowline or non-blowline</t>
  </si>
  <si>
    <t xml:space="preserve">M201/201A</t>
  </si>
  <si>
    <t xml:space="preserve">100-2DT1</t>
  </si>
  <si>
    <t xml:space="preserve">Core tube dryer (scrubber outlet)</t>
  </si>
  <si>
    <t xml:space="preserve">NGAS is aux.</t>
  </si>
  <si>
    <t xml:space="preserve">IF</t>
  </si>
  <si>
    <t xml:space="preserve">STM COIL</t>
  </si>
  <si>
    <t xml:space="preserve">SCBR</t>
  </si>
  <si>
    <t xml:space="preserve">water shower-type scbr</t>
  </si>
  <si>
    <t xml:space="preserve">2-run data</t>
  </si>
  <si>
    <t xml:space="preserve">100-2DT2</t>
  </si>
  <si>
    <t xml:space="preserve">Core tube dryer (inlet prior to quench)</t>
  </si>
  <si>
    <t xml:space="preserve">This scrubber = no control for HAP/THC</t>
  </si>
  <si>
    <t xml:space="preserve">THC as Carbon</t>
  </si>
  <si>
    <t xml:space="preserve">142-2DT1</t>
  </si>
  <si>
    <t xml:space="preserve">No. 2 Tube dryer (Scrubber outlet)</t>
  </si>
  <si>
    <t xml:space="preserve">Aeroglide</t>
  </si>
  <si>
    <t xml:space="preserve">Gum</t>
  </si>
  <si>
    <t xml:space="preserve">Hickory</t>
  </si>
  <si>
    <t xml:space="preserve">Constant % gum, but variable %'s of others; venturi scrubber</t>
  </si>
  <si>
    <t xml:space="preserve">142-2DT2</t>
  </si>
  <si>
    <t xml:space="preserve">No. 2 Tube dryer (Scrubber inlet)</t>
  </si>
  <si>
    <t xml:space="preserve">Constant % gum, but variable %'s of others</t>
  </si>
  <si>
    <t xml:space="preserve">Unclear whether 1D173 is blowline or non-blowline</t>
  </si>
  <si>
    <t xml:space="preserve">173-092592A</t>
  </si>
  <si>
    <t xml:space="preserve">1D173</t>
  </si>
  <si>
    <t xml:space="preserve">IHEAT</t>
  </si>
  <si>
    <t xml:space="preserve">173-092592B</t>
  </si>
  <si>
    <t xml:space="preserve">173-092692A</t>
  </si>
  <si>
    <t xml:space="preserve">173-092692B</t>
  </si>
  <si>
    <t xml:space="preserve">M0030</t>
  </si>
  <si>
    <t xml:space="preserve">Acetophenone</t>
  </si>
  <si>
    <t xml:space="preserve">M0010</t>
  </si>
  <si>
    <t xml:space="preserve">a-Pinene</t>
  </si>
  <si>
    <t xml:space="preserve">a-Terpene</t>
  </si>
  <si>
    <t xml:space="preserve">Bis-(2-ethylhexyl phthalate)</t>
  </si>
  <si>
    <t xml:space="preserve">SDUST</t>
  </si>
  <si>
    <t xml:space="preserve">Butylbenzyl phthalate</t>
  </si>
  <si>
    <t xml:space="preserve">b-Pinene</t>
  </si>
  <si>
    <t xml:space="preserve">Chloromethane</t>
  </si>
  <si>
    <t xml:space="preserve">Di-N-butyl phthalate</t>
  </si>
  <si>
    <t xml:space="preserve">Isooctane</t>
  </si>
  <si>
    <t xml:space="preserve">Naphthalene</t>
  </si>
  <si>
    <t xml:space="preserve">n-Hexane</t>
  </si>
  <si>
    <t xml:space="preserve">p-Cymene</t>
  </si>
  <si>
    <t xml:space="preserve">Trichlorofluoromethane</t>
  </si>
  <si>
    <t xml:space="preserve">173-092592C</t>
  </si>
  <si>
    <t xml:space="preserve">227-032092A</t>
  </si>
  <si>
    <t xml:space="preserve">3D227</t>
  </si>
  <si>
    <t xml:space="preserve">227-032092B</t>
  </si>
  <si>
    <t xml:space="preserve">4D227</t>
  </si>
  <si>
    <t xml:space="preserve">227-031992A</t>
  </si>
  <si>
    <t xml:space="preserve">2D227</t>
  </si>
  <si>
    <t xml:space="preserve">227-032192A</t>
  </si>
  <si>
    <t xml:space="preserve">1D227</t>
  </si>
  <si>
    <t xml:space="preserve">227-031192A</t>
  </si>
  <si>
    <t xml:space="preserve">227-031292A</t>
  </si>
  <si>
    <t xml:space="preserve">227-031392A</t>
  </si>
  <si>
    <t xml:space="preserve">227-031492A</t>
  </si>
  <si>
    <t xml:space="preserve">D-T1</t>
  </si>
  <si>
    <t xml:space="preserve">D-T2</t>
  </si>
  <si>
    <t xml:space="preserve">D-T3</t>
  </si>
  <si>
    <t xml:space="preserve">BH3</t>
  </si>
  <si>
    <t xml:space="preserve">Total Condensible PM</t>
  </si>
  <si>
    <t xml:space="preserve">BH1/WESP1</t>
  </si>
  <si>
    <t xml:space="preserve">BH2/WESP2</t>
  </si>
  <si>
    <t xml:space="preserve">BH3/WESP3</t>
  </si>
  <si>
    <t xml:space="preserve">404-1DT2</t>
  </si>
  <si>
    <t xml:space="preserve">Tube dryer (Product cyclone outlet)</t>
  </si>
  <si>
    <t xml:space="preserve">MEC</t>
  </si>
  <si>
    <t xml:space="preserve">Both</t>
  </si>
  <si>
    <t xml:space="preserve">100-1DT1</t>
  </si>
  <si>
    <t xml:space="preserve">Face tube dryer (Wet Scrubber Outlet)</t>
  </si>
  <si>
    <t xml:space="preserve">Scavenger application rate (566.3 lbs/hr, avg) and total wax solids usage (200.5 lbs/hr, avg) given.  The APCD is a water shower-type wet scrubber preceeded by quench.</t>
  </si>
  <si>
    <t xml:space="preserve">100-1DT2</t>
  </si>
  <si>
    <t xml:space="preserve">Face tube dryer (Wet Scrubber Inlet, before quench)</t>
  </si>
  <si>
    <t xml:space="preserve">Scavenger application rate (566.3 lbs/hr, avg) and total wax solids usage (200.5 lbs/hr, avg) given.  </t>
  </si>
  <si>
    <t xml:space="preserve">132-2DT2</t>
  </si>
  <si>
    <t xml:space="preserve">Face primary tube dryer (Sum of 2 cyclone outlets)</t>
  </si>
  <si>
    <t xml:space="preserve">Westec</t>
  </si>
  <si>
    <t xml:space="preserve">Total wax solids usage (154.3 lbs/hr, avg) given.</t>
  </si>
  <si>
    <t xml:space="preserve">132-4DT2</t>
  </si>
  <si>
    <t xml:space="preserve">Core primary tube dryer (Sum of 2 cyclone outlets)</t>
  </si>
  <si>
    <t xml:space="preserve">Total wax solids usage (77 lbs/hr, avg) given.</t>
  </si>
  <si>
    <t xml:space="preserve">Total of 2 inlets</t>
  </si>
  <si>
    <t xml:space="preserve">Inlet to BH1/WESP1</t>
  </si>
  <si>
    <t xml:space="preserve">Inlet to BH2/WESP2</t>
  </si>
  <si>
    <t xml:space="preserve">Inlet to BH3/WESP3</t>
  </si>
  <si>
    <t xml:space="preserve">CARB 430</t>
  </si>
  <si>
    <t xml:space="preserve">CARB method (like M0011)</t>
  </si>
  <si>
    <t xml:space="preserve">WESP = no control for HCHO</t>
  </si>
  <si>
    <t xml:space="preserve">1/2 MDL</t>
  </si>
  <si>
    <t xml:space="preserve">Inlet to BH1</t>
  </si>
  <si>
    <t xml:space="preserve">Inlet to BH2</t>
  </si>
  <si>
    <t xml:space="preserve">Inlet to BH3</t>
  </si>
  <si>
    <t xml:space="preserve">outlet</t>
  </si>
  <si>
    <t xml:space="preserve">TO</t>
  </si>
  <si>
    <t xml:space="preserve">thermal oxidizer outlet</t>
  </si>
  <si>
    <t xml:space="preserve">192-020194B</t>
  </si>
  <si>
    <t xml:space="preserve">1D192</t>
  </si>
  <si>
    <t xml:space="preserve">192-020194C</t>
  </si>
  <si>
    <t xml:space="preserve">2D192</t>
  </si>
  <si>
    <t xml:space="preserve">Survey indicates 21% exhaust recirculation; test report does not mention.  Exhaust flow configuration not clear.</t>
  </si>
  <si>
    <t xml:space="preserve">Total of 2 stacks</t>
  </si>
  <si>
    <t xml:space="preserve">WESP1/WESP2</t>
  </si>
  <si>
    <t xml:space="preserve">2 WESP's in parallel</t>
  </si>
  <si>
    <t xml:space="preserve">WESP = no control</t>
  </si>
  <si>
    <t xml:space="preserve">CO2</t>
  </si>
  <si>
    <t xml:space="preserve">M3A</t>
  </si>
  <si>
    <t xml:space="preserve">Total of 2 stacks; BDL; MDL=7.0 ppm</t>
  </si>
  <si>
    <t xml:space="preserve">2 WESP's in parallel; only 1 run above MDL</t>
  </si>
  <si>
    <t xml:space="preserve">132-XDT1</t>
  </si>
  <si>
    <t xml:space="preserve">Face secondary tube dryer (Baghouse Outlet)</t>
  </si>
  <si>
    <t xml:space="preserve">BH</t>
  </si>
  <si>
    <t xml:space="preserve">132-YDT1</t>
  </si>
  <si>
    <t xml:space="preserve">Core secondary tube dryer (Baghouse Outlet)</t>
  </si>
  <si>
    <t xml:space="preserve">Ave.</t>
  </si>
  <si>
    <t xml:space="preserve">Total of 2 stacks (2 x's stack 1; assume stacks equal)</t>
  </si>
  <si>
    <t xml:space="preserve">did measure flow at 2nd stack</t>
  </si>
  <si>
    <t xml:space="preserve">tested 1 of 2 stacks; did meas. flow at 2nd stack</t>
  </si>
  <si>
    <t xml:space="preserve">M3</t>
  </si>
  <si>
    <t xml:space="preserve">DO NOT USE - MORE THAN ONE SOURCE TYPE</t>
  </si>
  <si>
    <t xml:space="preserve">D-T1,D-T2,D-T3,P-MDF</t>
  </si>
  <si>
    <t xml:space="preserve">CARB430</t>
  </si>
  <si>
    <t xml:space="preserve">available</t>
  </si>
  <si>
    <t xml:space="preserve">BH/WESP/RTO</t>
  </si>
  <si>
    <t xml:space="preserve">Includes emissions from P-MDF,BC,R1,R2,R3</t>
  </si>
  <si>
    <t xml:space="preserve">BH/WESP</t>
  </si>
  <si>
    <t xml:space="preserve">RTO inlet; includes emissions from P-MDF,BC,R1,R2,R3</t>
  </si>
  <si>
    <t xml:space="preserve">BH/RTO</t>
  </si>
  <si>
    <t xml:space="preserve">404-XUM1</t>
  </si>
  <si>
    <t xml:space="preserve">Dryer/continuous press (RTO Outlet)</t>
  </si>
  <si>
    <t xml:space="preserve">tube dryer &amp; cont. press</t>
  </si>
  <si>
    <t xml:space="preserve">Main chamber temp (1615.3 F, avg) and natural gas usage (19950.3  SCF/hr, avg) given.</t>
  </si>
  <si>
    <t xml:space="preserve">2 runs</t>
  </si>
  <si>
    <t xml:space="preserve">carbon monoxide</t>
  </si>
  <si>
    <t xml:space="preserve">Tube Dryer Emission Factor Summary</t>
  </si>
  <si>
    <t xml:space="preserve">MDF, tube, indirect-heated, non-blowline blend, softwood</t>
  </si>
  <si>
    <t xml:space="preserve">MDF, tube, direct natural gas-fired, non-blowline blend, hardwood</t>
  </si>
  <si>
    <t xml:space="preserve">MDF, tube, direct wood-fired, blowline blend, UF, softwood</t>
  </si>
  <si>
    <t xml:space="preserve">MDF, tube, indirect heated, blowline blend, UF, softwood</t>
  </si>
  <si>
    <t xml:space="preserve">MDF, tube, indirect heated, blowline blend, UF, hardwood</t>
  </si>
  <si>
    <t xml:space="preserve">MDF, second stage tube dryer, indirect heated, softwood</t>
  </si>
  <si>
    <t xml:space="preserve">Miscellaneous Sources</t>
  </si>
  <si>
    <t xml:space="preserve">Source</t>
  </si>
  <si>
    <t xml:space="preserve">description</t>
  </si>
  <si>
    <t xml:space="preserve">142-1BL1</t>
  </si>
  <si>
    <t xml:space="preserve">No.1 Blender (Cyclone Outlet)</t>
  </si>
  <si>
    <t xml:space="preserve">Cyclone Outlet of No. 1 Blender</t>
  </si>
  <si>
    <t xml:space="preserve">Convey-Keystone paddle blender.</t>
  </si>
  <si>
    <t xml:space="preserve">100-1FO1</t>
  </si>
  <si>
    <t xml:space="preserve">Core former (Baghouse Exhaust)</t>
  </si>
  <si>
    <t xml:space="preserve">w/out blowline blend</t>
  </si>
  <si>
    <t xml:space="preserve">1 of 2 core forming heads</t>
  </si>
  <si>
    <t xml:space="preserve">includes blender emissions</t>
  </si>
  <si>
    <t xml:space="preserve">100-2FO1</t>
  </si>
  <si>
    <t xml:space="preserve">Face former (Baghouse Exhaust)</t>
  </si>
  <si>
    <t xml:space="preserve">with blowline blend</t>
  </si>
  <si>
    <t xml:space="preserve">1 of 2 face forming heads</t>
  </si>
  <si>
    <t xml:space="preserve">132-1FO1</t>
  </si>
  <si>
    <t xml:space="preserve">Former vacuum system (Baghouse Inlet)</t>
  </si>
  <si>
    <t xml:space="preserve">Pendister 4 head former vacuum system has 2 heads for face and 2 for core.</t>
  </si>
  <si>
    <t xml:space="preserve">BH = no control for HAP</t>
  </si>
  <si>
    <t xml:space="preserve">100-1SD1</t>
  </si>
  <si>
    <t xml:space="preserve">Finished board sanders</t>
  </si>
  <si>
    <t xml:space="preserve">MSF</t>
  </si>
  <si>
    <t xml:space="preserve">lb/MSF</t>
  </si>
  <si>
    <t xml:space="preserve">sum of BH1 and BH2</t>
  </si>
  <si>
    <t xml:space="preserve">Board sander has 8 sanding drums, boards are sanded on top face only.</t>
  </si>
  <si>
    <t xml:space="preserve">132-1SD1</t>
  </si>
  <si>
    <t xml:space="preserve">Primary sander (Baghouse Outlet)</t>
  </si>
  <si>
    <t xml:space="preserve">Steinemann sander has 4 heads for sanding both sides of boards.</t>
  </si>
  <si>
    <t xml:space="preserve">142-1SD1</t>
  </si>
  <si>
    <t xml:space="preserve">Sanderdust (Baghouse Vent)</t>
  </si>
  <si>
    <t xml:space="preserve">Sander Baghouse Vent</t>
  </si>
  <si>
    <t xml:space="preserve">6 head Kimwood baghouse that is 13.5 ft in diameter and houses 460 bags 10 ft long.  Sampling point was 15 ft downstream of sanderdust baghouse.</t>
  </si>
  <si>
    <t xml:space="preserve">132-1WR1</t>
  </si>
  <si>
    <t xml:space="preserve">Saw reclaim system (Baghouse Outlet)</t>
  </si>
  <si>
    <t xml:space="preserve">Production rate also given in ODT/hr (1.04, avg).</t>
  </si>
  <si>
    <t xml:space="preserve">Schelling saw reclaim system cuts with an 8 inch scoring blade followed by a 25 in cutting blade.</t>
  </si>
  <si>
    <t xml:space="preserve">emission factor in units of lb/MSF of reclaimed (trimmed) material</t>
  </si>
  <si>
    <t xml:space="preserve">NR</t>
  </si>
  <si>
    <t xml:space="preserve">Production rate also given in ODT/hr (1.04, avg); phenol &gt; THC, but using UF resin; questionable data.</t>
  </si>
  <si>
    <t xml:space="preserve">Miscellaneous Sources Emission Factor Summary</t>
  </si>
  <si>
    <t xml:space="preserve">MDF paddle blender, UF resin</t>
  </si>
  <si>
    <t xml:space="preserve">MDF former without blowline blend, UF resin (includes blender emissions)</t>
  </si>
  <si>
    <t xml:space="preserve">MDF former with blowline blend, UF resin</t>
  </si>
  <si>
    <t xml:space="preserve">MDF sander</t>
  </si>
  <si>
    <t xml:space="preserve">MDF saw (reclaim saw; emission factors in lb/MSF of reclaimed [trimmed] material)</t>
  </si>
  <si>
    <t xml:space="preserve">MSF reclaim (trim) = MSF from press x 3%)</t>
  </si>
  <si>
    <t xml:space="preserve">lb/MSF reclai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0"/>
    <numFmt numFmtId="172" formatCode="0.0000"/>
    <numFmt numFmtId="173" formatCode="0.000000"/>
    <numFmt numFmtId="174" formatCode="0.0\.E+00"/>
    <numFmt numFmtId="17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32" xfId="21"/>
    <cellStyle name="Normal_142" xfId="22"/>
    <cellStyle name="Normal_402" xfId="23"/>
    <cellStyle name="Normal_404" xfId="24"/>
    <cellStyle name="Normal_411" xfId="25"/>
    <cellStyle name="Normal_Mill 10" xfId="26"/>
    <cellStyle name="Normal_Mill 112" xfId="27"/>
    <cellStyle name="Normal_Mill 115" xfId="28"/>
    <cellStyle name="Normal_Mill 118" xfId="29"/>
    <cellStyle name="Normal_Mill 145" xfId="30"/>
    <cellStyle name="Normal_Mill 156" xfId="31"/>
    <cellStyle name="Normal_Mill 183" xfId="32"/>
    <cellStyle name="Normal_Mill 194" xfId="33"/>
    <cellStyle name="Normal_Mill 234" xfId="34"/>
    <cellStyle name="Normal_Mill 39" xfId="35"/>
    <cellStyle name="Normal_Mill 400" xfId="36"/>
    <cellStyle name="Normal_Mill 401" xfId="37"/>
    <cellStyle name="Normal_Mill 410" xfId="38"/>
    <cellStyle name="Normal_Mill 53" xfId="39"/>
    <cellStyle name="Normal_Mill 62" xfId="40"/>
    <cellStyle name="Normal_Mill 72" xfId="41"/>
    <cellStyle name="Normal_Mill 83" xfId="42"/>
    <cellStyle name="Normal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6.99"/>
    <col collapsed="false" customWidth="true" hidden="false" outlineLevel="0" max="3" min="3" style="3" width="26.56"/>
    <col collapsed="false" customWidth="true" hidden="false" outlineLevel="0" max="4" min="4" style="3" width="11.28"/>
    <col collapsed="false" customWidth="true" hidden="true" outlineLevel="0" max="5" min="5" style="1" width="6.28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4" width="10.28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99"/>
    <col collapsed="false" customWidth="true" hidden="false" outlineLevel="0" max="14" min="14" style="6" width="12.14"/>
    <col collapsed="false" customWidth="true" hidden="true" outlineLevel="0" max="15" min="15" style="5" width="9.28"/>
    <col collapsed="false" customWidth="true" hidden="false" outlineLevel="0" max="16" min="16" style="5" width="10.56"/>
    <col collapsed="false" customWidth="true" hidden="false" outlineLevel="0" max="17" min="17" style="3" width="13.14"/>
    <col collapsed="false" customWidth="true" hidden="false" outlineLevel="0" max="18" min="18" style="3" width="26.28"/>
    <col collapsed="false" customWidth="true" hidden="false" outlineLevel="0" max="19" min="19" style="3" width="13.41"/>
    <col collapsed="false" customWidth="true" hidden="true" outlineLevel="0" max="20" min="20" style="3" width="12.42"/>
    <col collapsed="false" customWidth="true" hidden="false" outlineLevel="0" max="21" min="21" style="3" width="14.14"/>
    <col collapsed="false" customWidth="true" hidden="false" outlineLevel="0" max="22" min="22" style="3" width="10.85"/>
    <col collapsed="false" customWidth="true" hidden="false" outlineLevel="0" max="23" min="23" style="3" width="12.28"/>
    <col collapsed="false" customWidth="true" hidden="false" outlineLevel="0" max="24" min="24" style="3" width="10.85"/>
    <col collapsed="false" customWidth="true" hidden="false" outlineLevel="0" max="25" min="25" style="3" width="11.56"/>
    <col collapsed="false" customWidth="true" hidden="false" outlineLevel="0" max="26" min="26" style="3" width="13.85"/>
    <col collapsed="false" customWidth="true" hidden="false" outlineLevel="0" max="27" min="27" style="3" width="13.56"/>
    <col collapsed="false" customWidth="true" hidden="false" outlineLevel="0" max="28" min="28" style="3" width="14.7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13"/>
    <col collapsed="false" customWidth="true" hidden="false" outlineLevel="0" max="32" min="32" style="3" width="24.41"/>
    <col collapsed="false" customWidth="true" hidden="false" outlineLevel="0" max="33" min="33" style="1" width="10.56"/>
    <col collapsed="false" customWidth="true" hidden="false" outlineLevel="0" max="34" min="34" style="3" width="10.13"/>
    <col collapsed="false" customWidth="true" hidden="false" outlineLevel="0" max="35" min="35" style="3" width="9.28"/>
    <col collapsed="false" customWidth="true" hidden="false" outlineLevel="0" max="36" min="36" style="3" width="8.41"/>
    <col collapsed="false" customWidth="true" hidden="false" outlineLevel="0" max="37" min="37" style="3" width="9.28"/>
    <col collapsed="false" customWidth="true" hidden="false" outlineLevel="0" max="38" min="38" style="3" width="10.71"/>
    <col collapsed="false" customWidth="true" hidden="false" outlineLevel="0" max="39" min="39" style="3" width="8.14"/>
    <col collapsed="false" customWidth="true" hidden="false" outlineLevel="0" max="40" min="40" style="3" width="13.7"/>
    <col collapsed="false" customWidth="true" hidden="false" outlineLevel="0" max="41" min="41" style="3" width="11.28"/>
    <col collapsed="false" customWidth="true" hidden="true" outlineLevel="0" max="42" min="42" style="3" width="8.7"/>
    <col collapsed="false" customWidth="true" hidden="false" outlineLevel="0" max="43" min="43" style="3" width="13.99"/>
    <col collapsed="false" customWidth="true" hidden="true" outlineLevel="0" max="44" min="44" style="3" width="11.99"/>
    <col collapsed="false" customWidth="true" hidden="false" outlineLevel="0" max="45" min="45" style="3" width="8.7"/>
    <col collapsed="false" customWidth="true" hidden="true" outlineLevel="0" max="48" min="46" style="3" width="9.06"/>
    <col collapsed="false" customWidth="true" hidden="false" outlineLevel="0" max="49" min="49" style="3" width="12.7"/>
    <col collapsed="false" customWidth="true" hidden="true" outlineLevel="0" max="50" min="50" style="3" width="9.06"/>
    <col collapsed="false" customWidth="true" hidden="false" outlineLevel="0" max="51" min="51" style="3" width="13.14"/>
    <col collapsed="false" customWidth="true" hidden="false" outlineLevel="0" max="52" min="52" style="3" width="11.28"/>
    <col collapsed="false" customWidth="true" hidden="false" outlineLevel="0" max="53" min="53" style="3" width="12.28"/>
    <col collapsed="false" customWidth="true" hidden="false" outlineLevel="0" max="54" min="54" style="3" width="11.7"/>
    <col collapsed="false" customWidth="true" hidden="false" outlineLevel="0" max="55" min="55" style="1" width="10.13"/>
    <col collapsed="false" customWidth="true" hidden="false" outlineLevel="0" max="56" min="56" style="3" width="10.99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8.99"/>
    <col collapsed="false" customWidth="true" hidden="false" outlineLevel="0" max="60" min="60" style="3" width="62.14"/>
    <col collapsed="false" customWidth="true" hidden="false" outlineLevel="0" max="61" min="61" style="7" width="113.28"/>
    <col collapsed="false" customWidth="true" hidden="false" outlineLevel="0" max="62" min="62" style="3" width="43.7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2" t="s">
        <v>100</v>
      </c>
      <c r="C7" s="3" t="s">
        <v>101</v>
      </c>
      <c r="D7" s="16" t="n">
        <v>33858</v>
      </c>
      <c r="E7" s="1" t="s">
        <v>102</v>
      </c>
      <c r="F7" s="1" t="n">
        <v>2</v>
      </c>
      <c r="H7" s="4" t="n">
        <v>116</v>
      </c>
      <c r="J7" s="5" t="n">
        <v>3.25</v>
      </c>
      <c r="N7" s="6" t="n">
        <v>23571.5</v>
      </c>
      <c r="P7" s="5" t="n">
        <v>12.5</v>
      </c>
      <c r="Q7" s="3" t="s">
        <v>103</v>
      </c>
      <c r="R7" s="3" t="s">
        <v>104</v>
      </c>
      <c r="S7" s="3" t="s">
        <v>105</v>
      </c>
      <c r="U7" s="3" t="s">
        <v>106</v>
      </c>
      <c r="W7" s="3" t="n">
        <v>0.0207</v>
      </c>
      <c r="Y7" s="3" t="n">
        <v>0.0198</v>
      </c>
      <c r="Z7" s="3" t="n">
        <v>0.00247</v>
      </c>
      <c r="AA7" s="3" t="n">
        <f aca="false">Z7</f>
        <v>0.00247</v>
      </c>
      <c r="AB7" s="3" t="s">
        <v>103</v>
      </c>
      <c r="AE7" s="3" t="s">
        <v>107</v>
      </c>
      <c r="AG7" s="1" t="s">
        <v>108</v>
      </c>
      <c r="AH7" s="3" t="s">
        <v>109</v>
      </c>
      <c r="AI7" s="3" t="n">
        <v>3.44</v>
      </c>
      <c r="AJ7" s="3" t="n">
        <v>5</v>
      </c>
      <c r="AK7" s="3" t="n">
        <v>24</v>
      </c>
      <c r="AL7" s="3" t="s">
        <v>110</v>
      </c>
      <c r="AM7" s="3" t="n">
        <v>5</v>
      </c>
      <c r="AN7" s="3" t="n">
        <v>0.69</v>
      </c>
      <c r="AO7" s="3" t="s">
        <v>111</v>
      </c>
      <c r="AP7" s="3" t="n">
        <v>8.5</v>
      </c>
      <c r="AQ7" s="3" t="s">
        <v>112</v>
      </c>
      <c r="AR7" s="3" t="s">
        <v>109</v>
      </c>
      <c r="AV7" s="3" t="n">
        <v>327</v>
      </c>
      <c r="AW7" s="3" t="s">
        <v>113</v>
      </c>
      <c r="AY7" s="3" t="s">
        <v>114</v>
      </c>
      <c r="AZ7" s="3" t="n">
        <v>50</v>
      </c>
      <c r="BA7" s="3" t="s">
        <v>115</v>
      </c>
      <c r="BB7" s="3" t="n">
        <v>50</v>
      </c>
      <c r="BD7" s="3" t="s">
        <v>116</v>
      </c>
      <c r="BG7" s="1" t="s">
        <v>117</v>
      </c>
      <c r="BJ7" s="3" t="s">
        <v>118</v>
      </c>
      <c r="BO7" s="3" t="n">
        <v>198</v>
      </c>
      <c r="BR7" s="3" t="n">
        <v>204</v>
      </c>
    </row>
    <row r="8" s="11" customFormat="true" ht="12.75" hidden="false" customHeight="false" outlineLevel="0" collapsed="false">
      <c r="A8" s="9"/>
      <c r="B8" s="10"/>
      <c r="D8" s="17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9</v>
      </c>
      <c r="AA8" s="11" t="n">
        <f aca="false">AA7</f>
        <v>0.00247</v>
      </c>
      <c r="AG8" s="9"/>
      <c r="BC8" s="9"/>
      <c r="BE8" s="9"/>
      <c r="BG8" s="9"/>
      <c r="BI8" s="15"/>
      <c r="BR8" s="3" t="n">
        <v>205</v>
      </c>
    </row>
    <row r="9" s="26" customFormat="true" ht="12.75" hidden="false" customHeight="false" outlineLevel="0" collapsed="false">
      <c r="A9" s="18" t="n">
        <v>110</v>
      </c>
      <c r="B9" s="19" t="s">
        <v>120</v>
      </c>
      <c r="C9" s="20" t="s">
        <v>121</v>
      </c>
      <c r="D9" s="21" t="n">
        <v>35667</v>
      </c>
      <c r="E9" s="22" t="s">
        <v>102</v>
      </c>
      <c r="F9" s="23" t="n">
        <v>12</v>
      </c>
      <c r="G9" s="23" t="n">
        <v>11</v>
      </c>
      <c r="H9" s="24" t="n">
        <v>95.025</v>
      </c>
      <c r="I9" s="25"/>
      <c r="J9" s="25" t="n">
        <v>3.3825</v>
      </c>
      <c r="K9" s="25"/>
      <c r="M9" s="27"/>
      <c r="N9" s="27" t="n">
        <v>191311.326666667</v>
      </c>
      <c r="O9" s="25"/>
      <c r="P9" s="25" t="n">
        <v>10.6</v>
      </c>
      <c r="Q9" s="26" t="s">
        <v>103</v>
      </c>
      <c r="R9" s="26" t="s">
        <v>122</v>
      </c>
      <c r="S9" s="26" t="s">
        <v>123</v>
      </c>
      <c r="Y9" s="26" t="n">
        <v>0.293443203388067</v>
      </c>
      <c r="Z9" s="26" t="n">
        <v>0.0278098556174362</v>
      </c>
      <c r="AA9" s="26" t="n">
        <f aca="false">Z9</f>
        <v>0.0278098556174362</v>
      </c>
      <c r="AB9" s="26" t="s">
        <v>103</v>
      </c>
      <c r="AC9" s="26" t="s">
        <v>124</v>
      </c>
      <c r="AE9" s="26" t="s">
        <v>107</v>
      </c>
      <c r="AF9" s="26" t="s">
        <v>125</v>
      </c>
      <c r="AG9" s="18" t="s">
        <v>108</v>
      </c>
      <c r="AH9" s="26" t="n">
        <v>320</v>
      </c>
      <c r="AI9" s="26" t="n">
        <v>4.75</v>
      </c>
      <c r="AJ9" s="26" t="n">
        <v>5</v>
      </c>
      <c r="AK9" s="26" t="n">
        <v>18</v>
      </c>
      <c r="AL9" s="26" t="n">
        <v>20</v>
      </c>
      <c r="AM9" s="26" t="n">
        <v>4</v>
      </c>
      <c r="AN9" s="26" t="n">
        <v>0.563</v>
      </c>
      <c r="AO9" s="26" t="n">
        <v>46.7</v>
      </c>
      <c r="AQ9" s="26" t="s">
        <v>112</v>
      </c>
      <c r="AV9" s="28" t="n">
        <f aca="false">(179+153+135)/3</f>
        <v>155.666666666667</v>
      </c>
      <c r="AY9" s="20" t="s">
        <v>126</v>
      </c>
      <c r="AZ9" s="20" t="n">
        <v>100</v>
      </c>
      <c r="BC9" s="20" t="s">
        <v>127</v>
      </c>
      <c r="BD9" s="20" t="s">
        <v>116</v>
      </c>
      <c r="BE9" s="20"/>
      <c r="BF9" s="20"/>
      <c r="BG9" s="18" t="s">
        <v>128</v>
      </c>
      <c r="BH9" s="26" t="s">
        <v>124</v>
      </c>
      <c r="BI9" s="29" t="s">
        <v>129</v>
      </c>
      <c r="BR9" s="26" t="n">
        <v>950</v>
      </c>
    </row>
    <row r="10" s="34" customFormat="true" ht="12.75" hidden="false" customHeight="false" outlineLevel="0" collapsed="false">
      <c r="A10" s="30" t="n">
        <v>110</v>
      </c>
      <c r="B10" s="31" t="s">
        <v>130</v>
      </c>
      <c r="C10" s="22" t="s">
        <v>121</v>
      </c>
      <c r="D10" s="21" t="n">
        <v>35866</v>
      </c>
      <c r="E10" s="22" t="s">
        <v>102</v>
      </c>
      <c r="F10" s="23" t="n">
        <v>6</v>
      </c>
      <c r="G10" s="23" t="n">
        <v>6</v>
      </c>
      <c r="H10" s="32" t="n">
        <v>74.2666666666667</v>
      </c>
      <c r="I10" s="33"/>
      <c r="J10" s="33" t="n">
        <v>0.816666666666667</v>
      </c>
      <c r="K10" s="33"/>
      <c r="M10" s="35"/>
      <c r="N10" s="35" t="n">
        <v>94190</v>
      </c>
      <c r="O10" s="33"/>
      <c r="P10" s="33" t="n">
        <v>9.44333333333333</v>
      </c>
      <c r="Q10" s="34" t="s">
        <v>103</v>
      </c>
      <c r="R10" s="34" t="s">
        <v>122</v>
      </c>
      <c r="S10" s="34" t="s">
        <v>123</v>
      </c>
      <c r="Y10" s="34" t="n">
        <v>0.13208945404115</v>
      </c>
      <c r="Z10" s="34" t="n">
        <v>0.0141582792834054</v>
      </c>
      <c r="AA10" s="34" t="n">
        <f aca="false">Z10</f>
        <v>0.0141582792834054</v>
      </c>
      <c r="AB10" s="34" t="s">
        <v>103</v>
      </c>
      <c r="AC10" s="34" t="s">
        <v>131</v>
      </c>
      <c r="AE10" s="34" t="s">
        <v>107</v>
      </c>
      <c r="AF10" s="34" t="s">
        <v>132</v>
      </c>
      <c r="AG10" s="30" t="s">
        <v>108</v>
      </c>
      <c r="AH10" s="34" t="n">
        <v>300</v>
      </c>
      <c r="AJ10" s="34" t="n">
        <v>5.4</v>
      </c>
      <c r="AK10" s="34" t="n">
        <v>24.7</v>
      </c>
      <c r="AL10" s="34" t="n">
        <v>6</v>
      </c>
      <c r="AM10" s="34" t="n">
        <v>3</v>
      </c>
      <c r="AN10" s="36" t="n">
        <v>1.05208333333333</v>
      </c>
      <c r="AQ10" s="22" t="s">
        <v>112</v>
      </c>
      <c r="AY10" s="22" t="s">
        <v>114</v>
      </c>
      <c r="AZ10" s="22" t="n">
        <v>100</v>
      </c>
      <c r="BC10" s="22" t="s">
        <v>113</v>
      </c>
      <c r="BD10" s="22" t="s">
        <v>116</v>
      </c>
      <c r="BE10" s="22"/>
      <c r="BF10" s="22"/>
      <c r="BG10" s="30" t="s">
        <v>128</v>
      </c>
      <c r="BH10" s="34" t="s">
        <v>131</v>
      </c>
      <c r="BI10" s="37" t="s">
        <v>133</v>
      </c>
      <c r="BR10" s="34" t="n">
        <v>967</v>
      </c>
    </row>
    <row r="11" s="34" customFormat="true" ht="12.75" hidden="false" customHeight="false" outlineLevel="0" collapsed="false">
      <c r="A11" s="30" t="n">
        <v>110</v>
      </c>
      <c r="B11" s="38" t="s">
        <v>134</v>
      </c>
      <c r="C11" s="34" t="s">
        <v>135</v>
      </c>
      <c r="D11" s="39" t="n">
        <v>35808</v>
      </c>
      <c r="E11" s="38" t="s">
        <v>102</v>
      </c>
      <c r="F11" s="40" t="n">
        <v>3</v>
      </c>
      <c r="G11" s="40" t="n">
        <v>3</v>
      </c>
      <c r="H11" s="32" t="n">
        <v>92.1666666666667</v>
      </c>
      <c r="I11" s="33"/>
      <c r="J11" s="33" t="n">
        <v>2.14333333333333</v>
      </c>
      <c r="K11" s="33"/>
      <c r="M11" s="35"/>
      <c r="N11" s="35" t="n">
        <v>31777.3666666667</v>
      </c>
      <c r="O11" s="33"/>
      <c r="P11" s="33" t="n">
        <v>4.5</v>
      </c>
      <c r="Q11" s="34" t="s">
        <v>103</v>
      </c>
      <c r="R11" s="34" t="s">
        <v>122</v>
      </c>
      <c r="S11" s="34" t="s">
        <v>123</v>
      </c>
      <c r="W11" s="34" t="n">
        <v>0.197960062442332</v>
      </c>
      <c r="Y11" s="34" t="n">
        <v>0.043151889235097</v>
      </c>
      <c r="Z11" s="34" t="n">
        <v>0.00958930871891044</v>
      </c>
      <c r="AA11" s="34" t="n">
        <f aca="false">Z11</f>
        <v>0.00958930871891044</v>
      </c>
      <c r="AB11" s="34" t="s">
        <v>103</v>
      </c>
      <c r="AC11" s="34" t="s">
        <v>136</v>
      </c>
      <c r="AE11" s="34" t="s">
        <v>107</v>
      </c>
      <c r="AF11" s="34" t="s">
        <v>137</v>
      </c>
      <c r="AG11" s="30" t="s">
        <v>138</v>
      </c>
      <c r="AH11" s="32" t="n">
        <v>364.666666666667</v>
      </c>
      <c r="AI11" s="34" t="s">
        <v>106</v>
      </c>
      <c r="AN11" s="41" t="n">
        <v>0.124333333333333</v>
      </c>
      <c r="AO11" s="33" t="n">
        <v>53.7666666666667</v>
      </c>
      <c r="AQ11" s="34" t="s">
        <v>112</v>
      </c>
      <c r="AR11" s="32" t="n">
        <v>1758.33333333333</v>
      </c>
      <c r="AV11" s="32" t="n">
        <f aca="false">(175+135+159)/3</f>
        <v>156.333333333333</v>
      </c>
      <c r="AW11" s="34" t="s">
        <v>113</v>
      </c>
      <c r="AY11" s="34" t="s">
        <v>139</v>
      </c>
      <c r="AZ11" s="34" t="n">
        <v>100</v>
      </c>
      <c r="BC11" s="34" t="s">
        <v>113</v>
      </c>
      <c r="BD11" s="34" t="s">
        <v>116</v>
      </c>
      <c r="BE11" s="34" t="s">
        <v>113</v>
      </c>
      <c r="BF11" s="34" t="s">
        <v>116</v>
      </c>
      <c r="BG11" s="30" t="s">
        <v>128</v>
      </c>
      <c r="BH11" s="34" t="s">
        <v>136</v>
      </c>
      <c r="BI11" s="42" t="s">
        <v>140</v>
      </c>
      <c r="BR11" s="34" t="n">
        <v>984</v>
      </c>
    </row>
    <row r="12" customFormat="false" ht="12.75" hidden="false" customHeight="false" outlineLevel="0" collapsed="false">
      <c r="A12" s="1" t="n">
        <v>8</v>
      </c>
      <c r="B12" s="2" t="s">
        <v>100</v>
      </c>
      <c r="C12" s="3" t="s">
        <v>101</v>
      </c>
      <c r="D12" s="16" t="n">
        <v>33858</v>
      </c>
      <c r="E12" s="1" t="s">
        <v>102</v>
      </c>
      <c r="F12" s="1" t="n">
        <v>2</v>
      </c>
      <c r="H12" s="4" t="n">
        <v>116</v>
      </c>
      <c r="J12" s="5" t="n">
        <v>3.25</v>
      </c>
      <c r="N12" s="6" t="n">
        <v>23571.5</v>
      </c>
      <c r="P12" s="5" t="n">
        <v>12.5</v>
      </c>
      <c r="Q12" s="3" t="s">
        <v>103</v>
      </c>
      <c r="R12" s="3" t="s">
        <v>122</v>
      </c>
      <c r="S12" s="3" t="s">
        <v>105</v>
      </c>
      <c r="U12" s="3" t="s">
        <v>106</v>
      </c>
      <c r="W12" s="3" t="n">
        <v>0.2735</v>
      </c>
      <c r="Y12" s="3" t="n">
        <v>0.0634</v>
      </c>
      <c r="Z12" s="3" t="n">
        <v>0.005075</v>
      </c>
      <c r="AA12" s="43" t="n">
        <f aca="false">Z12</f>
        <v>0.005075</v>
      </c>
      <c r="AB12" s="3" t="s">
        <v>103</v>
      </c>
      <c r="AE12" s="3" t="s">
        <v>107</v>
      </c>
      <c r="AG12" s="1" t="s">
        <v>108</v>
      </c>
      <c r="AH12" s="3" t="s">
        <v>109</v>
      </c>
      <c r="AI12" s="3" t="n">
        <v>3.44</v>
      </c>
      <c r="AJ12" s="3" t="n">
        <v>5</v>
      </c>
      <c r="AK12" s="3" t="n">
        <v>24</v>
      </c>
      <c r="AL12" s="3" t="s">
        <v>110</v>
      </c>
      <c r="AM12" s="3" t="n">
        <v>5</v>
      </c>
      <c r="AN12" s="3" t="n">
        <v>0.69</v>
      </c>
      <c r="AO12" s="3" t="s">
        <v>111</v>
      </c>
      <c r="AP12" s="3" t="n">
        <v>8.5</v>
      </c>
      <c r="AQ12" s="3" t="s">
        <v>112</v>
      </c>
      <c r="AR12" s="3" t="s">
        <v>109</v>
      </c>
      <c r="AV12" s="3" t="n">
        <v>327</v>
      </c>
      <c r="AW12" s="3" t="s">
        <v>113</v>
      </c>
      <c r="AY12" s="3" t="s">
        <v>114</v>
      </c>
      <c r="AZ12" s="3" t="n">
        <v>50</v>
      </c>
      <c r="BA12" s="3" t="s">
        <v>115</v>
      </c>
      <c r="BB12" s="3" t="n">
        <v>50</v>
      </c>
      <c r="BD12" s="3" t="s">
        <v>116</v>
      </c>
      <c r="BG12" s="1" t="s">
        <v>108</v>
      </c>
      <c r="BO12" s="3" t="n">
        <v>199</v>
      </c>
      <c r="BR12" s="3" t="n">
        <v>206</v>
      </c>
    </row>
    <row r="13" s="46" customFormat="true" ht="12.75" hidden="false" customHeight="false" outlineLevel="0" collapsed="false">
      <c r="A13" s="44"/>
      <c r="B13" s="45"/>
      <c r="D13" s="47"/>
      <c r="E13" s="44"/>
      <c r="F13" s="44"/>
      <c r="G13" s="44"/>
      <c r="H13" s="48"/>
      <c r="I13" s="49"/>
      <c r="J13" s="49"/>
      <c r="K13" s="49"/>
      <c r="M13" s="50"/>
      <c r="N13" s="50"/>
      <c r="O13" s="49"/>
      <c r="P13" s="49"/>
      <c r="Z13" s="46" t="s">
        <v>119</v>
      </c>
      <c r="AA13" s="51" t="n">
        <f aca="false">AVERAGE(AA9:AA12)</f>
        <v>0.014158110904938</v>
      </c>
      <c r="AG13" s="44"/>
      <c r="BC13" s="44"/>
      <c r="BE13" s="44"/>
      <c r="BG13" s="44"/>
      <c r="BI13" s="52"/>
      <c r="BR13" s="46" t="n">
        <v>207</v>
      </c>
    </row>
    <row r="14" s="46" customFormat="true" ht="12.75" hidden="false" customHeight="false" outlineLevel="0" collapsed="false">
      <c r="A14" s="44"/>
      <c r="B14" s="45"/>
      <c r="D14" s="47"/>
      <c r="E14" s="44"/>
      <c r="F14" s="44"/>
      <c r="G14" s="44"/>
      <c r="H14" s="48"/>
      <c r="I14" s="49"/>
      <c r="J14" s="49"/>
      <c r="K14" s="49"/>
      <c r="M14" s="50"/>
      <c r="N14" s="50"/>
      <c r="O14" s="49"/>
      <c r="P14" s="49"/>
      <c r="Z14" s="46" t="s">
        <v>141</v>
      </c>
      <c r="AA14" s="51" t="n">
        <f aca="false">MIN(Z9:Z12)</f>
        <v>0.005075</v>
      </c>
      <c r="AG14" s="44"/>
      <c r="BC14" s="44"/>
      <c r="BE14" s="44"/>
      <c r="BG14" s="44"/>
      <c r="BI14" s="52"/>
      <c r="BR14" s="3"/>
    </row>
    <row r="15" s="11" customFormat="true" ht="12.75" hidden="false" customHeight="false" outlineLevel="0" collapsed="false">
      <c r="A15" s="9"/>
      <c r="B15" s="10"/>
      <c r="D15" s="17"/>
      <c r="E15" s="9"/>
      <c r="F15" s="9"/>
      <c r="G15" s="9"/>
      <c r="H15" s="12"/>
      <c r="I15" s="13"/>
      <c r="J15" s="13"/>
      <c r="K15" s="13"/>
      <c r="M15" s="14"/>
      <c r="N15" s="14"/>
      <c r="O15" s="13"/>
      <c r="P15" s="13"/>
      <c r="Z15" s="11" t="s">
        <v>142</v>
      </c>
      <c r="AA15" s="53" t="n">
        <f aca="false">MAX(Z9:Z12)</f>
        <v>0.0278098556174362</v>
      </c>
      <c r="AG15" s="9"/>
      <c r="BC15" s="9"/>
      <c r="BE15" s="9"/>
      <c r="BG15" s="9"/>
      <c r="BI15" s="15"/>
    </row>
    <row r="16" customFormat="false" ht="12.75" hidden="false" customHeight="false" outlineLevel="0" collapsed="false">
      <c r="A16" s="44" t="n">
        <v>110</v>
      </c>
      <c r="B16" s="54" t="s">
        <v>120</v>
      </c>
      <c r="C16" s="55" t="s">
        <v>121</v>
      </c>
      <c r="D16" s="56" t="n">
        <v>35667</v>
      </c>
      <c r="E16" s="55" t="s">
        <v>102</v>
      </c>
      <c r="F16" s="57" t="n">
        <v>12</v>
      </c>
      <c r="G16" s="0" t="n">
        <v>0</v>
      </c>
      <c r="H16" s="48" t="n">
        <v>95.025</v>
      </c>
      <c r="I16" s="49"/>
      <c r="J16" s="49" t="n">
        <v>3.3825</v>
      </c>
      <c r="K16" s="49"/>
      <c r="L16" s="46"/>
      <c r="M16" s="50"/>
      <c r="N16" s="50" t="n">
        <v>191311.326666667</v>
      </c>
      <c r="O16" s="49"/>
      <c r="P16" s="49" t="n">
        <v>10.6</v>
      </c>
      <c r="Q16" s="46" t="s">
        <v>103</v>
      </c>
      <c r="R16" s="54" t="s">
        <v>143</v>
      </c>
      <c r="S16" s="46" t="s">
        <v>123</v>
      </c>
      <c r="Y16" s="0" t="n">
        <v>0.654606725115918</v>
      </c>
      <c r="Z16" s="0" t="n">
        <v>0.0618487079663566</v>
      </c>
      <c r="AA16" s="3" t="n">
        <f aca="false">Z16</f>
        <v>0.0618487079663566</v>
      </c>
      <c r="AB16" s="46" t="s">
        <v>103</v>
      </c>
      <c r="AC16" s="46" t="s">
        <v>124</v>
      </c>
      <c r="AD16" s="46"/>
      <c r="AE16" s="46" t="s">
        <v>107</v>
      </c>
      <c r="AF16" s="46" t="s">
        <v>125</v>
      </c>
      <c r="AG16" s="44" t="s">
        <v>108</v>
      </c>
      <c r="AH16" s="46" t="n">
        <v>320</v>
      </c>
      <c r="AI16" s="46" t="n">
        <v>4.75</v>
      </c>
      <c r="AJ16" s="46" t="n">
        <v>5</v>
      </c>
      <c r="AK16" s="46" t="n">
        <v>18</v>
      </c>
      <c r="AL16" s="46" t="n">
        <v>20</v>
      </c>
      <c r="AM16" s="46" t="n">
        <v>4</v>
      </c>
      <c r="AN16" s="46" t="n">
        <v>0.563</v>
      </c>
      <c r="AO16" s="46" t="n">
        <v>46.7</v>
      </c>
      <c r="AP16" s="46"/>
      <c r="AQ16" s="46" t="s">
        <v>112</v>
      </c>
      <c r="AR16" s="46"/>
      <c r="AS16" s="46"/>
      <c r="AT16" s="46"/>
      <c r="AU16" s="46"/>
      <c r="AV16" s="58" t="n">
        <f aca="false">(179+153+135)/3</f>
        <v>155.666666666667</v>
      </c>
      <c r="AW16" s="46"/>
      <c r="AX16" s="46"/>
      <c r="AY16" s="55" t="s">
        <v>126</v>
      </c>
      <c r="AZ16" s="55" t="n">
        <v>100</v>
      </c>
      <c r="BA16" s="46"/>
      <c r="BB16" s="46"/>
      <c r="BC16" s="55" t="s">
        <v>127</v>
      </c>
      <c r="BD16" s="55" t="s">
        <v>116</v>
      </c>
      <c r="BG16" s="44" t="s">
        <v>128</v>
      </c>
      <c r="BH16" s="46" t="s">
        <v>124</v>
      </c>
      <c r="BI16" s="59" t="s">
        <v>129</v>
      </c>
    </row>
    <row r="17" s="46" customFormat="true" ht="12.75" hidden="false" customHeight="false" outlineLevel="0" collapsed="false">
      <c r="A17" s="44" t="n">
        <v>110</v>
      </c>
      <c r="B17" s="60" t="s">
        <v>130</v>
      </c>
      <c r="C17" s="55" t="s">
        <v>121</v>
      </c>
      <c r="D17" s="56" t="n">
        <v>35866</v>
      </c>
      <c r="E17" s="55" t="s">
        <v>102</v>
      </c>
      <c r="F17" s="57" t="n">
        <v>6</v>
      </c>
      <c r="G17" s="0" t="n">
        <v>6</v>
      </c>
      <c r="H17" s="48" t="n">
        <v>74.2666666666667</v>
      </c>
      <c r="I17" s="49"/>
      <c r="J17" s="49" t="n">
        <v>0.816666666666667</v>
      </c>
      <c r="K17" s="49"/>
      <c r="M17" s="50"/>
      <c r="N17" s="50" t="n">
        <v>94190</v>
      </c>
      <c r="O17" s="49"/>
      <c r="P17" s="49" t="n">
        <v>9.44333333333333</v>
      </c>
      <c r="Q17" s="46" t="s">
        <v>103</v>
      </c>
      <c r="R17" s="60" t="s">
        <v>143</v>
      </c>
      <c r="S17" s="46" t="s">
        <v>123</v>
      </c>
      <c r="Y17" s="0" t="n">
        <v>0.13242250808744</v>
      </c>
      <c r="Z17" s="0" t="n">
        <v>0.0141954468734961</v>
      </c>
      <c r="AA17" s="46" t="n">
        <f aca="false">Z17</f>
        <v>0.0141954468734961</v>
      </c>
      <c r="AB17" s="46" t="s">
        <v>103</v>
      </c>
      <c r="AC17" s="46" t="s">
        <v>131</v>
      </c>
      <c r="AE17" s="46" t="s">
        <v>107</v>
      </c>
      <c r="AF17" s="46" t="s">
        <v>132</v>
      </c>
      <c r="AG17" s="44" t="s">
        <v>108</v>
      </c>
      <c r="AH17" s="46" t="n">
        <v>300</v>
      </c>
      <c r="AJ17" s="46" t="n">
        <v>5.4</v>
      </c>
      <c r="AK17" s="46" t="n">
        <v>24.7</v>
      </c>
      <c r="AL17" s="46" t="n">
        <v>6</v>
      </c>
      <c r="AM17" s="46" t="n">
        <v>3</v>
      </c>
      <c r="AN17" s="61" t="n">
        <v>1.05208333333333</v>
      </c>
      <c r="AQ17" s="55" t="s">
        <v>112</v>
      </c>
      <c r="AY17" s="55" t="s">
        <v>114</v>
      </c>
      <c r="AZ17" s="55" t="n">
        <v>100</v>
      </c>
      <c r="BC17" s="55" t="s">
        <v>113</v>
      </c>
      <c r="BD17" s="55" t="s">
        <v>116</v>
      </c>
      <c r="BE17" s="55"/>
      <c r="BF17" s="55"/>
      <c r="BG17" s="44" t="s">
        <v>128</v>
      </c>
      <c r="BH17" s="46" t="s">
        <v>131</v>
      </c>
      <c r="BI17" s="59" t="s">
        <v>133</v>
      </c>
      <c r="BR17" s="3"/>
    </row>
    <row r="18" s="46" customFormat="true" ht="12.75" hidden="false" customHeight="false" outlineLevel="0" collapsed="false">
      <c r="A18" s="1" t="n">
        <v>110</v>
      </c>
      <c r="B18" s="62" t="s">
        <v>134</v>
      </c>
      <c r="C18" s="3" t="s">
        <v>135</v>
      </c>
      <c r="D18" s="39" t="n">
        <v>35808</v>
      </c>
      <c r="E18" s="38" t="s">
        <v>102</v>
      </c>
      <c r="F18" s="40" t="n">
        <v>3</v>
      </c>
      <c r="G18" s="0" t="n">
        <v>3</v>
      </c>
      <c r="H18" s="4" t="n">
        <v>92.1666666666667</v>
      </c>
      <c r="I18" s="5"/>
      <c r="J18" s="5" t="n">
        <v>2.14333333333333</v>
      </c>
      <c r="K18" s="5"/>
      <c r="L18" s="3"/>
      <c r="M18" s="6"/>
      <c r="N18" s="6" t="n">
        <v>31777.3666666667</v>
      </c>
      <c r="O18" s="5"/>
      <c r="P18" s="5" t="n">
        <v>4.5</v>
      </c>
      <c r="Q18" s="3" t="s">
        <v>103</v>
      </c>
      <c r="R18" s="62" t="s">
        <v>143</v>
      </c>
      <c r="S18" s="3" t="s">
        <v>123</v>
      </c>
      <c r="T18" s="3"/>
      <c r="U18" s="3"/>
      <c r="V18" s="3"/>
      <c r="W18" s="0" t="n">
        <v>0.152120638453999</v>
      </c>
      <c r="Y18" s="0" t="n">
        <v>0.0437220905196159</v>
      </c>
      <c r="Z18" s="0" t="n">
        <v>0.00971602011547019</v>
      </c>
      <c r="AA18" s="3" t="n">
        <f aca="false">Z18</f>
        <v>0.00971602011547019</v>
      </c>
      <c r="AB18" s="46" t="s">
        <v>103</v>
      </c>
      <c r="AC18" s="3" t="s">
        <v>136</v>
      </c>
      <c r="AE18" s="3" t="s">
        <v>107</v>
      </c>
      <c r="AF18" s="3" t="s">
        <v>137</v>
      </c>
      <c r="AG18" s="1" t="s">
        <v>138</v>
      </c>
      <c r="AH18" s="4" t="n">
        <v>364.666666666667</v>
      </c>
      <c r="AI18" s="3" t="s">
        <v>106</v>
      </c>
      <c r="AJ18" s="3"/>
      <c r="AK18" s="3"/>
      <c r="AL18" s="3"/>
      <c r="AM18" s="3"/>
      <c r="AN18" s="63" t="n">
        <v>0.124333333333333</v>
      </c>
      <c r="AO18" s="5" t="n">
        <v>53.7666666666667</v>
      </c>
      <c r="AP18" s="3"/>
      <c r="AQ18" s="3" t="s">
        <v>112</v>
      </c>
      <c r="AR18" s="3" t="n">
        <v>1758</v>
      </c>
      <c r="AS18" s="3"/>
      <c r="AT18" s="3"/>
      <c r="AU18" s="3"/>
      <c r="AV18" s="4" t="n">
        <f aca="false">(175+135+159)/3</f>
        <v>156.333333333333</v>
      </c>
      <c r="AW18" s="3" t="s">
        <v>113</v>
      </c>
      <c r="AX18" s="3"/>
      <c r="AY18" s="3" t="s">
        <v>139</v>
      </c>
      <c r="AZ18" s="3" t="n">
        <v>100</v>
      </c>
      <c r="BA18" s="3"/>
      <c r="BB18" s="3"/>
      <c r="BC18" s="3" t="s">
        <v>113</v>
      </c>
      <c r="BD18" s="3" t="s">
        <v>116</v>
      </c>
      <c r="BE18" s="3" t="s">
        <v>113</v>
      </c>
      <c r="BF18" s="3" t="s">
        <v>116</v>
      </c>
      <c r="BG18" s="1" t="s">
        <v>128</v>
      </c>
      <c r="BH18" s="3" t="s">
        <v>136</v>
      </c>
      <c r="BI18" s="7" t="s">
        <v>140</v>
      </c>
      <c r="BR18" s="3"/>
    </row>
    <row r="19" s="46" customFormat="true" ht="12.75" hidden="false" customHeight="false" outlineLevel="0" collapsed="false">
      <c r="A19" s="44"/>
      <c r="B19" s="45"/>
      <c r="D19" s="47"/>
      <c r="E19" s="44"/>
      <c r="F19" s="44"/>
      <c r="G19" s="44"/>
      <c r="H19" s="48"/>
      <c r="I19" s="49"/>
      <c r="J19" s="49"/>
      <c r="K19" s="49"/>
      <c r="M19" s="50"/>
      <c r="N19" s="50"/>
      <c r="O19" s="49"/>
      <c r="P19" s="49"/>
      <c r="Z19" s="46" t="s">
        <v>119</v>
      </c>
      <c r="AA19" s="51" t="n">
        <f aca="false">AVERAGE(AA16:AA18)</f>
        <v>0.0285867249851076</v>
      </c>
      <c r="AG19" s="44"/>
      <c r="BC19" s="44"/>
      <c r="BE19" s="44"/>
      <c r="BG19" s="44"/>
      <c r="BI19" s="52"/>
      <c r="BR19" s="46" t="n">
        <v>209</v>
      </c>
    </row>
    <row r="20" s="46" customFormat="true" ht="12.75" hidden="false" customHeight="false" outlineLevel="0" collapsed="false">
      <c r="A20" s="44"/>
      <c r="B20" s="45"/>
      <c r="D20" s="47"/>
      <c r="E20" s="44"/>
      <c r="F20" s="44"/>
      <c r="G20" s="44"/>
      <c r="H20" s="48"/>
      <c r="I20" s="49"/>
      <c r="J20" s="49"/>
      <c r="K20" s="49"/>
      <c r="M20" s="50"/>
      <c r="N20" s="50"/>
      <c r="O20" s="49"/>
      <c r="P20" s="49"/>
      <c r="Z20" s="46" t="s">
        <v>141</v>
      </c>
      <c r="AA20" s="51" t="n">
        <f aca="false">MIN(Z16:Z18)</f>
        <v>0.00971602011547019</v>
      </c>
      <c r="AG20" s="44"/>
      <c r="BC20" s="44"/>
      <c r="BE20" s="44"/>
      <c r="BG20" s="44"/>
      <c r="BI20" s="52"/>
      <c r="BR20" s="3"/>
    </row>
    <row r="21" s="11" customFormat="true" ht="12.75" hidden="false" customHeight="false" outlineLevel="0" collapsed="false">
      <c r="A21" s="9"/>
      <c r="B21" s="10"/>
      <c r="D21" s="17"/>
      <c r="E21" s="9"/>
      <c r="F21" s="9"/>
      <c r="G21" s="9"/>
      <c r="H21" s="12"/>
      <c r="I21" s="13"/>
      <c r="J21" s="13"/>
      <c r="K21" s="13"/>
      <c r="M21" s="14"/>
      <c r="N21" s="14"/>
      <c r="O21" s="13"/>
      <c r="P21" s="13"/>
      <c r="Z21" s="11" t="s">
        <v>142</v>
      </c>
      <c r="AA21" s="53" t="n">
        <f aca="false">MAX(Z16:Z18)</f>
        <v>0.0618487079663566</v>
      </c>
      <c r="AG21" s="9"/>
      <c r="BC21" s="9"/>
      <c r="BE21" s="9"/>
      <c r="BG21" s="9"/>
      <c r="BI21" s="15"/>
    </row>
    <row r="22" s="66" customFormat="true" ht="12.75" hidden="false" customHeight="false" outlineLevel="0" collapsed="false">
      <c r="A22" s="64" t="n">
        <v>8</v>
      </c>
      <c r="B22" s="65" t="s">
        <v>100</v>
      </c>
      <c r="C22" s="66" t="s">
        <v>101</v>
      </c>
      <c r="D22" s="67" t="n">
        <v>33858</v>
      </c>
      <c r="E22" s="64" t="s">
        <v>102</v>
      </c>
      <c r="F22" s="64" t="n">
        <v>2</v>
      </c>
      <c r="G22" s="64"/>
      <c r="H22" s="68" t="n">
        <v>116</v>
      </c>
      <c r="I22" s="69"/>
      <c r="J22" s="69" t="n">
        <v>3.25</v>
      </c>
      <c r="K22" s="69"/>
      <c r="M22" s="70"/>
      <c r="N22" s="70" t="n">
        <v>23571.5</v>
      </c>
      <c r="O22" s="69"/>
      <c r="P22" s="69" t="n">
        <v>12.5</v>
      </c>
      <c r="Q22" s="66" t="s">
        <v>103</v>
      </c>
      <c r="R22" s="66" t="s">
        <v>144</v>
      </c>
      <c r="S22" s="66" t="s">
        <v>105</v>
      </c>
      <c r="U22" s="66" t="s">
        <v>106</v>
      </c>
      <c r="W22" s="66" t="n">
        <v>0.08965</v>
      </c>
      <c r="Y22" s="66" t="n">
        <v>0.0389</v>
      </c>
      <c r="Z22" s="66" t="n">
        <v>0.00314</v>
      </c>
      <c r="AA22" s="66" t="n">
        <f aca="false">Z22</f>
        <v>0.00314</v>
      </c>
      <c r="AB22" s="66" t="s">
        <v>103</v>
      </c>
      <c r="AE22" s="66" t="s">
        <v>107</v>
      </c>
      <c r="AG22" s="64" t="s">
        <v>108</v>
      </c>
      <c r="AH22" s="66" t="s">
        <v>109</v>
      </c>
      <c r="AI22" s="66" t="n">
        <v>3.44</v>
      </c>
      <c r="AJ22" s="66" t="n">
        <v>5</v>
      </c>
      <c r="AK22" s="66" t="n">
        <v>24</v>
      </c>
      <c r="AL22" s="66" t="s">
        <v>110</v>
      </c>
      <c r="AM22" s="66" t="n">
        <v>5</v>
      </c>
      <c r="AN22" s="66" t="n">
        <v>0.69</v>
      </c>
      <c r="AO22" s="66" t="s">
        <v>111</v>
      </c>
      <c r="AP22" s="66" t="n">
        <v>8.5</v>
      </c>
      <c r="AQ22" s="66" t="s">
        <v>112</v>
      </c>
      <c r="AR22" s="66" t="s">
        <v>109</v>
      </c>
      <c r="AV22" s="66" t="n">
        <v>327</v>
      </c>
      <c r="AW22" s="66" t="s">
        <v>113</v>
      </c>
      <c r="AY22" s="66" t="s">
        <v>114</v>
      </c>
      <c r="AZ22" s="66" t="n">
        <v>50</v>
      </c>
      <c r="BA22" s="66" t="s">
        <v>115</v>
      </c>
      <c r="BB22" s="66" t="n">
        <v>50</v>
      </c>
      <c r="BC22" s="64"/>
      <c r="BD22" s="66" t="s">
        <v>116</v>
      </c>
      <c r="BE22" s="64"/>
      <c r="BG22" s="64" t="s">
        <v>117</v>
      </c>
      <c r="BI22" s="71"/>
      <c r="BJ22" s="66" t="s">
        <v>118</v>
      </c>
      <c r="BO22" s="66" t="n">
        <v>200</v>
      </c>
      <c r="BR22" s="66" t="n">
        <v>208</v>
      </c>
    </row>
    <row r="23" customFormat="false" ht="12.75" hidden="false" customHeight="false" outlineLevel="0" collapsed="false">
      <c r="A23" s="1" t="n">
        <v>8</v>
      </c>
      <c r="B23" s="2" t="s">
        <v>100</v>
      </c>
      <c r="C23" s="3" t="s">
        <v>101</v>
      </c>
      <c r="D23" s="16" t="n">
        <v>33858</v>
      </c>
      <c r="E23" s="1" t="s">
        <v>102</v>
      </c>
      <c r="F23" s="1" t="n">
        <v>2</v>
      </c>
      <c r="H23" s="4" t="n">
        <v>116</v>
      </c>
      <c r="J23" s="5" t="n">
        <v>3.25</v>
      </c>
      <c r="N23" s="6" t="n">
        <v>23571.5</v>
      </c>
      <c r="P23" s="5" t="n">
        <v>12.5</v>
      </c>
      <c r="Q23" s="3" t="s">
        <v>103</v>
      </c>
      <c r="R23" s="3" t="s">
        <v>145</v>
      </c>
      <c r="S23" s="3" t="s">
        <v>105</v>
      </c>
      <c r="U23" s="3" t="s">
        <v>106</v>
      </c>
      <c r="W23" s="3" t="n">
        <v>0.0445</v>
      </c>
      <c r="Y23" s="3" t="n">
        <v>0.01505</v>
      </c>
      <c r="Z23" s="3" t="n">
        <v>0.001205</v>
      </c>
      <c r="AA23" s="43" t="n">
        <f aca="false">Z23</f>
        <v>0.001205</v>
      </c>
      <c r="AB23" s="3" t="s">
        <v>103</v>
      </c>
      <c r="AE23" s="3" t="s">
        <v>107</v>
      </c>
      <c r="AG23" s="1" t="s">
        <v>108</v>
      </c>
      <c r="AH23" s="3" t="s">
        <v>109</v>
      </c>
      <c r="AI23" s="3" t="n">
        <v>3.44</v>
      </c>
      <c r="AJ23" s="3" t="n">
        <v>5</v>
      </c>
      <c r="AK23" s="3" t="n">
        <v>24</v>
      </c>
      <c r="AL23" s="3" t="s">
        <v>110</v>
      </c>
      <c r="AM23" s="3" t="n">
        <v>5</v>
      </c>
      <c r="AN23" s="3" t="n">
        <v>0.69</v>
      </c>
      <c r="AO23" s="3" t="s">
        <v>111</v>
      </c>
      <c r="AP23" s="3" t="n">
        <v>8.5</v>
      </c>
      <c r="AQ23" s="3" t="s">
        <v>112</v>
      </c>
      <c r="AR23" s="3" t="s">
        <v>109</v>
      </c>
      <c r="AV23" s="3" t="n">
        <v>327</v>
      </c>
      <c r="AW23" s="3" t="s">
        <v>113</v>
      </c>
      <c r="AY23" s="3" t="s">
        <v>114</v>
      </c>
      <c r="AZ23" s="3" t="n">
        <v>50</v>
      </c>
      <c r="BA23" s="3" t="s">
        <v>115</v>
      </c>
      <c r="BB23" s="3" t="n">
        <v>50</v>
      </c>
      <c r="BD23" s="3" t="s">
        <v>116</v>
      </c>
      <c r="BG23" s="1" t="s">
        <v>117</v>
      </c>
      <c r="BJ23" s="3" t="s">
        <v>118</v>
      </c>
      <c r="BO23" s="3" t="n">
        <v>201</v>
      </c>
      <c r="BR23" s="3" t="n">
        <v>210</v>
      </c>
    </row>
    <row r="24" s="11" customFormat="true" ht="12.75" hidden="false" customHeight="false" outlineLevel="0" collapsed="false">
      <c r="A24" s="9"/>
      <c r="B24" s="10"/>
      <c r="D24" s="17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9</v>
      </c>
      <c r="AA24" s="53" t="n">
        <f aca="false">AA23</f>
        <v>0.001205</v>
      </c>
      <c r="AG24" s="9"/>
      <c r="BC24" s="9"/>
      <c r="BE24" s="9"/>
      <c r="BG24" s="9"/>
      <c r="BI24" s="15"/>
      <c r="BR24" s="3" t="n">
        <v>211</v>
      </c>
    </row>
    <row r="25" s="80" customFormat="true" ht="12.75" hidden="false" customHeight="false" outlineLevel="0" collapsed="false">
      <c r="A25" s="72" t="n">
        <v>110</v>
      </c>
      <c r="B25" s="73" t="s">
        <v>120</v>
      </c>
      <c r="C25" s="74" t="s">
        <v>121</v>
      </c>
      <c r="D25" s="75" t="n">
        <v>35667</v>
      </c>
      <c r="E25" s="76" t="s">
        <v>102</v>
      </c>
      <c r="F25" s="77" t="n">
        <v>12</v>
      </c>
      <c r="G25" s="77" t="n">
        <v>12</v>
      </c>
      <c r="H25" s="78" t="n">
        <v>95.025</v>
      </c>
      <c r="I25" s="79"/>
      <c r="J25" s="79" t="n">
        <v>3.3825</v>
      </c>
      <c r="K25" s="79"/>
      <c r="M25" s="81"/>
      <c r="N25" s="81" t="n">
        <v>191311.326666667</v>
      </c>
      <c r="O25" s="79"/>
      <c r="P25" s="79" t="n">
        <v>10.6</v>
      </c>
      <c r="Q25" s="80" t="s">
        <v>103</v>
      </c>
      <c r="R25" s="80" t="s">
        <v>145</v>
      </c>
      <c r="S25" s="80" t="s">
        <v>123</v>
      </c>
      <c r="Y25" s="80" t="n">
        <v>0.233931334466323</v>
      </c>
      <c r="Z25" s="80" t="n">
        <v>0.022102355864165</v>
      </c>
      <c r="AB25" s="80" t="s">
        <v>103</v>
      </c>
      <c r="AC25" s="80" t="s">
        <v>124</v>
      </c>
      <c r="AE25" s="80" t="s">
        <v>107</v>
      </c>
      <c r="AF25" s="80" t="s">
        <v>125</v>
      </c>
      <c r="AG25" s="72" t="s">
        <v>108</v>
      </c>
      <c r="AH25" s="80" t="n">
        <v>320</v>
      </c>
      <c r="AI25" s="80" t="n">
        <v>4.75</v>
      </c>
      <c r="AJ25" s="80" t="n">
        <v>5</v>
      </c>
      <c r="AK25" s="80" t="n">
        <v>18</v>
      </c>
      <c r="AL25" s="80" t="n">
        <v>20</v>
      </c>
      <c r="AM25" s="80" t="n">
        <v>4</v>
      </c>
      <c r="AN25" s="80" t="n">
        <v>0.563</v>
      </c>
      <c r="AO25" s="80" t="n">
        <v>46.7</v>
      </c>
      <c r="AQ25" s="80" t="s">
        <v>112</v>
      </c>
      <c r="AV25" s="82" t="n">
        <f aca="false">(179+153+135)/3</f>
        <v>155.666666666667</v>
      </c>
      <c r="AY25" s="74" t="s">
        <v>126</v>
      </c>
      <c r="AZ25" s="74" t="n">
        <v>100</v>
      </c>
      <c r="BC25" s="74" t="s">
        <v>127</v>
      </c>
      <c r="BD25" s="74" t="s">
        <v>116</v>
      </c>
      <c r="BE25" s="74"/>
      <c r="BF25" s="74"/>
      <c r="BG25" s="72" t="s">
        <v>128</v>
      </c>
      <c r="BH25" s="80" t="s">
        <v>124</v>
      </c>
      <c r="BI25" s="83" t="s">
        <v>129</v>
      </c>
      <c r="BR25" s="80" t="n">
        <v>951</v>
      </c>
    </row>
    <row r="26" s="88" customFormat="true" ht="12.75" hidden="false" customHeight="false" outlineLevel="0" collapsed="false">
      <c r="A26" s="84" t="n">
        <v>110</v>
      </c>
      <c r="B26" s="85" t="s">
        <v>130</v>
      </c>
      <c r="C26" s="76" t="s">
        <v>121</v>
      </c>
      <c r="D26" s="75" t="n">
        <v>35866</v>
      </c>
      <c r="E26" s="76" t="s">
        <v>102</v>
      </c>
      <c r="F26" s="77" t="n">
        <v>6</v>
      </c>
      <c r="G26" s="77" t="n">
        <v>6</v>
      </c>
      <c r="H26" s="86" t="n">
        <v>74.2666666666667</v>
      </c>
      <c r="I26" s="87"/>
      <c r="J26" s="87" t="n">
        <v>0.816666666666667</v>
      </c>
      <c r="K26" s="87"/>
      <c r="M26" s="89"/>
      <c r="N26" s="89" t="n">
        <v>94190</v>
      </c>
      <c r="O26" s="87"/>
      <c r="P26" s="87" t="n">
        <v>9.44333333333333</v>
      </c>
      <c r="Q26" s="88" t="s">
        <v>103</v>
      </c>
      <c r="R26" s="88" t="s">
        <v>145</v>
      </c>
      <c r="S26" s="88" t="s">
        <v>123</v>
      </c>
      <c r="Y26" s="88" t="n">
        <v>0.116886160460782</v>
      </c>
      <c r="Z26" s="88" t="n">
        <v>0.0125304850761604</v>
      </c>
      <c r="AB26" s="88" t="s">
        <v>103</v>
      </c>
      <c r="AC26" s="88" t="s">
        <v>131</v>
      </c>
      <c r="AE26" s="88" t="s">
        <v>107</v>
      </c>
      <c r="AF26" s="88" t="s">
        <v>132</v>
      </c>
      <c r="AG26" s="84" t="s">
        <v>108</v>
      </c>
      <c r="AH26" s="88" t="n">
        <v>300</v>
      </c>
      <c r="AJ26" s="88" t="n">
        <v>5.4</v>
      </c>
      <c r="AK26" s="88" t="n">
        <v>24.7</v>
      </c>
      <c r="AL26" s="88" t="n">
        <v>6</v>
      </c>
      <c r="AM26" s="88" t="n">
        <v>3</v>
      </c>
      <c r="AN26" s="90" t="n">
        <v>1.05208333333333</v>
      </c>
      <c r="AQ26" s="76" t="s">
        <v>112</v>
      </c>
      <c r="AY26" s="76" t="s">
        <v>114</v>
      </c>
      <c r="AZ26" s="76" t="n">
        <v>100</v>
      </c>
      <c r="BC26" s="76" t="s">
        <v>113</v>
      </c>
      <c r="BD26" s="76" t="s">
        <v>116</v>
      </c>
      <c r="BE26" s="76"/>
      <c r="BF26" s="76"/>
      <c r="BG26" s="84" t="s">
        <v>128</v>
      </c>
      <c r="BH26" s="88" t="s">
        <v>131</v>
      </c>
      <c r="BI26" s="91" t="s">
        <v>133</v>
      </c>
      <c r="BR26" s="88" t="n">
        <v>968</v>
      </c>
    </row>
    <row r="27" s="94" customFormat="true" ht="12.75" hidden="false" customHeight="false" outlineLevel="0" collapsed="false">
      <c r="A27" s="92" t="n">
        <v>110</v>
      </c>
      <c r="B27" s="93" t="s">
        <v>134</v>
      </c>
      <c r="C27" s="94" t="s">
        <v>135</v>
      </c>
      <c r="D27" s="95" t="n">
        <v>35808</v>
      </c>
      <c r="E27" s="96" t="s">
        <v>102</v>
      </c>
      <c r="F27" s="97" t="n">
        <v>3</v>
      </c>
      <c r="G27" s="97" t="n">
        <v>3</v>
      </c>
      <c r="H27" s="98" t="n">
        <v>92.1666666666667</v>
      </c>
      <c r="I27" s="99"/>
      <c r="J27" s="99" t="n">
        <v>2.14333333333333</v>
      </c>
      <c r="K27" s="99"/>
      <c r="M27" s="100"/>
      <c r="N27" s="100" t="n">
        <v>31777.3666666667</v>
      </c>
      <c r="O27" s="99"/>
      <c r="P27" s="99" t="n">
        <v>4.5</v>
      </c>
      <c r="Q27" s="94" t="s">
        <v>103</v>
      </c>
      <c r="R27" s="94" t="s">
        <v>145</v>
      </c>
      <c r="S27" s="94" t="s">
        <v>123</v>
      </c>
      <c r="W27" s="94" t="n">
        <v>0.139683104867377</v>
      </c>
      <c r="Y27" s="94" t="n">
        <v>0.038751358643254</v>
      </c>
      <c r="Z27" s="94" t="n">
        <v>0.00861141303183423</v>
      </c>
      <c r="AB27" s="94" t="s">
        <v>103</v>
      </c>
      <c r="AC27" s="94" t="s">
        <v>136</v>
      </c>
      <c r="AE27" s="94" t="s">
        <v>107</v>
      </c>
      <c r="AF27" s="94" t="s">
        <v>137</v>
      </c>
      <c r="AG27" s="92" t="s">
        <v>138</v>
      </c>
      <c r="AH27" s="98" t="n">
        <v>364.666666666667</v>
      </c>
      <c r="AI27" s="94" t="s">
        <v>106</v>
      </c>
      <c r="AN27" s="101" t="n">
        <v>0.124333333333333</v>
      </c>
      <c r="AO27" s="99" t="n">
        <v>53.7666666666667</v>
      </c>
      <c r="AQ27" s="94" t="s">
        <v>112</v>
      </c>
      <c r="AR27" s="94" t="n">
        <v>1758</v>
      </c>
      <c r="AV27" s="98" t="n">
        <f aca="false">(175+135+159)/3</f>
        <v>156.333333333333</v>
      </c>
      <c r="AW27" s="94" t="s">
        <v>113</v>
      </c>
      <c r="AY27" s="94" t="s">
        <v>139</v>
      </c>
      <c r="AZ27" s="94" t="n">
        <v>100</v>
      </c>
      <c r="BC27" s="94" t="s">
        <v>113</v>
      </c>
      <c r="BD27" s="94" t="s">
        <v>116</v>
      </c>
      <c r="BE27" s="94" t="s">
        <v>113</v>
      </c>
      <c r="BF27" s="94" t="s">
        <v>116</v>
      </c>
      <c r="BG27" s="92" t="s">
        <v>128</v>
      </c>
      <c r="BH27" s="94" t="s">
        <v>136</v>
      </c>
      <c r="BI27" s="102" t="s">
        <v>140</v>
      </c>
      <c r="BR27" s="94" t="n">
        <v>985</v>
      </c>
    </row>
    <row r="28" customFormat="false" ht="12.75" hidden="false" customHeight="false" outlineLevel="0" collapsed="false">
      <c r="A28" s="1" t="n">
        <v>8</v>
      </c>
      <c r="B28" s="2" t="s">
        <v>100</v>
      </c>
      <c r="C28" s="3" t="s">
        <v>101</v>
      </c>
      <c r="D28" s="16" t="n">
        <v>33858</v>
      </c>
      <c r="E28" s="1" t="s">
        <v>102</v>
      </c>
      <c r="F28" s="1" t="n">
        <v>2</v>
      </c>
      <c r="H28" s="4" t="n">
        <v>116</v>
      </c>
      <c r="J28" s="5" t="n">
        <v>3.25</v>
      </c>
      <c r="N28" s="6" t="n">
        <v>23571.5</v>
      </c>
      <c r="P28" s="5" t="n">
        <v>12.5</v>
      </c>
      <c r="Q28" s="3" t="s">
        <v>103</v>
      </c>
      <c r="R28" s="3" t="s">
        <v>146</v>
      </c>
      <c r="S28" s="3" t="s">
        <v>105</v>
      </c>
      <c r="U28" s="3" t="s">
        <v>106</v>
      </c>
      <c r="W28" s="3" t="n">
        <v>0.00625</v>
      </c>
      <c r="Y28" s="3" t="n">
        <v>0.00695</v>
      </c>
      <c r="Z28" s="3" t="n">
        <v>0.000553</v>
      </c>
      <c r="AA28" s="3" t="n">
        <f aca="false">Z28</f>
        <v>0.000553</v>
      </c>
      <c r="AB28" s="3" t="s">
        <v>103</v>
      </c>
      <c r="AE28" s="3" t="s">
        <v>107</v>
      </c>
      <c r="AG28" s="1" t="s">
        <v>108</v>
      </c>
      <c r="AH28" s="3" t="s">
        <v>109</v>
      </c>
      <c r="AI28" s="3" t="n">
        <v>3.44</v>
      </c>
      <c r="AJ28" s="3" t="n">
        <v>5</v>
      </c>
      <c r="AK28" s="3" t="n">
        <v>24</v>
      </c>
      <c r="AL28" s="3" t="s">
        <v>110</v>
      </c>
      <c r="AM28" s="3" t="n">
        <v>5</v>
      </c>
      <c r="AN28" s="3" t="n">
        <v>0.69</v>
      </c>
      <c r="AO28" s="3" t="s">
        <v>111</v>
      </c>
      <c r="AP28" s="3" t="n">
        <v>8.5</v>
      </c>
      <c r="AQ28" s="3" t="s">
        <v>112</v>
      </c>
      <c r="AR28" s="3" t="s">
        <v>109</v>
      </c>
      <c r="AV28" s="3" t="n">
        <v>327</v>
      </c>
      <c r="AW28" s="3" t="s">
        <v>113</v>
      </c>
      <c r="AY28" s="3" t="s">
        <v>114</v>
      </c>
      <c r="AZ28" s="3" t="n">
        <v>50</v>
      </c>
      <c r="BA28" s="3" t="s">
        <v>115</v>
      </c>
      <c r="BB28" s="3" t="n">
        <v>50</v>
      </c>
      <c r="BD28" s="3" t="s">
        <v>116</v>
      </c>
      <c r="BG28" s="1" t="s">
        <v>117</v>
      </c>
      <c r="BJ28" s="3" t="s">
        <v>118</v>
      </c>
      <c r="BO28" s="3" t="n">
        <v>202</v>
      </c>
      <c r="BR28" s="3" t="n">
        <v>212</v>
      </c>
    </row>
    <row r="29" s="11" customFormat="true" ht="12.75" hidden="false" customHeight="false" outlineLevel="0" collapsed="false">
      <c r="A29" s="9"/>
      <c r="B29" s="10"/>
      <c r="D29" s="17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19</v>
      </c>
      <c r="AA29" s="11" t="n">
        <f aca="false">AA28</f>
        <v>0.000553</v>
      </c>
      <c r="AG29" s="9"/>
      <c r="BC29" s="9"/>
      <c r="BE29" s="9"/>
      <c r="BG29" s="9"/>
      <c r="BI29" s="15"/>
      <c r="BR29" s="3" t="n">
        <v>213</v>
      </c>
    </row>
    <row r="30" customFormat="false" ht="12.75" hidden="false" customHeight="false" outlineLevel="0" collapsed="false">
      <c r="A30" s="1" t="n">
        <v>110</v>
      </c>
      <c r="B30" s="54" t="s">
        <v>120</v>
      </c>
      <c r="C30" s="0" t="s">
        <v>121</v>
      </c>
      <c r="D30" s="56" t="n">
        <v>35667</v>
      </c>
      <c r="E30" s="55" t="s">
        <v>102</v>
      </c>
      <c r="F30" s="57" t="n">
        <v>12</v>
      </c>
      <c r="G30" s="57" t="n">
        <v>12</v>
      </c>
      <c r="H30" s="4" t="n">
        <v>95.025</v>
      </c>
      <c r="J30" s="5" t="n">
        <v>3.3825</v>
      </c>
      <c r="N30" s="6" t="n">
        <v>191311.326666667</v>
      </c>
      <c r="P30" s="5" t="n">
        <v>10.6</v>
      </c>
      <c r="Q30" s="3" t="s">
        <v>103</v>
      </c>
      <c r="R30" s="3" t="s">
        <v>147</v>
      </c>
      <c r="S30" s="3" t="s">
        <v>123</v>
      </c>
      <c r="Y30" s="3" t="n">
        <v>0.0920952224183651</v>
      </c>
      <c r="Z30" s="3" t="n">
        <v>0.00870136266235498</v>
      </c>
      <c r="AA30" s="3" t="n">
        <f aca="false">Z30</f>
        <v>0.00870136266235498</v>
      </c>
      <c r="AB30" s="3" t="s">
        <v>103</v>
      </c>
      <c r="AC30" s="3" t="s">
        <v>124</v>
      </c>
      <c r="AE30" s="3" t="s">
        <v>107</v>
      </c>
      <c r="AF30" s="3" t="s">
        <v>125</v>
      </c>
      <c r="AG30" s="1" t="s">
        <v>108</v>
      </c>
      <c r="AH30" s="3" t="n">
        <v>320</v>
      </c>
      <c r="AI30" s="3" t="n">
        <v>4.75</v>
      </c>
      <c r="AJ30" s="3" t="n">
        <v>5</v>
      </c>
      <c r="AK30" s="3" t="n">
        <v>18</v>
      </c>
      <c r="AL30" s="3" t="n">
        <v>20</v>
      </c>
      <c r="AM30" s="3" t="n">
        <v>4</v>
      </c>
      <c r="AN30" s="3" t="n">
        <v>0.563</v>
      </c>
      <c r="AO30" s="3" t="n">
        <v>46.7</v>
      </c>
      <c r="AQ30" s="3" t="s">
        <v>112</v>
      </c>
      <c r="AV30" s="103" t="n">
        <f aca="false">(179+153+135)/3</f>
        <v>155.666666666667</v>
      </c>
      <c r="AY30" s="0" t="s">
        <v>126</v>
      </c>
      <c r="AZ30" s="0" t="n">
        <v>100</v>
      </c>
      <c r="BC30" s="0" t="s">
        <v>127</v>
      </c>
      <c r="BD30" s="0" t="s">
        <v>116</v>
      </c>
      <c r="BE30" s="0"/>
      <c r="BF30" s="0"/>
      <c r="BG30" s="1" t="s">
        <v>128</v>
      </c>
      <c r="BH30" s="3" t="s">
        <v>124</v>
      </c>
      <c r="BI30" s="104" t="s">
        <v>129</v>
      </c>
      <c r="BR30" s="3" t="n">
        <v>952</v>
      </c>
    </row>
    <row r="31" customFormat="false" ht="12.75" hidden="false" customHeight="false" outlineLevel="0" collapsed="false">
      <c r="A31" s="1" t="n">
        <v>110</v>
      </c>
      <c r="B31" s="105" t="s">
        <v>134</v>
      </c>
      <c r="C31" s="3" t="s">
        <v>135</v>
      </c>
      <c r="D31" s="39" t="n">
        <v>35808</v>
      </c>
      <c r="E31" s="38" t="s">
        <v>102</v>
      </c>
      <c r="F31" s="40" t="n">
        <v>3</v>
      </c>
      <c r="G31" s="40" t="n">
        <v>3</v>
      </c>
      <c r="H31" s="4" t="n">
        <v>92.1666666666667</v>
      </c>
      <c r="J31" s="5" t="n">
        <v>2.14333333333333</v>
      </c>
      <c r="N31" s="6" t="n">
        <v>31777.3666666667</v>
      </c>
      <c r="P31" s="5" t="n">
        <v>4.5</v>
      </c>
      <c r="Q31" s="3" t="s">
        <v>103</v>
      </c>
      <c r="R31" s="3" t="s">
        <v>147</v>
      </c>
      <c r="S31" s="3" t="s">
        <v>123</v>
      </c>
      <c r="W31" s="3" t="n">
        <v>0.041043340564833</v>
      </c>
      <c r="Y31" s="3" t="n">
        <v>0.0158690396120401</v>
      </c>
      <c r="Z31" s="3" t="n">
        <v>0.00352645324712002</v>
      </c>
      <c r="AA31" s="3" t="n">
        <f aca="false">Z31</f>
        <v>0.00352645324712002</v>
      </c>
      <c r="AB31" s="3" t="s">
        <v>103</v>
      </c>
      <c r="AC31" s="3" t="s">
        <v>136</v>
      </c>
      <c r="AE31" s="3" t="s">
        <v>107</v>
      </c>
      <c r="AF31" s="3" t="s">
        <v>137</v>
      </c>
      <c r="AG31" s="1" t="s">
        <v>138</v>
      </c>
      <c r="AH31" s="4" t="n">
        <v>364.666666666667</v>
      </c>
      <c r="AI31" s="3" t="s">
        <v>106</v>
      </c>
      <c r="AN31" s="63" t="n">
        <v>0.124333333333333</v>
      </c>
      <c r="AO31" s="5" t="n">
        <v>53.7666666666667</v>
      </c>
      <c r="AQ31" s="3" t="s">
        <v>112</v>
      </c>
      <c r="AR31" s="3" t="n">
        <v>1758</v>
      </c>
      <c r="AV31" s="4" t="n">
        <f aca="false">(175+135+159)/3</f>
        <v>156.333333333333</v>
      </c>
      <c r="AW31" s="3" t="s">
        <v>113</v>
      </c>
      <c r="AY31" s="3" t="s">
        <v>139</v>
      </c>
      <c r="AZ31" s="3" t="n">
        <v>100</v>
      </c>
      <c r="BC31" s="3" t="s">
        <v>113</v>
      </c>
      <c r="BD31" s="3" t="s">
        <v>116</v>
      </c>
      <c r="BE31" s="3" t="s">
        <v>113</v>
      </c>
      <c r="BF31" s="3" t="s">
        <v>116</v>
      </c>
      <c r="BG31" s="1" t="s">
        <v>128</v>
      </c>
      <c r="BH31" s="3" t="s">
        <v>136</v>
      </c>
      <c r="BI31" s="7" t="s">
        <v>140</v>
      </c>
      <c r="BR31" s="3" t="n">
        <v>986</v>
      </c>
    </row>
    <row r="32" customFormat="false" ht="12.75" hidden="false" customHeight="false" outlineLevel="0" collapsed="false">
      <c r="A32" s="1" t="n">
        <v>110</v>
      </c>
      <c r="B32" s="60" t="s">
        <v>130</v>
      </c>
      <c r="C32" s="0" t="s">
        <v>121</v>
      </c>
      <c r="D32" s="106" t="n">
        <v>35866</v>
      </c>
      <c r="E32" s="0" t="s">
        <v>102</v>
      </c>
      <c r="F32" s="107" t="n">
        <v>6</v>
      </c>
      <c r="G32" s="107" t="n">
        <v>6</v>
      </c>
      <c r="H32" s="4" t="n">
        <v>74.2666666666667</v>
      </c>
      <c r="J32" s="5" t="n">
        <v>0.816666666666667</v>
      </c>
      <c r="N32" s="6" t="n">
        <v>94190</v>
      </c>
      <c r="P32" s="5" t="n">
        <v>9.44333333333333</v>
      </c>
      <c r="Q32" s="3" t="s">
        <v>103</v>
      </c>
      <c r="R32" s="3" t="s">
        <v>147</v>
      </c>
      <c r="S32" s="3" t="s">
        <v>123</v>
      </c>
      <c r="Y32" s="3" t="n">
        <v>0.0420735976140183</v>
      </c>
      <c r="Z32" s="3" t="n">
        <v>0.00451650554899766</v>
      </c>
      <c r="AA32" s="3" t="n">
        <f aca="false">Z32</f>
        <v>0.00451650554899766</v>
      </c>
      <c r="AB32" s="3" t="s">
        <v>103</v>
      </c>
      <c r="AC32" s="3" t="s">
        <v>131</v>
      </c>
      <c r="AE32" s="3" t="s">
        <v>107</v>
      </c>
      <c r="AF32" s="3" t="s">
        <v>132</v>
      </c>
      <c r="AG32" s="1" t="s">
        <v>108</v>
      </c>
      <c r="AH32" s="3" t="n">
        <v>300</v>
      </c>
      <c r="AJ32" s="3" t="n">
        <v>5.4</v>
      </c>
      <c r="AK32" s="3" t="n">
        <v>24.7</v>
      </c>
      <c r="AL32" s="3" t="n">
        <v>6</v>
      </c>
      <c r="AM32" s="3" t="n">
        <v>3</v>
      </c>
      <c r="AN32" s="108" t="n">
        <v>1.05208333333333</v>
      </c>
      <c r="AQ32" s="0" t="s">
        <v>112</v>
      </c>
      <c r="AY32" s="0" t="s">
        <v>114</v>
      </c>
      <c r="AZ32" s="0" t="n">
        <v>100</v>
      </c>
      <c r="BC32" s="0" t="s">
        <v>113</v>
      </c>
      <c r="BD32" s="0" t="s">
        <v>116</v>
      </c>
      <c r="BE32" s="0"/>
      <c r="BF32" s="0"/>
      <c r="BG32" s="1" t="s">
        <v>128</v>
      </c>
      <c r="BH32" s="3" t="s">
        <v>131</v>
      </c>
      <c r="BI32" s="104" t="s">
        <v>133</v>
      </c>
      <c r="BR32" s="3" t="n">
        <v>969</v>
      </c>
    </row>
    <row r="33" s="46" customFormat="true" ht="12.75" hidden="false" customHeight="false" outlineLevel="0" collapsed="false">
      <c r="A33" s="44"/>
      <c r="B33" s="45"/>
      <c r="D33" s="47"/>
      <c r="E33" s="44"/>
      <c r="F33" s="44"/>
      <c r="G33" s="44"/>
      <c r="H33" s="48"/>
      <c r="I33" s="49"/>
      <c r="J33" s="49"/>
      <c r="K33" s="49"/>
      <c r="M33" s="50"/>
      <c r="N33" s="50"/>
      <c r="O33" s="49"/>
      <c r="P33" s="49"/>
      <c r="Z33" s="46" t="s">
        <v>119</v>
      </c>
      <c r="AA33" s="46" t="n">
        <f aca="false">AVERAGE(AA30:AA32)</f>
        <v>0.00558144048615755</v>
      </c>
      <c r="AG33" s="44"/>
      <c r="BC33" s="44"/>
      <c r="BE33" s="44"/>
      <c r="BG33" s="44"/>
      <c r="BI33" s="52"/>
      <c r="BR33" s="3"/>
    </row>
    <row r="34" s="46" customFormat="true" ht="12.75" hidden="false" customHeight="false" outlineLevel="0" collapsed="false">
      <c r="A34" s="44"/>
      <c r="B34" s="45"/>
      <c r="D34" s="47"/>
      <c r="E34" s="44"/>
      <c r="F34" s="44"/>
      <c r="G34" s="44"/>
      <c r="H34" s="48"/>
      <c r="I34" s="49"/>
      <c r="J34" s="49"/>
      <c r="K34" s="49"/>
      <c r="M34" s="50"/>
      <c r="N34" s="50"/>
      <c r="O34" s="49"/>
      <c r="P34" s="49"/>
      <c r="Z34" s="46" t="s">
        <v>141</v>
      </c>
      <c r="AA34" s="46" t="n">
        <f aca="false">MIN(Z30:Z32)</f>
        <v>0.00352645324712002</v>
      </c>
      <c r="AG34" s="44"/>
      <c r="BC34" s="44"/>
      <c r="BE34" s="44"/>
      <c r="BG34" s="44"/>
      <c r="BI34" s="52"/>
      <c r="BR34" s="3"/>
    </row>
    <row r="35" s="11" customFormat="true" ht="12.75" hidden="false" customHeight="false" outlineLevel="0" collapsed="false">
      <c r="A35" s="9"/>
      <c r="B35" s="10"/>
      <c r="D35" s="17"/>
      <c r="E35" s="9"/>
      <c r="F35" s="9"/>
      <c r="G35" s="9"/>
      <c r="H35" s="12"/>
      <c r="I35" s="13"/>
      <c r="J35" s="13"/>
      <c r="K35" s="13"/>
      <c r="M35" s="14"/>
      <c r="N35" s="14"/>
      <c r="O35" s="13"/>
      <c r="P35" s="13"/>
      <c r="Z35" s="11" t="s">
        <v>142</v>
      </c>
      <c r="AA35" s="11" t="n">
        <f aca="false">MAX(Z30:Z32)</f>
        <v>0.00870136266235498</v>
      </c>
      <c r="AG35" s="9"/>
      <c r="BC35" s="9"/>
      <c r="BE35" s="9"/>
      <c r="BG35" s="9"/>
      <c r="BI35" s="15"/>
    </row>
    <row r="36" customFormat="false" ht="12.75" hidden="false" customHeight="false" outlineLevel="0" collapsed="false">
      <c r="A36" s="1" t="n">
        <v>8</v>
      </c>
      <c r="B36" s="2" t="s">
        <v>100</v>
      </c>
      <c r="C36" s="3" t="s">
        <v>101</v>
      </c>
      <c r="D36" s="16" t="n">
        <v>33858</v>
      </c>
      <c r="E36" s="1" t="s">
        <v>102</v>
      </c>
      <c r="F36" s="1" t="n">
        <v>2</v>
      </c>
      <c r="H36" s="4" t="n">
        <v>116</v>
      </c>
      <c r="J36" s="5" t="n">
        <v>3.25</v>
      </c>
      <c r="N36" s="6" t="n">
        <v>23571.5</v>
      </c>
      <c r="P36" s="5" t="n">
        <v>12.5</v>
      </c>
      <c r="Q36" s="3" t="s">
        <v>103</v>
      </c>
      <c r="R36" s="3" t="s">
        <v>148</v>
      </c>
      <c r="S36" s="3" t="s">
        <v>105</v>
      </c>
      <c r="U36" s="3" t="s">
        <v>106</v>
      </c>
      <c r="W36" s="3" t="n">
        <v>0.0465</v>
      </c>
      <c r="Y36" s="3" t="n">
        <v>0.0293</v>
      </c>
      <c r="Z36" s="3" t="n">
        <v>0.00236</v>
      </c>
      <c r="AA36" s="3" t="n">
        <f aca="false">Z36</f>
        <v>0.00236</v>
      </c>
      <c r="AB36" s="3" t="s">
        <v>103</v>
      </c>
      <c r="AE36" s="3" t="s">
        <v>107</v>
      </c>
      <c r="AG36" s="1" t="s">
        <v>108</v>
      </c>
      <c r="AH36" s="3" t="s">
        <v>109</v>
      </c>
      <c r="AI36" s="3" t="n">
        <v>3.44</v>
      </c>
      <c r="AJ36" s="3" t="n">
        <v>5</v>
      </c>
      <c r="AK36" s="3" t="n">
        <v>24</v>
      </c>
      <c r="AL36" s="3" t="s">
        <v>110</v>
      </c>
      <c r="AM36" s="3" t="n">
        <v>5</v>
      </c>
      <c r="AN36" s="3" t="n">
        <v>0.69</v>
      </c>
      <c r="AO36" s="3" t="s">
        <v>111</v>
      </c>
      <c r="AP36" s="3" t="n">
        <v>8.5</v>
      </c>
      <c r="AQ36" s="3" t="s">
        <v>112</v>
      </c>
      <c r="AR36" s="3" t="s">
        <v>109</v>
      </c>
      <c r="AV36" s="3" t="n">
        <v>327</v>
      </c>
      <c r="AW36" s="3" t="s">
        <v>113</v>
      </c>
      <c r="AY36" s="3" t="s">
        <v>114</v>
      </c>
      <c r="AZ36" s="3" t="n">
        <v>50</v>
      </c>
      <c r="BA36" s="3" t="s">
        <v>115</v>
      </c>
      <c r="BB36" s="3" t="n">
        <v>50</v>
      </c>
      <c r="BD36" s="3" t="s">
        <v>116</v>
      </c>
      <c r="BG36" s="1" t="s">
        <v>117</v>
      </c>
      <c r="BJ36" s="3" t="s">
        <v>118</v>
      </c>
      <c r="BO36" s="3" t="n">
        <v>203</v>
      </c>
      <c r="BR36" s="3" t="n">
        <v>214</v>
      </c>
    </row>
    <row r="37" s="11" customFormat="true" ht="12.75" hidden="false" customHeight="false" outlineLevel="0" collapsed="false">
      <c r="A37" s="9"/>
      <c r="B37" s="10"/>
      <c r="D37" s="17"/>
      <c r="E37" s="9"/>
      <c r="F37" s="9"/>
      <c r="G37" s="9"/>
      <c r="H37" s="12"/>
      <c r="I37" s="13"/>
      <c r="J37" s="13"/>
      <c r="K37" s="13"/>
      <c r="M37" s="14"/>
      <c r="N37" s="14"/>
      <c r="O37" s="13"/>
      <c r="P37" s="13"/>
      <c r="Z37" s="11" t="s">
        <v>119</v>
      </c>
      <c r="AA37" s="11" t="n">
        <f aca="false">AA36</f>
        <v>0.00236</v>
      </c>
      <c r="AG37" s="9"/>
      <c r="BC37" s="9"/>
      <c r="BE37" s="9"/>
      <c r="BG37" s="9"/>
      <c r="BI37" s="15"/>
      <c r="BR37" s="3" t="n">
        <v>215</v>
      </c>
    </row>
    <row r="38" s="46" customFormat="true" ht="12.75" hidden="false" customHeight="false" outlineLevel="0" collapsed="false">
      <c r="A38" s="44" t="n">
        <v>8</v>
      </c>
      <c r="B38" s="45" t="s">
        <v>149</v>
      </c>
      <c r="C38" s="46" t="s">
        <v>150</v>
      </c>
      <c r="D38" s="47" t="n">
        <v>34107</v>
      </c>
      <c r="E38" s="44" t="s">
        <v>102</v>
      </c>
      <c r="F38" s="44" t="n">
        <v>2</v>
      </c>
      <c r="G38" s="44"/>
      <c r="H38" s="48" t="n">
        <v>114</v>
      </c>
      <c r="I38" s="49"/>
      <c r="J38" s="49" t="n">
        <v>3.55</v>
      </c>
      <c r="K38" s="49"/>
      <c r="M38" s="50"/>
      <c r="N38" s="50" t="n">
        <v>50284.5</v>
      </c>
      <c r="O38" s="49"/>
      <c r="P38" s="49" t="n">
        <v>14.39</v>
      </c>
      <c r="Q38" s="46" t="s">
        <v>103</v>
      </c>
      <c r="R38" s="46" t="s">
        <v>151</v>
      </c>
      <c r="S38" s="46" t="s">
        <v>152</v>
      </c>
      <c r="U38" s="46" t="s">
        <v>109</v>
      </c>
      <c r="W38" s="46" t="s">
        <v>109</v>
      </c>
      <c r="Y38" s="46" t="n">
        <v>0.48</v>
      </c>
      <c r="Z38" s="46" t="n">
        <v>0.0335</v>
      </c>
      <c r="AA38" s="46" t="n">
        <f aca="false">Z38</f>
        <v>0.0335</v>
      </c>
      <c r="AB38" s="46" t="s">
        <v>103</v>
      </c>
      <c r="AE38" s="46" t="s">
        <v>107</v>
      </c>
      <c r="AG38" s="44" t="s">
        <v>108</v>
      </c>
      <c r="AH38" s="46" t="n">
        <v>380</v>
      </c>
      <c r="AI38" s="46" t="n">
        <v>4.5</v>
      </c>
      <c r="AJ38" s="46" t="n">
        <v>8</v>
      </c>
      <c r="AK38" s="46" t="n">
        <v>26</v>
      </c>
      <c r="AL38" s="46" t="s">
        <v>153</v>
      </c>
      <c r="AM38" s="46" t="n">
        <v>2</v>
      </c>
      <c r="AN38" s="46" t="s">
        <v>154</v>
      </c>
      <c r="AO38" s="46" t="s">
        <v>155</v>
      </c>
      <c r="AP38" s="46" t="n">
        <v>8.5</v>
      </c>
      <c r="AQ38" s="46" t="s">
        <v>112</v>
      </c>
      <c r="AR38" s="46" t="n">
        <v>3065</v>
      </c>
      <c r="AV38" s="46" t="n">
        <v>173</v>
      </c>
      <c r="AW38" s="46" t="s">
        <v>113</v>
      </c>
      <c r="AY38" s="46" t="s">
        <v>156</v>
      </c>
      <c r="AZ38" s="46" t="n">
        <v>100</v>
      </c>
      <c r="BA38" s="46" t="s">
        <v>106</v>
      </c>
      <c r="BC38" s="44"/>
      <c r="BD38" s="46" t="s">
        <v>116</v>
      </c>
      <c r="BE38" s="44"/>
      <c r="BG38" s="44" t="s">
        <v>108</v>
      </c>
      <c r="BI38" s="52"/>
      <c r="BO38" s="46" t="n">
        <v>194</v>
      </c>
      <c r="BR38" s="3" t="n">
        <v>216</v>
      </c>
    </row>
    <row r="39" s="11" customFormat="true" ht="12.75" hidden="false" customHeight="false" outlineLevel="0" collapsed="false">
      <c r="A39" s="9"/>
      <c r="B39" s="10"/>
      <c r="D39" s="17"/>
      <c r="E39" s="9"/>
      <c r="F39" s="9"/>
      <c r="G39" s="9"/>
      <c r="H39" s="12"/>
      <c r="I39" s="13"/>
      <c r="J39" s="13"/>
      <c r="K39" s="13"/>
      <c r="M39" s="14"/>
      <c r="N39" s="14"/>
      <c r="O39" s="13"/>
      <c r="P39" s="13"/>
      <c r="Z39" s="11" t="s">
        <v>119</v>
      </c>
      <c r="AA39" s="11" t="n">
        <f aca="false">AA38</f>
        <v>0.0335</v>
      </c>
      <c r="AG39" s="9"/>
      <c r="BC39" s="9"/>
      <c r="BE39" s="9"/>
      <c r="BG39" s="9"/>
      <c r="BI39" s="15"/>
      <c r="BR39" s="3" t="n">
        <v>217</v>
      </c>
    </row>
    <row r="40" customFormat="false" ht="12.75" hidden="false" customHeight="false" outlineLevel="0" collapsed="false">
      <c r="A40" s="1" t="n">
        <v>8</v>
      </c>
      <c r="B40" s="2" t="s">
        <v>100</v>
      </c>
      <c r="C40" s="3" t="s">
        <v>101</v>
      </c>
      <c r="D40" s="16" t="n">
        <v>33858</v>
      </c>
      <c r="E40" s="1" t="s">
        <v>102</v>
      </c>
      <c r="F40" s="1" t="n">
        <v>2</v>
      </c>
      <c r="H40" s="4" t="n">
        <v>116</v>
      </c>
      <c r="J40" s="5" t="n">
        <v>3.25</v>
      </c>
      <c r="N40" s="6" t="n">
        <v>23571.5</v>
      </c>
      <c r="P40" s="5" t="n">
        <v>12.5</v>
      </c>
      <c r="Q40" s="3" t="s">
        <v>103</v>
      </c>
      <c r="R40" s="3" t="s">
        <v>157</v>
      </c>
      <c r="S40" s="3" t="s">
        <v>105</v>
      </c>
      <c r="U40" s="3" t="s">
        <v>106</v>
      </c>
      <c r="W40" s="3" t="n">
        <v>0.0225</v>
      </c>
      <c r="Y40" s="3" t="n">
        <v>0.01357</v>
      </c>
      <c r="Z40" s="3" t="n">
        <v>0.001106</v>
      </c>
      <c r="AA40" s="43" t="n">
        <f aca="false">Z40</f>
        <v>0.001106</v>
      </c>
      <c r="AB40" s="3" t="s">
        <v>103</v>
      </c>
      <c r="AE40" s="3" t="s">
        <v>107</v>
      </c>
      <c r="AG40" s="1" t="s">
        <v>108</v>
      </c>
      <c r="AH40" s="3" t="s">
        <v>109</v>
      </c>
      <c r="AI40" s="3" t="n">
        <v>3.44</v>
      </c>
      <c r="AJ40" s="3" t="n">
        <v>5</v>
      </c>
      <c r="AK40" s="3" t="n">
        <v>24</v>
      </c>
      <c r="AL40" s="3" t="s">
        <v>110</v>
      </c>
      <c r="AM40" s="3" t="n">
        <v>5</v>
      </c>
      <c r="AN40" s="3" t="n">
        <v>0.69</v>
      </c>
      <c r="AO40" s="3" t="s">
        <v>111</v>
      </c>
      <c r="AP40" s="3" t="n">
        <v>8.5</v>
      </c>
      <c r="AQ40" s="3" t="s">
        <v>112</v>
      </c>
      <c r="AR40" s="3" t="s">
        <v>109</v>
      </c>
      <c r="AV40" s="3" t="n">
        <v>327</v>
      </c>
      <c r="AW40" s="3" t="s">
        <v>113</v>
      </c>
      <c r="AY40" s="3" t="s">
        <v>114</v>
      </c>
      <c r="AZ40" s="3" t="n">
        <v>50</v>
      </c>
      <c r="BA40" s="3" t="s">
        <v>115</v>
      </c>
      <c r="BB40" s="3" t="n">
        <v>50</v>
      </c>
      <c r="BD40" s="3" t="s">
        <v>116</v>
      </c>
      <c r="BG40" s="1" t="s">
        <v>117</v>
      </c>
      <c r="BJ40" s="3" t="s">
        <v>118</v>
      </c>
      <c r="BO40" s="3" t="n">
        <v>204</v>
      </c>
      <c r="BR40" s="3" t="n">
        <v>218</v>
      </c>
    </row>
    <row r="41" s="11" customFormat="true" ht="12.75" hidden="false" customHeight="false" outlineLevel="0" collapsed="false">
      <c r="A41" s="9"/>
      <c r="B41" s="10"/>
      <c r="D41" s="17"/>
      <c r="E41" s="9"/>
      <c r="F41" s="9"/>
      <c r="G41" s="9"/>
      <c r="H41" s="12"/>
      <c r="I41" s="13"/>
      <c r="J41" s="13"/>
      <c r="K41" s="13"/>
      <c r="M41" s="14"/>
      <c r="N41" s="14"/>
      <c r="O41" s="13"/>
      <c r="P41" s="13"/>
      <c r="Z41" s="11" t="s">
        <v>119</v>
      </c>
      <c r="AA41" s="53" t="n">
        <f aca="false">AA40</f>
        <v>0.001106</v>
      </c>
      <c r="AG41" s="9"/>
      <c r="BC41" s="9"/>
      <c r="BE41" s="9"/>
      <c r="BG41" s="9"/>
      <c r="BI41" s="15"/>
      <c r="BR41" s="3" t="n">
        <v>219</v>
      </c>
    </row>
    <row r="42" customFormat="false" ht="12.75" hidden="false" customHeight="false" outlineLevel="0" collapsed="false">
      <c r="A42" s="1" t="n">
        <v>110</v>
      </c>
      <c r="B42" s="54" t="s">
        <v>120</v>
      </c>
      <c r="C42" s="0" t="s">
        <v>121</v>
      </c>
      <c r="D42" s="56" t="n">
        <v>35667</v>
      </c>
      <c r="E42" s="55" t="s">
        <v>102</v>
      </c>
      <c r="F42" s="57" t="n">
        <v>12</v>
      </c>
      <c r="G42" s="57" t="n">
        <v>12</v>
      </c>
      <c r="H42" s="4" t="n">
        <v>95.025</v>
      </c>
      <c r="J42" s="5" t="n">
        <v>3.3825</v>
      </c>
      <c r="N42" s="6" t="n">
        <v>191311.326666667</v>
      </c>
      <c r="P42" s="5" t="n">
        <v>10.6</v>
      </c>
      <c r="Q42" s="3" t="s">
        <v>103</v>
      </c>
      <c r="R42" s="3" t="s">
        <v>158</v>
      </c>
      <c r="S42" s="3" t="s">
        <v>123</v>
      </c>
      <c r="Y42" s="3" t="n">
        <v>2.83418896243064</v>
      </c>
      <c r="Z42" s="3" t="n">
        <v>0.267780514213024</v>
      </c>
      <c r="AA42" s="3" t="n">
        <f aca="false">Z42</f>
        <v>0.267780514213024</v>
      </c>
      <c r="AB42" s="3" t="s">
        <v>103</v>
      </c>
      <c r="AC42" s="3" t="s">
        <v>124</v>
      </c>
      <c r="AE42" s="3" t="s">
        <v>107</v>
      </c>
      <c r="AF42" s="3" t="s">
        <v>125</v>
      </c>
      <c r="AG42" s="1" t="s">
        <v>108</v>
      </c>
      <c r="AH42" s="3" t="n">
        <v>320</v>
      </c>
      <c r="AI42" s="3" t="n">
        <v>4.75</v>
      </c>
      <c r="AJ42" s="3" t="n">
        <v>5</v>
      </c>
      <c r="AK42" s="3" t="n">
        <v>18</v>
      </c>
      <c r="AL42" s="3" t="n">
        <v>20</v>
      </c>
      <c r="AM42" s="3" t="n">
        <v>4</v>
      </c>
      <c r="AN42" s="3" t="n">
        <v>0.563</v>
      </c>
      <c r="AO42" s="3" t="n">
        <v>46.7</v>
      </c>
      <c r="AQ42" s="3" t="s">
        <v>112</v>
      </c>
      <c r="AV42" s="103" t="n">
        <f aca="false">(179+153+135)/3</f>
        <v>155.666666666667</v>
      </c>
      <c r="AY42" s="0" t="s">
        <v>126</v>
      </c>
      <c r="AZ42" s="0" t="n">
        <v>100</v>
      </c>
      <c r="BC42" s="0" t="s">
        <v>127</v>
      </c>
      <c r="BD42" s="0" t="s">
        <v>116</v>
      </c>
      <c r="BE42" s="0"/>
      <c r="BF42" s="0"/>
      <c r="BG42" s="1" t="s">
        <v>128</v>
      </c>
      <c r="BH42" s="3" t="s">
        <v>124</v>
      </c>
      <c r="BI42" s="104" t="s">
        <v>129</v>
      </c>
      <c r="BR42" s="3" t="n">
        <v>953</v>
      </c>
    </row>
    <row r="43" customFormat="false" ht="12.75" hidden="false" customHeight="false" outlineLevel="0" collapsed="false">
      <c r="A43" s="1" t="n">
        <v>110</v>
      </c>
      <c r="B43" s="105" t="s">
        <v>134</v>
      </c>
      <c r="C43" s="3" t="s">
        <v>135</v>
      </c>
      <c r="D43" s="39" t="n">
        <v>35808</v>
      </c>
      <c r="E43" s="38" t="s">
        <v>102</v>
      </c>
      <c r="F43" s="40" t="n">
        <v>3</v>
      </c>
      <c r="G43" s="40" t="n">
        <v>3</v>
      </c>
      <c r="H43" s="4" t="n">
        <v>92.1666666666667</v>
      </c>
      <c r="J43" s="5" t="n">
        <v>2.14333333333333</v>
      </c>
      <c r="N43" s="6" t="n">
        <v>31777.3666666667</v>
      </c>
      <c r="P43" s="5" t="n">
        <v>4.5</v>
      </c>
      <c r="Q43" s="3" t="s">
        <v>103</v>
      </c>
      <c r="R43" s="3" t="s">
        <v>158</v>
      </c>
      <c r="S43" s="3" t="s">
        <v>123</v>
      </c>
      <c r="W43" s="3" t="n">
        <v>0.82086682689313</v>
      </c>
      <c r="Y43" s="3" t="n">
        <v>0.488362541853744</v>
      </c>
      <c r="Z43" s="3" t="n">
        <v>0.108525009300832</v>
      </c>
      <c r="AA43" s="3" t="n">
        <f aca="false">Z43</f>
        <v>0.108525009300832</v>
      </c>
      <c r="AB43" s="3" t="s">
        <v>103</v>
      </c>
      <c r="AC43" s="3" t="s">
        <v>136</v>
      </c>
      <c r="AE43" s="3" t="s">
        <v>107</v>
      </c>
      <c r="AF43" s="3" t="s">
        <v>137</v>
      </c>
      <c r="AG43" s="1" t="s">
        <v>138</v>
      </c>
      <c r="AH43" s="4" t="n">
        <v>364.666666666667</v>
      </c>
      <c r="AI43" s="3" t="s">
        <v>106</v>
      </c>
      <c r="AN43" s="63" t="n">
        <v>0.124333333333333</v>
      </c>
      <c r="AO43" s="5" t="n">
        <v>53.7666666666667</v>
      </c>
      <c r="AQ43" s="3" t="s">
        <v>112</v>
      </c>
      <c r="AR43" s="3" t="n">
        <v>1758</v>
      </c>
      <c r="AV43" s="4" t="n">
        <f aca="false">(175+135+159)/3</f>
        <v>156.333333333333</v>
      </c>
      <c r="AW43" s="3" t="s">
        <v>113</v>
      </c>
      <c r="AY43" s="3" t="s">
        <v>139</v>
      </c>
      <c r="AZ43" s="3" t="n">
        <v>100</v>
      </c>
      <c r="BC43" s="3" t="s">
        <v>113</v>
      </c>
      <c r="BD43" s="3" t="s">
        <v>116</v>
      </c>
      <c r="BE43" s="3" t="s">
        <v>113</v>
      </c>
      <c r="BF43" s="3" t="s">
        <v>116</v>
      </c>
      <c r="BG43" s="1" t="s">
        <v>128</v>
      </c>
      <c r="BH43" s="3" t="s">
        <v>136</v>
      </c>
      <c r="BI43" s="7" t="s">
        <v>140</v>
      </c>
      <c r="BR43" s="3" t="n">
        <v>987</v>
      </c>
    </row>
    <row r="44" s="46" customFormat="true" ht="12.75" hidden="false" customHeight="false" outlineLevel="0" collapsed="false">
      <c r="A44" s="44" t="n">
        <v>110</v>
      </c>
      <c r="B44" s="60" t="s">
        <v>130</v>
      </c>
      <c r="C44" s="55" t="s">
        <v>121</v>
      </c>
      <c r="D44" s="56" t="n">
        <v>35866</v>
      </c>
      <c r="E44" s="55" t="s">
        <v>102</v>
      </c>
      <c r="F44" s="57" t="n">
        <v>6</v>
      </c>
      <c r="G44" s="57" t="n">
        <v>6</v>
      </c>
      <c r="H44" s="48" t="n">
        <v>74.2666666666667</v>
      </c>
      <c r="I44" s="49"/>
      <c r="J44" s="49" t="n">
        <v>0.816666666666667</v>
      </c>
      <c r="K44" s="49"/>
      <c r="M44" s="50"/>
      <c r="N44" s="50" t="n">
        <v>94190</v>
      </c>
      <c r="O44" s="49"/>
      <c r="P44" s="49" t="n">
        <v>9.44333333333333</v>
      </c>
      <c r="Q44" s="46" t="s">
        <v>103</v>
      </c>
      <c r="R44" s="46" t="s">
        <v>158</v>
      </c>
      <c r="S44" s="46" t="s">
        <v>123</v>
      </c>
      <c r="Y44" s="46" t="n">
        <v>1.29479600391974</v>
      </c>
      <c r="Z44" s="46" t="n">
        <v>0.138993422672633</v>
      </c>
      <c r="AA44" s="46" t="n">
        <f aca="false">Z44</f>
        <v>0.138993422672633</v>
      </c>
      <c r="AB44" s="3" t="s">
        <v>103</v>
      </c>
      <c r="AC44" s="46" t="s">
        <v>131</v>
      </c>
      <c r="AE44" s="46" t="s">
        <v>107</v>
      </c>
      <c r="AF44" s="46" t="s">
        <v>132</v>
      </c>
      <c r="AG44" s="44" t="s">
        <v>108</v>
      </c>
      <c r="AH44" s="46" t="n">
        <v>300</v>
      </c>
      <c r="AJ44" s="46" t="n">
        <v>5.4</v>
      </c>
      <c r="AK44" s="46" t="n">
        <v>24.7</v>
      </c>
      <c r="AL44" s="46" t="n">
        <v>6</v>
      </c>
      <c r="AM44" s="46" t="n">
        <v>3</v>
      </c>
      <c r="AN44" s="61" t="n">
        <v>1.05208333333333</v>
      </c>
      <c r="AQ44" s="55" t="s">
        <v>112</v>
      </c>
      <c r="AY44" s="55" t="s">
        <v>114</v>
      </c>
      <c r="AZ44" s="55" t="n">
        <v>100</v>
      </c>
      <c r="BC44" s="55" t="s">
        <v>113</v>
      </c>
      <c r="BD44" s="55" t="s">
        <v>116</v>
      </c>
      <c r="BE44" s="55"/>
      <c r="BF44" s="55"/>
      <c r="BG44" s="44" t="s">
        <v>128</v>
      </c>
      <c r="BH44" s="46" t="s">
        <v>131</v>
      </c>
      <c r="BI44" s="59" t="s">
        <v>133</v>
      </c>
      <c r="BR44" s="3" t="n">
        <v>970</v>
      </c>
    </row>
    <row r="45" s="46" customFormat="true" ht="12.75" hidden="false" customHeight="false" outlineLevel="0" collapsed="false">
      <c r="A45" s="44"/>
      <c r="B45" s="45"/>
      <c r="D45" s="47"/>
      <c r="E45" s="44"/>
      <c r="F45" s="44"/>
      <c r="G45" s="44"/>
      <c r="H45" s="48"/>
      <c r="I45" s="49"/>
      <c r="J45" s="49"/>
      <c r="K45" s="49"/>
      <c r="M45" s="50"/>
      <c r="N45" s="50"/>
      <c r="O45" s="49"/>
      <c r="P45" s="49"/>
      <c r="Z45" s="46" t="s">
        <v>119</v>
      </c>
      <c r="AA45" s="51" t="n">
        <f aca="false">AVERAGE(AA42:AA44)</f>
        <v>0.171766315395496</v>
      </c>
      <c r="AG45" s="44"/>
      <c r="BC45" s="44"/>
      <c r="BE45" s="44"/>
      <c r="BG45" s="44"/>
      <c r="BI45" s="52"/>
      <c r="BR45" s="3"/>
    </row>
    <row r="46" s="46" customFormat="true" ht="12.75" hidden="false" customHeight="false" outlineLevel="0" collapsed="false">
      <c r="A46" s="44"/>
      <c r="B46" s="45"/>
      <c r="D46" s="47"/>
      <c r="E46" s="44"/>
      <c r="F46" s="44"/>
      <c r="G46" s="44"/>
      <c r="H46" s="48"/>
      <c r="I46" s="49"/>
      <c r="J46" s="49"/>
      <c r="K46" s="49"/>
      <c r="M46" s="50"/>
      <c r="N46" s="50"/>
      <c r="O46" s="49"/>
      <c r="P46" s="49"/>
      <c r="Z46" s="46" t="s">
        <v>141</v>
      </c>
      <c r="AA46" s="51" t="n">
        <f aca="false">MIN(Z42:Z44)</f>
        <v>0.108525009300832</v>
      </c>
      <c r="AG46" s="44"/>
      <c r="BC46" s="44"/>
      <c r="BE46" s="44"/>
      <c r="BG46" s="44"/>
      <c r="BI46" s="52"/>
      <c r="BR46" s="3"/>
    </row>
    <row r="47" s="11" customFormat="true" ht="12.75" hidden="false" customHeight="false" outlineLevel="0" collapsed="false">
      <c r="A47" s="9"/>
      <c r="B47" s="10"/>
      <c r="D47" s="17"/>
      <c r="E47" s="9"/>
      <c r="F47" s="9"/>
      <c r="G47" s="9"/>
      <c r="H47" s="12"/>
      <c r="I47" s="13"/>
      <c r="J47" s="13"/>
      <c r="K47" s="13"/>
      <c r="M47" s="14"/>
      <c r="N47" s="14"/>
      <c r="O47" s="13"/>
      <c r="P47" s="13"/>
      <c r="Z47" s="11" t="s">
        <v>142</v>
      </c>
      <c r="AA47" s="53" t="n">
        <f aca="false">MAX(Z42:Z44)</f>
        <v>0.267780514213024</v>
      </c>
      <c r="AG47" s="9"/>
      <c r="BC47" s="9"/>
      <c r="BE47" s="9"/>
      <c r="BG47" s="9"/>
      <c r="BI47" s="15"/>
    </row>
    <row r="48" customFormat="false" ht="12.75" hidden="false" customHeight="false" outlineLevel="0" collapsed="false">
      <c r="A48" s="1" t="n">
        <v>8</v>
      </c>
      <c r="B48" s="45" t="s">
        <v>149</v>
      </c>
      <c r="C48" s="3" t="s">
        <v>150</v>
      </c>
      <c r="D48" s="47" t="n">
        <v>34107</v>
      </c>
      <c r="E48" s="1" t="s">
        <v>102</v>
      </c>
      <c r="F48" s="1" t="n">
        <v>2</v>
      </c>
      <c r="H48" s="4" t="n">
        <v>114</v>
      </c>
      <c r="J48" s="5" t="n">
        <v>3.55</v>
      </c>
      <c r="N48" s="6" t="n">
        <v>50284.5</v>
      </c>
      <c r="P48" s="5" t="n">
        <v>14.39</v>
      </c>
      <c r="Q48" s="3" t="s">
        <v>103</v>
      </c>
      <c r="R48" s="3" t="s">
        <v>159</v>
      </c>
      <c r="S48" s="3" t="s">
        <v>160</v>
      </c>
      <c r="U48" s="3" t="s">
        <v>109</v>
      </c>
      <c r="W48" s="3" t="s">
        <v>109</v>
      </c>
      <c r="Y48" s="3" t="n">
        <v>2.825</v>
      </c>
      <c r="Z48" s="3" t="n">
        <v>0.1965</v>
      </c>
      <c r="AA48" s="63" t="n">
        <f aca="false">Z48</f>
        <v>0.1965</v>
      </c>
      <c r="AB48" s="3" t="s">
        <v>103</v>
      </c>
      <c r="AE48" s="3" t="s">
        <v>107</v>
      </c>
      <c r="AG48" s="1" t="s">
        <v>108</v>
      </c>
      <c r="AH48" s="3" t="n">
        <v>380</v>
      </c>
      <c r="AI48" s="3" t="n">
        <v>4.5</v>
      </c>
      <c r="AJ48" s="3" t="n">
        <v>8</v>
      </c>
      <c r="AK48" s="3" t="n">
        <v>26</v>
      </c>
      <c r="AL48" s="3" t="s">
        <v>153</v>
      </c>
      <c r="AM48" s="3" t="n">
        <v>2</v>
      </c>
      <c r="AN48" s="3" t="s">
        <v>154</v>
      </c>
      <c r="AO48" s="3" t="s">
        <v>155</v>
      </c>
      <c r="AP48" s="3" t="n">
        <v>8.5</v>
      </c>
      <c r="AQ48" s="3" t="s">
        <v>112</v>
      </c>
      <c r="AR48" s="3" t="n">
        <v>3065</v>
      </c>
      <c r="AV48" s="3" t="n">
        <v>173</v>
      </c>
      <c r="AW48" s="3" t="s">
        <v>113</v>
      </c>
      <c r="AY48" s="3" t="s">
        <v>156</v>
      </c>
      <c r="AZ48" s="3" t="n">
        <v>100</v>
      </c>
      <c r="BA48" s="3" t="s">
        <v>106</v>
      </c>
      <c r="BD48" s="3" t="s">
        <v>116</v>
      </c>
      <c r="BG48" s="1" t="s">
        <v>108</v>
      </c>
      <c r="BO48" s="3" t="n">
        <v>189</v>
      </c>
      <c r="BR48" s="3" t="n">
        <v>220</v>
      </c>
    </row>
    <row r="49" customFormat="false" ht="12.75" hidden="false" customHeight="false" outlineLevel="0" collapsed="false">
      <c r="A49" s="1" t="n">
        <v>5</v>
      </c>
      <c r="B49" s="2" t="s">
        <v>161</v>
      </c>
      <c r="C49" s="3" t="s">
        <v>162</v>
      </c>
      <c r="D49" s="109" t="n">
        <v>34355</v>
      </c>
      <c r="E49" s="1" t="s">
        <v>102</v>
      </c>
      <c r="F49" s="1" t="n">
        <v>3</v>
      </c>
      <c r="G49" s="1" t="n">
        <v>0</v>
      </c>
      <c r="H49" s="4" t="n">
        <v>86.7</v>
      </c>
      <c r="I49" s="5" t="n">
        <v>30.1</v>
      </c>
      <c r="J49" s="5" t="n">
        <v>1.1</v>
      </c>
      <c r="K49" s="5" t="n">
        <v>20.9</v>
      </c>
      <c r="L49" s="3" t="n">
        <v>40.75</v>
      </c>
      <c r="M49" s="6" t="n">
        <v>68451</v>
      </c>
      <c r="N49" s="6" t="n">
        <v>65796</v>
      </c>
      <c r="O49" s="5" t="n">
        <v>93.9</v>
      </c>
      <c r="P49" s="5" t="n">
        <v>9</v>
      </c>
      <c r="Q49" s="3" t="s">
        <v>103</v>
      </c>
      <c r="R49" s="3" t="s">
        <v>159</v>
      </c>
      <c r="S49" s="3" t="s">
        <v>160</v>
      </c>
      <c r="T49" s="3" t="n">
        <v>0.0072</v>
      </c>
      <c r="U49" s="3" t="n">
        <v>0.00273</v>
      </c>
      <c r="Y49" s="3" t="n">
        <v>1.54</v>
      </c>
      <c r="Z49" s="3" t="n">
        <v>0.17</v>
      </c>
      <c r="AA49" s="3" t="n">
        <f aca="false">Z49</f>
        <v>0.17</v>
      </c>
      <c r="AB49" s="3" t="s">
        <v>103</v>
      </c>
      <c r="AE49" s="3" t="s">
        <v>107</v>
      </c>
      <c r="AG49" s="1" t="s">
        <v>138</v>
      </c>
      <c r="AH49" s="3" t="n">
        <v>391</v>
      </c>
      <c r="AI49" s="3" t="s">
        <v>109</v>
      </c>
      <c r="AN49" s="3" t="n">
        <v>0.25</v>
      </c>
      <c r="AO49" s="3" t="n">
        <v>53.8</v>
      </c>
      <c r="AP49" s="3" t="s">
        <v>109</v>
      </c>
      <c r="AQ49" s="3" t="s">
        <v>112</v>
      </c>
      <c r="AR49" s="3" t="s">
        <v>109</v>
      </c>
      <c r="AV49" s="3" t="s">
        <v>109</v>
      </c>
      <c r="AW49" s="3" t="s">
        <v>109</v>
      </c>
      <c r="AY49" s="3" t="s">
        <v>109</v>
      </c>
      <c r="AZ49" s="3" t="s">
        <v>109</v>
      </c>
      <c r="BD49" s="3" t="s">
        <v>116</v>
      </c>
      <c r="BG49" s="1" t="s">
        <v>128</v>
      </c>
      <c r="BI49" s="7" t="s">
        <v>163</v>
      </c>
      <c r="BO49" s="3" t="n">
        <v>215</v>
      </c>
      <c r="BR49" s="3" t="n">
        <v>268</v>
      </c>
    </row>
    <row r="50" customFormat="false" ht="12.75" hidden="false" customHeight="false" outlineLevel="0" collapsed="false">
      <c r="A50" s="1" t="n">
        <v>8</v>
      </c>
      <c r="B50" s="2" t="s">
        <v>164</v>
      </c>
      <c r="C50" s="3" t="s">
        <v>101</v>
      </c>
      <c r="D50" s="16" t="n">
        <v>33857</v>
      </c>
      <c r="E50" s="1" t="s">
        <v>102</v>
      </c>
      <c r="F50" s="1" t="n">
        <v>3</v>
      </c>
      <c r="H50" s="4" t="n">
        <v>121</v>
      </c>
      <c r="J50" s="5" t="n">
        <v>3.6</v>
      </c>
      <c r="N50" s="6" t="n">
        <v>23782.3333333333</v>
      </c>
      <c r="P50" s="5" t="n">
        <v>12.9</v>
      </c>
      <c r="Q50" s="3" t="s">
        <v>103</v>
      </c>
      <c r="R50" s="3" t="s">
        <v>159</v>
      </c>
      <c r="S50" s="3" t="s">
        <v>160</v>
      </c>
      <c r="U50" s="3" t="s">
        <v>109</v>
      </c>
      <c r="W50" s="3" t="s">
        <v>109</v>
      </c>
      <c r="Y50" s="3" t="n">
        <v>2.06666666666667</v>
      </c>
      <c r="Z50" s="3" t="n">
        <v>0.1596</v>
      </c>
      <c r="AA50" s="63" t="n">
        <f aca="false">Z50</f>
        <v>0.1596</v>
      </c>
      <c r="AB50" s="3" t="s">
        <v>103</v>
      </c>
      <c r="AE50" s="3" t="s">
        <v>107</v>
      </c>
      <c r="AG50" s="1" t="s">
        <v>108</v>
      </c>
      <c r="AH50" s="3" t="s">
        <v>109</v>
      </c>
      <c r="AI50" s="3" t="n">
        <v>3.13</v>
      </c>
      <c r="AJ50" s="3" t="n">
        <v>5</v>
      </c>
      <c r="AK50" s="3" t="n">
        <v>24</v>
      </c>
      <c r="AL50" s="3" t="s">
        <v>110</v>
      </c>
      <c r="AM50" s="3" t="n">
        <v>5</v>
      </c>
      <c r="AN50" s="3" t="n">
        <v>0.625</v>
      </c>
      <c r="AO50" s="3" t="s">
        <v>165</v>
      </c>
      <c r="AP50" s="3" t="n">
        <v>8.5</v>
      </c>
      <c r="AQ50" s="3" t="s">
        <v>112</v>
      </c>
      <c r="AR50" s="3" t="s">
        <v>109</v>
      </c>
      <c r="AV50" s="3" t="n">
        <v>321</v>
      </c>
      <c r="AW50" s="3" t="s">
        <v>113</v>
      </c>
      <c r="AY50" s="3" t="s">
        <v>114</v>
      </c>
      <c r="AZ50" s="3" t="n">
        <v>50</v>
      </c>
      <c r="BA50" s="3" t="s">
        <v>115</v>
      </c>
      <c r="BB50" s="3" t="n">
        <v>50</v>
      </c>
      <c r="BD50" s="3" t="s">
        <v>116</v>
      </c>
      <c r="BG50" s="1" t="s">
        <v>128</v>
      </c>
      <c r="BO50" s="3" t="n">
        <v>190</v>
      </c>
      <c r="BR50" s="3" t="n">
        <v>221</v>
      </c>
    </row>
    <row r="51" customFormat="false" ht="12.75" hidden="false" customHeight="false" outlineLevel="0" collapsed="false">
      <c r="D51" s="16"/>
      <c r="Z51" s="3" t="s">
        <v>119</v>
      </c>
      <c r="AA51" s="63" t="n">
        <f aca="false">AVERAGE(AA48:AA50)</f>
        <v>0.175366666666667</v>
      </c>
      <c r="BR51" s="3" t="n">
        <v>222</v>
      </c>
    </row>
    <row r="52" s="46" customFormat="true" ht="12.75" hidden="false" customHeight="false" outlineLevel="0" collapsed="false">
      <c r="A52" s="44"/>
      <c r="B52" s="45"/>
      <c r="D52" s="47"/>
      <c r="E52" s="44"/>
      <c r="F52" s="44"/>
      <c r="G52" s="44"/>
      <c r="H52" s="48"/>
      <c r="I52" s="49"/>
      <c r="J52" s="49"/>
      <c r="K52" s="49"/>
      <c r="M52" s="50"/>
      <c r="N52" s="50"/>
      <c r="O52" s="49"/>
      <c r="P52" s="49"/>
      <c r="Z52" s="46" t="s">
        <v>141</v>
      </c>
      <c r="AA52" s="110" t="n">
        <f aca="false">MIN(Z48:Z50)</f>
        <v>0.1596</v>
      </c>
      <c r="AG52" s="44"/>
      <c r="BC52" s="44"/>
      <c r="BE52" s="44"/>
      <c r="BG52" s="44"/>
      <c r="BI52" s="52"/>
      <c r="BR52" s="3" t="n">
        <v>223</v>
      </c>
    </row>
    <row r="53" s="11" customFormat="true" ht="12.75" hidden="false" customHeight="false" outlineLevel="0" collapsed="false">
      <c r="A53" s="9"/>
      <c r="B53" s="10"/>
      <c r="D53" s="17"/>
      <c r="E53" s="9"/>
      <c r="F53" s="9"/>
      <c r="G53" s="9"/>
      <c r="H53" s="12"/>
      <c r="I53" s="13"/>
      <c r="J53" s="13"/>
      <c r="K53" s="13"/>
      <c r="M53" s="14"/>
      <c r="N53" s="14"/>
      <c r="O53" s="13"/>
      <c r="P53" s="13"/>
      <c r="Z53" s="11" t="s">
        <v>142</v>
      </c>
      <c r="AA53" s="111" t="n">
        <f aca="false">MAX(Z48:Z50)</f>
        <v>0.1965</v>
      </c>
      <c r="AG53" s="9"/>
      <c r="BC53" s="9"/>
      <c r="BE53" s="9"/>
      <c r="BG53" s="9"/>
      <c r="BI53" s="15"/>
      <c r="BR53" s="3" t="n">
        <v>224</v>
      </c>
    </row>
    <row r="54" customFormat="false" ht="12.75" hidden="false" customHeight="false" outlineLevel="0" collapsed="false">
      <c r="A54" s="1" t="n">
        <v>8</v>
      </c>
      <c r="B54" s="2" t="s">
        <v>149</v>
      </c>
      <c r="C54" s="3" t="s">
        <v>150</v>
      </c>
      <c r="D54" s="16" t="n">
        <v>34107</v>
      </c>
      <c r="E54" s="1" t="s">
        <v>102</v>
      </c>
      <c r="F54" s="1" t="n">
        <v>2</v>
      </c>
      <c r="H54" s="4" t="n">
        <v>114</v>
      </c>
      <c r="J54" s="5" t="n">
        <v>3.55</v>
      </c>
      <c r="N54" s="6" t="n">
        <v>50284.5</v>
      </c>
      <c r="P54" s="5" t="n">
        <v>14.39</v>
      </c>
      <c r="Q54" s="3" t="s">
        <v>103</v>
      </c>
      <c r="R54" s="3" t="s">
        <v>166</v>
      </c>
      <c r="S54" s="3" t="s">
        <v>167</v>
      </c>
      <c r="U54" s="3" t="s">
        <v>109</v>
      </c>
      <c r="W54" s="3" t="s">
        <v>109</v>
      </c>
      <c r="Y54" s="3" t="n">
        <v>3.265</v>
      </c>
      <c r="Z54" s="3" t="n">
        <v>0.2265</v>
      </c>
      <c r="AA54" s="63" t="n">
        <f aca="false">Z54</f>
        <v>0.2265</v>
      </c>
      <c r="AB54" s="3" t="s">
        <v>103</v>
      </c>
      <c r="AE54" s="3" t="s">
        <v>107</v>
      </c>
      <c r="AG54" s="1" t="s">
        <v>108</v>
      </c>
      <c r="AH54" s="3" t="n">
        <v>380</v>
      </c>
      <c r="AI54" s="3" t="n">
        <v>4.5</v>
      </c>
      <c r="AJ54" s="3" t="n">
        <v>8</v>
      </c>
      <c r="AK54" s="3" t="n">
        <v>26</v>
      </c>
      <c r="AL54" s="3" t="s">
        <v>153</v>
      </c>
      <c r="AM54" s="3" t="n">
        <v>2</v>
      </c>
      <c r="AN54" s="3" t="s">
        <v>154</v>
      </c>
      <c r="AO54" s="3" t="s">
        <v>155</v>
      </c>
      <c r="AP54" s="3" t="n">
        <v>8.5</v>
      </c>
      <c r="AQ54" s="3" t="s">
        <v>112</v>
      </c>
      <c r="AR54" s="3" t="n">
        <v>3065</v>
      </c>
      <c r="AV54" s="3" t="n">
        <v>173</v>
      </c>
      <c r="AW54" s="3" t="s">
        <v>113</v>
      </c>
      <c r="AY54" s="3" t="s">
        <v>156</v>
      </c>
      <c r="AZ54" s="3" t="n">
        <v>100</v>
      </c>
      <c r="BA54" s="3" t="s">
        <v>106</v>
      </c>
      <c r="BD54" s="3" t="s">
        <v>116</v>
      </c>
      <c r="BG54" s="1" t="s">
        <v>108</v>
      </c>
      <c r="BO54" s="3" t="n">
        <v>191</v>
      </c>
      <c r="BR54" s="3" t="n">
        <v>225</v>
      </c>
    </row>
    <row r="55" customFormat="false" ht="12.75" hidden="false" customHeight="false" outlineLevel="0" collapsed="false">
      <c r="A55" s="1" t="n">
        <v>8</v>
      </c>
      <c r="B55" s="2" t="s">
        <v>164</v>
      </c>
      <c r="C55" s="3" t="s">
        <v>101</v>
      </c>
      <c r="D55" s="16" t="n">
        <v>33857</v>
      </c>
      <c r="E55" s="1" t="s">
        <v>102</v>
      </c>
      <c r="F55" s="1" t="n">
        <v>3</v>
      </c>
      <c r="H55" s="4" t="n">
        <v>121</v>
      </c>
      <c r="J55" s="5" t="n">
        <v>3.6</v>
      </c>
      <c r="N55" s="6" t="n">
        <v>23782.3333333333</v>
      </c>
      <c r="P55" s="5" t="n">
        <v>12.9</v>
      </c>
      <c r="Q55" s="3" t="s">
        <v>103</v>
      </c>
      <c r="R55" s="3" t="s">
        <v>166</v>
      </c>
      <c r="S55" s="3" t="s">
        <v>167</v>
      </c>
      <c r="U55" s="3" t="n">
        <v>0.00392333333333333</v>
      </c>
      <c r="W55" s="3" t="s">
        <v>106</v>
      </c>
      <c r="Y55" s="3" t="n">
        <v>0.967</v>
      </c>
      <c r="Z55" s="3" t="n">
        <v>0.0747666666666667</v>
      </c>
      <c r="AA55" s="112" t="n">
        <f aca="false">Z55</f>
        <v>0.0747666666666667</v>
      </c>
      <c r="AB55" s="3" t="s">
        <v>103</v>
      </c>
      <c r="AE55" s="3" t="s">
        <v>107</v>
      </c>
      <c r="AG55" s="1" t="s">
        <v>108</v>
      </c>
      <c r="AH55" s="3" t="s">
        <v>109</v>
      </c>
      <c r="AI55" s="3" t="n">
        <v>3.13</v>
      </c>
      <c r="AJ55" s="3" t="n">
        <v>5</v>
      </c>
      <c r="AK55" s="3" t="n">
        <v>24</v>
      </c>
      <c r="AL55" s="3" t="s">
        <v>110</v>
      </c>
      <c r="AM55" s="3" t="n">
        <v>5</v>
      </c>
      <c r="AN55" s="3" t="n">
        <v>0.625</v>
      </c>
      <c r="AO55" s="3" t="s">
        <v>165</v>
      </c>
      <c r="AP55" s="3" t="n">
        <v>8.5</v>
      </c>
      <c r="AQ55" s="3" t="s">
        <v>112</v>
      </c>
      <c r="AR55" s="3" t="s">
        <v>109</v>
      </c>
      <c r="AV55" s="3" t="n">
        <v>321</v>
      </c>
      <c r="AW55" s="3" t="s">
        <v>113</v>
      </c>
      <c r="AY55" s="3" t="s">
        <v>114</v>
      </c>
      <c r="AZ55" s="3" t="n">
        <v>50</v>
      </c>
      <c r="BA55" s="3" t="s">
        <v>115</v>
      </c>
      <c r="BB55" s="3" t="n">
        <v>50</v>
      </c>
      <c r="BD55" s="3" t="s">
        <v>116</v>
      </c>
      <c r="BG55" s="1" t="s">
        <v>128</v>
      </c>
      <c r="BO55" s="3" t="n">
        <v>192</v>
      </c>
      <c r="BR55" s="3" t="n">
        <v>226</v>
      </c>
    </row>
    <row r="56" customFormat="false" ht="12.75" hidden="false" customHeight="false" outlineLevel="0" collapsed="false">
      <c r="D56" s="16"/>
      <c r="Z56" s="3" t="s">
        <v>119</v>
      </c>
      <c r="AA56" s="63" t="n">
        <f aca="false">AVERAGE(AA54:AA55)</f>
        <v>0.150633333333333</v>
      </c>
      <c r="BR56" s="3" t="n">
        <v>227</v>
      </c>
    </row>
    <row r="57" customFormat="false" ht="12.75" hidden="false" customHeight="false" outlineLevel="0" collapsed="false">
      <c r="D57" s="16"/>
      <c r="Z57" s="3" t="s">
        <v>141</v>
      </c>
      <c r="AA57" s="112" t="n">
        <f aca="false">MIN(Z54:Z55)</f>
        <v>0.0747666666666667</v>
      </c>
      <c r="BR57" s="3" t="n">
        <v>228</v>
      </c>
    </row>
    <row r="58" s="11" customFormat="true" ht="12.75" hidden="false" customHeight="false" outlineLevel="0" collapsed="false">
      <c r="A58" s="9"/>
      <c r="B58" s="10"/>
      <c r="D58" s="17"/>
      <c r="E58" s="9"/>
      <c r="F58" s="9"/>
      <c r="G58" s="9"/>
      <c r="H58" s="12"/>
      <c r="I58" s="13"/>
      <c r="J58" s="13"/>
      <c r="K58" s="13"/>
      <c r="M58" s="14"/>
      <c r="N58" s="14"/>
      <c r="O58" s="13"/>
      <c r="P58" s="13"/>
      <c r="Z58" s="11" t="s">
        <v>142</v>
      </c>
      <c r="AA58" s="111" t="n">
        <f aca="false">MAX(Z54:Z55)</f>
        <v>0.2265</v>
      </c>
      <c r="AG58" s="9"/>
      <c r="BC58" s="9"/>
      <c r="BE58" s="9"/>
      <c r="BG58" s="9"/>
      <c r="BI58" s="15"/>
      <c r="BR58" s="3" t="n">
        <v>229</v>
      </c>
    </row>
    <row r="59" customFormat="false" ht="12.75" hidden="false" customHeight="false" outlineLevel="0" collapsed="false">
      <c r="A59" s="1" t="n">
        <v>13</v>
      </c>
      <c r="B59" s="2" t="n">
        <v>45</v>
      </c>
      <c r="C59" s="3" t="s">
        <v>168</v>
      </c>
      <c r="D59" s="113" t="n">
        <v>35727</v>
      </c>
      <c r="E59" s="1" t="s">
        <v>102</v>
      </c>
      <c r="F59" s="1" t="n">
        <v>3</v>
      </c>
      <c r="G59" s="1" t="n">
        <v>0</v>
      </c>
      <c r="H59" s="4" t="n">
        <v>91.0333333333333</v>
      </c>
      <c r="I59" s="5" t="n">
        <v>29.22</v>
      </c>
      <c r="J59" s="5" t="n">
        <v>0.666666666666667</v>
      </c>
      <c r="K59" s="5" t="n">
        <v>20.9</v>
      </c>
      <c r="L59" s="4" t="n">
        <v>49.2701666666667</v>
      </c>
      <c r="M59" s="6" t="n">
        <v>79465.6666666667</v>
      </c>
      <c r="N59" s="6" t="n">
        <v>73846.9620905059</v>
      </c>
      <c r="O59" s="5" t="n">
        <v>104.783333333333</v>
      </c>
      <c r="P59" s="5" t="n">
        <v>12.768201</v>
      </c>
      <c r="Q59" s="3" t="s">
        <v>103</v>
      </c>
      <c r="R59" s="3" t="s">
        <v>169</v>
      </c>
      <c r="S59" s="3" t="s">
        <v>105</v>
      </c>
      <c r="W59" s="4" t="n">
        <v>14.8033333333333</v>
      </c>
      <c r="Y59" s="3" t="n">
        <v>5.11159371192167</v>
      </c>
      <c r="Z59" s="3" t="n">
        <v>0.40033781673093</v>
      </c>
      <c r="AA59" s="63" t="n">
        <f aca="false">Z59</f>
        <v>0.40033781673093</v>
      </c>
      <c r="AB59" s="3" t="s">
        <v>103</v>
      </c>
      <c r="AC59" s="3" t="s">
        <v>170</v>
      </c>
      <c r="AE59" s="3" t="s">
        <v>107</v>
      </c>
      <c r="AG59" s="1" t="s">
        <v>108</v>
      </c>
      <c r="AH59" s="4" t="n">
        <v>318.333333333333</v>
      </c>
      <c r="AI59" s="3" t="n">
        <v>12.99</v>
      </c>
      <c r="AJ59" s="3" t="n">
        <v>9</v>
      </c>
      <c r="AK59" s="3" t="n">
        <v>27</v>
      </c>
      <c r="AL59" s="3" t="n">
        <v>8</v>
      </c>
      <c r="AM59" s="3" t="n">
        <v>2</v>
      </c>
      <c r="AP59" s="3" t="n">
        <v>7.904</v>
      </c>
      <c r="AQ59" s="3" t="s">
        <v>112</v>
      </c>
      <c r="AY59" s="3" t="s">
        <v>114</v>
      </c>
      <c r="AZ59" s="3" t="n">
        <v>95</v>
      </c>
      <c r="BA59" s="3" t="s">
        <v>115</v>
      </c>
      <c r="BB59" s="3" t="n">
        <v>5</v>
      </c>
      <c r="BC59" s="1" t="s">
        <v>127</v>
      </c>
      <c r="BD59" s="3" t="s">
        <v>116</v>
      </c>
      <c r="BG59" s="1" t="s">
        <v>128</v>
      </c>
      <c r="BH59" s="3" t="s">
        <v>170</v>
      </c>
      <c r="BI59" s="7" t="s">
        <v>171</v>
      </c>
      <c r="BJ59" s="3" t="s">
        <v>172</v>
      </c>
      <c r="BO59" s="3" t="n">
        <v>7</v>
      </c>
      <c r="BR59" s="3" t="n">
        <v>230</v>
      </c>
    </row>
    <row r="60" customFormat="false" ht="12.75" hidden="false" customHeight="false" outlineLevel="0" collapsed="false">
      <c r="A60" s="1" t="n">
        <v>89</v>
      </c>
      <c r="B60" s="45" t="n">
        <v>207</v>
      </c>
      <c r="C60" s="3" t="s">
        <v>168</v>
      </c>
      <c r="D60" s="113" t="n">
        <v>35383</v>
      </c>
      <c r="E60" s="1" t="s">
        <v>102</v>
      </c>
      <c r="F60" s="1" t="n">
        <v>3</v>
      </c>
      <c r="G60" s="1" t="n">
        <v>0</v>
      </c>
      <c r="H60" s="4" t="n">
        <v>77.9</v>
      </c>
      <c r="I60" s="5" t="n">
        <v>29.8633333333333</v>
      </c>
      <c r="J60" s="5" t="n">
        <v>1.46666666666667</v>
      </c>
      <c r="K60" s="5" t="n">
        <v>20.9</v>
      </c>
      <c r="L60" s="108" t="n">
        <v>23.1866666666667</v>
      </c>
      <c r="M60" s="6" t="n">
        <v>88784.3333333333</v>
      </c>
      <c r="N60" s="6" t="n">
        <v>85716.657544177</v>
      </c>
      <c r="O60" s="5" t="n">
        <v>99.3333333333333</v>
      </c>
      <c r="P60" s="5" t="n">
        <v>11.5986666666667</v>
      </c>
      <c r="Q60" s="3" t="s">
        <v>103</v>
      </c>
      <c r="R60" s="3" t="s">
        <v>169</v>
      </c>
      <c r="S60" s="3" t="s">
        <v>105</v>
      </c>
      <c r="W60" s="108" t="n">
        <v>15.1</v>
      </c>
      <c r="Y60" s="3" t="n">
        <v>6.05057724130959</v>
      </c>
      <c r="Z60" s="3" t="n">
        <v>0.510432747966587</v>
      </c>
      <c r="AA60" s="63" t="n">
        <f aca="false">Z60</f>
        <v>0.510432747966587</v>
      </c>
      <c r="AB60" s="3" t="s">
        <v>103</v>
      </c>
      <c r="AE60" s="3" t="s">
        <v>107</v>
      </c>
      <c r="AG60" s="1" t="s">
        <v>108</v>
      </c>
      <c r="AH60" s="3" t="n">
        <v>353</v>
      </c>
      <c r="AI60" s="3" t="n">
        <v>4.3</v>
      </c>
      <c r="AJ60" s="3" t="n">
        <v>4.6</v>
      </c>
      <c r="AK60" s="3" t="n">
        <v>16.8</v>
      </c>
      <c r="AL60" s="3" t="n">
        <v>13</v>
      </c>
      <c r="AN60" s="3" t="n">
        <v>0.755</v>
      </c>
      <c r="AO60" s="5" t="n">
        <v>45.17</v>
      </c>
      <c r="AQ60" s="3" t="s">
        <v>112</v>
      </c>
      <c r="AY60" s="3" t="s">
        <v>173</v>
      </c>
      <c r="AZ60" s="3" t="n">
        <v>42</v>
      </c>
      <c r="BA60" s="3" t="s">
        <v>174</v>
      </c>
      <c r="BB60" s="3" t="n">
        <v>30</v>
      </c>
      <c r="BC60" s="1" t="s">
        <v>127</v>
      </c>
      <c r="BD60" s="3" t="s">
        <v>116</v>
      </c>
      <c r="BG60" s="1" t="s">
        <v>128</v>
      </c>
      <c r="BJ60" s="3" t="s">
        <v>172</v>
      </c>
      <c r="BO60" s="3" t="n">
        <v>137</v>
      </c>
      <c r="BR60" s="3" t="n">
        <v>231</v>
      </c>
    </row>
    <row r="61" customFormat="false" ht="12.75" hidden="false" customHeight="false" outlineLevel="0" collapsed="false">
      <c r="A61" s="1" t="n">
        <v>81</v>
      </c>
      <c r="B61" s="45" t="n">
        <v>197</v>
      </c>
      <c r="C61" s="3" t="s">
        <v>175</v>
      </c>
      <c r="D61" s="113" t="n">
        <v>36000</v>
      </c>
      <c r="E61" s="1" t="s">
        <v>102</v>
      </c>
      <c r="F61" s="1" t="n">
        <v>3</v>
      </c>
      <c r="G61" s="1" t="n">
        <v>0</v>
      </c>
      <c r="H61" s="4" t="n">
        <v>120.653333333333</v>
      </c>
      <c r="I61" s="5" t="n">
        <v>29.7963</v>
      </c>
      <c r="J61" s="5" t="n">
        <v>3.52666666666667</v>
      </c>
      <c r="K61" s="5" t="n">
        <v>20.9</v>
      </c>
      <c r="L61" s="108" t="n">
        <v>57.3873333333333</v>
      </c>
      <c r="M61" s="6" t="n">
        <v>48679.3333333333</v>
      </c>
      <c r="N61" s="6" t="n">
        <v>42519.7088610213</v>
      </c>
      <c r="O61" s="5" t="n">
        <v>105.9</v>
      </c>
      <c r="P61" s="5" t="n">
        <v>9.81966666666667</v>
      </c>
      <c r="Q61" s="3" t="s">
        <v>103</v>
      </c>
      <c r="R61" s="3" t="s">
        <v>169</v>
      </c>
      <c r="S61" s="3" t="s">
        <v>105</v>
      </c>
      <c r="W61" s="108" t="n">
        <v>25.1866666666667</v>
      </c>
      <c r="Y61" s="3" t="n">
        <v>4.97511741559925</v>
      </c>
      <c r="Z61" s="3" t="n">
        <v>0.505414480477792</v>
      </c>
      <c r="AA61" s="63" t="n">
        <f aca="false">Z61</f>
        <v>0.505414480477792</v>
      </c>
      <c r="AB61" s="3" t="s">
        <v>103</v>
      </c>
      <c r="AE61" s="3" t="s">
        <v>107</v>
      </c>
      <c r="AG61" s="1" t="s">
        <v>108</v>
      </c>
      <c r="AJ61" s="3" t="n">
        <v>5</v>
      </c>
      <c r="AK61" s="3" t="n">
        <v>18</v>
      </c>
      <c r="AL61" s="3" t="n">
        <v>13</v>
      </c>
      <c r="AQ61" s="3" t="s">
        <v>112</v>
      </c>
      <c r="AW61" s="3" t="s">
        <v>113</v>
      </c>
      <c r="AY61" s="3" t="s">
        <v>115</v>
      </c>
      <c r="AZ61" s="3" t="n">
        <v>100</v>
      </c>
      <c r="BC61" s="1" t="s">
        <v>113</v>
      </c>
      <c r="BD61" s="3" t="s">
        <v>176</v>
      </c>
      <c r="BE61" s="1" t="s">
        <v>127</v>
      </c>
      <c r="BG61" s="1" t="s">
        <v>128</v>
      </c>
      <c r="BJ61" s="3" t="s">
        <v>172</v>
      </c>
      <c r="BO61" s="3" t="n">
        <v>133</v>
      </c>
      <c r="BR61" s="3" t="n">
        <v>232</v>
      </c>
    </row>
    <row r="62" s="46" customFormat="true" ht="12.75" hidden="false" customHeight="false" outlineLevel="0" collapsed="false">
      <c r="A62" s="44" t="n">
        <v>82</v>
      </c>
      <c r="B62" s="45" t="n">
        <v>197</v>
      </c>
      <c r="C62" s="46" t="s">
        <v>177</v>
      </c>
      <c r="D62" s="114" t="n">
        <v>36078</v>
      </c>
      <c r="E62" s="44" t="s">
        <v>102</v>
      </c>
      <c r="F62" s="44" t="n">
        <v>3</v>
      </c>
      <c r="G62" s="44" t="n">
        <v>0</v>
      </c>
      <c r="H62" s="48" t="n">
        <v>105.853333333333</v>
      </c>
      <c r="I62" s="49" t="n">
        <v>29.7478</v>
      </c>
      <c r="J62" s="49" t="n">
        <v>2.05333333333333</v>
      </c>
      <c r="K62" s="49" t="n">
        <v>20.9</v>
      </c>
      <c r="L62" s="61" t="n">
        <v>53.3133333333333</v>
      </c>
      <c r="M62" s="50" t="n">
        <v>57489.3333333333</v>
      </c>
      <c r="N62" s="50" t="n">
        <v>52237.3088372951</v>
      </c>
      <c r="O62" s="49" t="n">
        <v>101.8</v>
      </c>
      <c r="P62" s="49" t="n">
        <v>11.475</v>
      </c>
      <c r="Q62" s="46" t="s">
        <v>103</v>
      </c>
      <c r="R62" s="46" t="s">
        <v>169</v>
      </c>
      <c r="S62" s="46" t="s">
        <v>105</v>
      </c>
      <c r="W62" s="61" t="n">
        <v>21.93</v>
      </c>
      <c r="Y62" s="46" t="n">
        <v>5.35293003067353</v>
      </c>
      <c r="Z62" s="46" t="n">
        <v>0.466486277182878</v>
      </c>
      <c r="AA62" s="110" t="n">
        <f aca="false">Z62</f>
        <v>0.466486277182878</v>
      </c>
      <c r="AB62" s="46" t="s">
        <v>103</v>
      </c>
      <c r="AE62" s="46" t="s">
        <v>107</v>
      </c>
      <c r="AG62" s="44" t="s">
        <v>108</v>
      </c>
      <c r="AJ62" s="46" t="n">
        <v>5</v>
      </c>
      <c r="AK62" s="46" t="n">
        <v>24</v>
      </c>
      <c r="AL62" s="46" t="n">
        <v>12</v>
      </c>
      <c r="AQ62" s="46" t="s">
        <v>112</v>
      </c>
      <c r="AW62" s="46" t="s">
        <v>113</v>
      </c>
      <c r="AY62" s="46" t="s">
        <v>115</v>
      </c>
      <c r="AZ62" s="46" t="n">
        <v>100</v>
      </c>
      <c r="BC62" s="44" t="s">
        <v>113</v>
      </c>
      <c r="BD62" s="46" t="s">
        <v>178</v>
      </c>
      <c r="BE62" s="44" t="s">
        <v>127</v>
      </c>
      <c r="BG62" s="44" t="s">
        <v>128</v>
      </c>
      <c r="BI62" s="52"/>
      <c r="BJ62" s="46" t="s">
        <v>172</v>
      </c>
      <c r="BO62" s="46" t="n">
        <v>135</v>
      </c>
      <c r="BR62" s="3" t="n">
        <v>233</v>
      </c>
    </row>
    <row r="63" s="46" customFormat="true" ht="12.75" hidden="false" customHeight="false" outlineLevel="0" collapsed="false">
      <c r="A63" s="44" t="n">
        <v>8</v>
      </c>
      <c r="B63" s="45" t="s">
        <v>179</v>
      </c>
      <c r="C63" s="46" t="s">
        <v>150</v>
      </c>
      <c r="D63" s="47" t="n">
        <v>34114</v>
      </c>
      <c r="E63" s="44" t="s">
        <v>102</v>
      </c>
      <c r="F63" s="44" t="n">
        <v>2</v>
      </c>
      <c r="G63" s="44"/>
      <c r="H63" s="48" t="n">
        <v>99</v>
      </c>
      <c r="I63" s="49"/>
      <c r="J63" s="49" t="n">
        <v>1.9</v>
      </c>
      <c r="K63" s="49"/>
      <c r="M63" s="50"/>
      <c r="N63" s="50" t="n">
        <v>46151.5</v>
      </c>
      <c r="O63" s="49"/>
      <c r="P63" s="49" t="n">
        <v>15.19</v>
      </c>
      <c r="Q63" s="46" t="s">
        <v>103</v>
      </c>
      <c r="R63" s="46" t="s">
        <v>169</v>
      </c>
      <c r="S63" s="46" t="s">
        <v>105</v>
      </c>
      <c r="U63" s="46" t="s">
        <v>109</v>
      </c>
      <c r="W63" s="46" t="s">
        <v>109</v>
      </c>
      <c r="Y63" s="46" t="n">
        <v>0.415</v>
      </c>
      <c r="Z63" s="46" t="n">
        <v>0.027</v>
      </c>
      <c r="AA63" s="115" t="n">
        <f aca="false">Z63</f>
        <v>0.027</v>
      </c>
      <c r="AB63" s="46" t="s">
        <v>103</v>
      </c>
      <c r="AE63" s="46" t="s">
        <v>107</v>
      </c>
      <c r="AG63" s="44" t="s">
        <v>108</v>
      </c>
      <c r="AH63" s="46" t="n">
        <v>380</v>
      </c>
      <c r="AI63" s="46" t="n">
        <v>4.5</v>
      </c>
      <c r="AJ63" s="46" t="n">
        <v>8</v>
      </c>
      <c r="AK63" s="46" t="n">
        <v>26</v>
      </c>
      <c r="AL63" s="46" t="s">
        <v>153</v>
      </c>
      <c r="AM63" s="46" t="n">
        <v>2</v>
      </c>
      <c r="AN63" s="46" t="s">
        <v>154</v>
      </c>
      <c r="AO63" s="46" t="s">
        <v>155</v>
      </c>
      <c r="AP63" s="46" t="n">
        <v>8.5</v>
      </c>
      <c r="AQ63" s="46" t="s">
        <v>112</v>
      </c>
      <c r="AR63" s="46" t="n">
        <v>3235</v>
      </c>
      <c r="AV63" s="46" t="n">
        <v>182</v>
      </c>
      <c r="AW63" s="46" t="s">
        <v>113</v>
      </c>
      <c r="AY63" s="46" t="s">
        <v>156</v>
      </c>
      <c r="AZ63" s="46" t="n">
        <v>100</v>
      </c>
      <c r="BA63" s="46" t="s">
        <v>106</v>
      </c>
      <c r="BC63" s="44"/>
      <c r="BD63" s="46" t="s">
        <v>116</v>
      </c>
      <c r="BE63" s="44"/>
      <c r="BG63" s="44" t="s">
        <v>108</v>
      </c>
      <c r="BI63" s="52"/>
      <c r="BO63" s="46" t="n">
        <v>205</v>
      </c>
      <c r="BR63" s="3" t="n">
        <v>234</v>
      </c>
    </row>
    <row r="64" customFormat="false" ht="12.75" hidden="false" customHeight="false" outlineLevel="0" collapsed="false">
      <c r="A64" s="1" t="n">
        <v>8</v>
      </c>
      <c r="B64" s="2" t="s">
        <v>180</v>
      </c>
      <c r="C64" s="3" t="s">
        <v>181</v>
      </c>
      <c r="D64" s="16" t="n">
        <v>32324</v>
      </c>
      <c r="E64" s="1" t="s">
        <v>102</v>
      </c>
      <c r="F64" s="1" t="n">
        <v>2</v>
      </c>
      <c r="H64" s="4" t="n">
        <v>88</v>
      </c>
      <c r="J64" s="5" t="n">
        <v>0.84</v>
      </c>
      <c r="N64" s="6" t="n">
        <v>131845</v>
      </c>
      <c r="P64" s="5" t="n">
        <v>9.24</v>
      </c>
      <c r="Q64" s="3" t="s">
        <v>103</v>
      </c>
      <c r="R64" s="3" t="s">
        <v>169</v>
      </c>
      <c r="S64" s="3" t="s">
        <v>105</v>
      </c>
      <c r="U64" s="3" t="s">
        <v>106</v>
      </c>
      <c r="W64" s="3" t="n">
        <v>4.64</v>
      </c>
      <c r="Y64" s="3" t="n">
        <v>2.875</v>
      </c>
      <c r="Z64" s="3" t="n">
        <v>0.3125</v>
      </c>
      <c r="AA64" s="63" t="n">
        <f aca="false">Z64</f>
        <v>0.3125</v>
      </c>
      <c r="AB64" s="3" t="s">
        <v>103</v>
      </c>
      <c r="AC64" s="3" t="s">
        <v>182</v>
      </c>
      <c r="AE64" s="3" t="s">
        <v>107</v>
      </c>
      <c r="AG64" s="1" t="s">
        <v>108</v>
      </c>
      <c r="AH64" s="3" t="s">
        <v>109</v>
      </c>
      <c r="AI64" s="3" t="n">
        <v>32.7</v>
      </c>
      <c r="AJ64" s="3" t="n">
        <v>5</v>
      </c>
      <c r="AK64" s="3" t="n">
        <v>18</v>
      </c>
      <c r="AL64" s="3" t="s">
        <v>183</v>
      </c>
      <c r="AM64" s="3" t="n">
        <v>2</v>
      </c>
      <c r="AN64" s="3" t="n">
        <v>0.75</v>
      </c>
      <c r="AO64" s="3" t="s">
        <v>184</v>
      </c>
      <c r="AP64" s="3" t="s">
        <v>109</v>
      </c>
      <c r="AQ64" s="3" t="s">
        <v>112</v>
      </c>
      <c r="AR64" s="3" t="s">
        <v>109</v>
      </c>
      <c r="AV64" s="3" t="s">
        <v>109</v>
      </c>
      <c r="AW64" s="3" t="s">
        <v>109</v>
      </c>
      <c r="AY64" s="3" t="s">
        <v>114</v>
      </c>
      <c r="AZ64" s="3" t="n">
        <v>100</v>
      </c>
      <c r="BA64" s="3" t="s">
        <v>106</v>
      </c>
      <c r="BD64" s="3" t="s">
        <v>116</v>
      </c>
      <c r="BG64" s="1" t="s">
        <v>128</v>
      </c>
      <c r="BH64" s="3" t="s">
        <v>182</v>
      </c>
      <c r="BO64" s="3" t="n">
        <v>206</v>
      </c>
      <c r="BR64" s="3" t="n">
        <v>235</v>
      </c>
    </row>
    <row r="65" customFormat="false" ht="12.75" hidden="false" customHeight="false" outlineLevel="0" collapsed="false">
      <c r="A65" s="1" t="n">
        <v>110</v>
      </c>
      <c r="B65" s="54" t="s">
        <v>120</v>
      </c>
      <c r="C65" s="0" t="s">
        <v>121</v>
      </c>
      <c r="D65" s="56" t="n">
        <v>35667</v>
      </c>
      <c r="E65" s="55" t="s">
        <v>102</v>
      </c>
      <c r="F65" s="57" t="n">
        <v>12</v>
      </c>
      <c r="G65" s="57" t="n">
        <v>0</v>
      </c>
      <c r="H65" s="4" t="n">
        <v>95.025</v>
      </c>
      <c r="J65" s="5" t="n">
        <v>3.3825</v>
      </c>
      <c r="N65" s="6" t="n">
        <v>191311.326666667</v>
      </c>
      <c r="P65" s="5" t="n">
        <v>10.6</v>
      </c>
      <c r="Q65" s="3" t="s">
        <v>103</v>
      </c>
      <c r="R65" s="3" t="s">
        <v>169</v>
      </c>
      <c r="S65" s="3" t="s">
        <v>123</v>
      </c>
      <c r="Y65" s="3" t="n">
        <v>7.29855408803732</v>
      </c>
      <c r="Z65" s="3" t="n">
        <v>0.689583719580246</v>
      </c>
      <c r="AA65" s="63" t="n">
        <f aca="false">Z65</f>
        <v>0.689583719580246</v>
      </c>
      <c r="AB65" s="3" t="s">
        <v>103</v>
      </c>
      <c r="AC65" s="3" t="s">
        <v>124</v>
      </c>
      <c r="AE65" s="3" t="s">
        <v>107</v>
      </c>
      <c r="AF65" s="3" t="s">
        <v>125</v>
      </c>
      <c r="AG65" s="1" t="s">
        <v>108</v>
      </c>
      <c r="AH65" s="3" t="n">
        <v>320</v>
      </c>
      <c r="AI65" s="3" t="n">
        <v>4.75</v>
      </c>
      <c r="AJ65" s="3" t="n">
        <v>5</v>
      </c>
      <c r="AK65" s="3" t="n">
        <v>18</v>
      </c>
      <c r="AL65" s="3" t="n">
        <v>20</v>
      </c>
      <c r="AM65" s="3" t="n">
        <v>4</v>
      </c>
      <c r="AN65" s="3" t="n">
        <v>0.563</v>
      </c>
      <c r="AO65" s="3" t="n">
        <v>46.7</v>
      </c>
      <c r="AQ65" s="3" t="s">
        <v>112</v>
      </c>
      <c r="AV65" s="103" t="n">
        <f aca="false">(179+153+135)/3</f>
        <v>155.666666666667</v>
      </c>
      <c r="AY65" s="0" t="s">
        <v>126</v>
      </c>
      <c r="AZ65" s="0" t="n">
        <v>100</v>
      </c>
      <c r="BC65" s="0" t="s">
        <v>127</v>
      </c>
      <c r="BD65" s="0" t="s">
        <v>116</v>
      </c>
      <c r="BE65" s="0"/>
      <c r="BF65" s="0"/>
      <c r="BG65" s="1" t="s">
        <v>128</v>
      </c>
      <c r="BH65" s="3" t="s">
        <v>124</v>
      </c>
      <c r="BI65" s="104" t="s">
        <v>129</v>
      </c>
      <c r="BR65" s="3" t="n">
        <v>954</v>
      </c>
    </row>
    <row r="66" customFormat="false" ht="12.75" hidden="false" customHeight="false" outlineLevel="0" collapsed="false">
      <c r="A66" s="1" t="n">
        <v>110</v>
      </c>
      <c r="B66" s="60" t="s">
        <v>130</v>
      </c>
      <c r="C66" s="0" t="s">
        <v>121</v>
      </c>
      <c r="D66" s="106" t="n">
        <v>35866</v>
      </c>
      <c r="E66" s="0" t="s">
        <v>102</v>
      </c>
      <c r="F66" s="107" t="n">
        <v>6</v>
      </c>
      <c r="G66" s="107" t="n">
        <v>0</v>
      </c>
      <c r="H66" s="4" t="n">
        <v>74.2666666666667</v>
      </c>
      <c r="J66" s="5" t="n">
        <v>0.816666666666667</v>
      </c>
      <c r="N66" s="6" t="n">
        <v>94190</v>
      </c>
      <c r="P66" s="5" t="n">
        <v>9.44333333333333</v>
      </c>
      <c r="Q66" s="3" t="s">
        <v>103</v>
      </c>
      <c r="R66" s="3" t="s">
        <v>169</v>
      </c>
      <c r="S66" s="3" t="s">
        <v>123</v>
      </c>
      <c r="Y66" s="3" t="n">
        <v>3.84530282517767</v>
      </c>
      <c r="Z66" s="3" t="n">
        <v>0.414264142367092</v>
      </c>
      <c r="AA66" s="63" t="n">
        <f aca="false">Z66</f>
        <v>0.414264142367092</v>
      </c>
      <c r="AB66" s="3" t="s">
        <v>103</v>
      </c>
      <c r="AC66" s="3" t="s">
        <v>131</v>
      </c>
      <c r="AE66" s="3" t="s">
        <v>107</v>
      </c>
      <c r="AF66" s="3" t="s">
        <v>132</v>
      </c>
      <c r="AG66" s="1" t="s">
        <v>108</v>
      </c>
      <c r="AH66" s="3" t="n">
        <v>300</v>
      </c>
      <c r="AJ66" s="3" t="n">
        <v>5.4</v>
      </c>
      <c r="AK66" s="3" t="n">
        <v>24.7</v>
      </c>
      <c r="AL66" s="3" t="n">
        <v>6</v>
      </c>
      <c r="AM66" s="3" t="n">
        <v>3</v>
      </c>
      <c r="AN66" s="108" t="n">
        <v>1.05208333333333</v>
      </c>
      <c r="AQ66" s="0" t="s">
        <v>112</v>
      </c>
      <c r="AY66" s="0" t="s">
        <v>114</v>
      </c>
      <c r="AZ66" s="0" t="n">
        <v>100</v>
      </c>
      <c r="BC66" s="0" t="s">
        <v>113</v>
      </c>
      <c r="BD66" s="0" t="s">
        <v>116</v>
      </c>
      <c r="BE66" s="0"/>
      <c r="BF66" s="0"/>
      <c r="BG66" s="1" t="s">
        <v>128</v>
      </c>
      <c r="BH66" s="3" t="s">
        <v>131</v>
      </c>
      <c r="BI66" s="104" t="s">
        <v>133</v>
      </c>
      <c r="BR66" s="3" t="n">
        <v>971</v>
      </c>
    </row>
    <row r="67" customFormat="false" ht="12.75" hidden="false" customHeight="false" outlineLevel="0" collapsed="false">
      <c r="A67" s="1" t="n">
        <v>5</v>
      </c>
      <c r="B67" s="2" t="s">
        <v>161</v>
      </c>
      <c r="C67" s="3" t="s">
        <v>162</v>
      </c>
      <c r="D67" s="109" t="n">
        <v>34355</v>
      </c>
      <c r="E67" s="1" t="s">
        <v>102</v>
      </c>
      <c r="F67" s="1" t="n">
        <v>3</v>
      </c>
      <c r="G67" s="1" t="n">
        <v>0</v>
      </c>
      <c r="H67" s="4" t="n">
        <v>99</v>
      </c>
      <c r="I67" s="5" t="n">
        <v>30.1</v>
      </c>
      <c r="J67" s="5" t="n">
        <v>0.9</v>
      </c>
      <c r="K67" s="5" t="n">
        <v>20.9</v>
      </c>
      <c r="L67" s="3" t="n">
        <v>64.95</v>
      </c>
      <c r="M67" s="6" t="n">
        <v>73891</v>
      </c>
      <c r="N67" s="6" t="n">
        <v>69553</v>
      </c>
      <c r="O67" s="5" t="n">
        <v>99.5</v>
      </c>
      <c r="P67" s="5" t="n">
        <v>9.1</v>
      </c>
      <c r="Q67" s="3" t="s">
        <v>103</v>
      </c>
      <c r="R67" s="3" t="s">
        <v>169</v>
      </c>
      <c r="S67" s="3" t="s">
        <v>105</v>
      </c>
      <c r="Z67" s="3" t="n">
        <v>1.1</v>
      </c>
      <c r="AA67" s="3" t="n">
        <f aca="false">Z67</f>
        <v>1.1</v>
      </c>
      <c r="AB67" s="3" t="s">
        <v>103</v>
      </c>
      <c r="AE67" s="3" t="s">
        <v>107</v>
      </c>
      <c r="AG67" s="1" t="s">
        <v>138</v>
      </c>
      <c r="AH67" s="3" t="n">
        <v>396</v>
      </c>
      <c r="AI67" s="3" t="s">
        <v>109</v>
      </c>
      <c r="AN67" s="3" t="n">
        <v>0.375</v>
      </c>
      <c r="AO67" s="3" t="n">
        <v>51</v>
      </c>
      <c r="AP67" s="3" t="s">
        <v>109</v>
      </c>
      <c r="AQ67" s="3" t="s">
        <v>112</v>
      </c>
      <c r="AR67" s="3" t="s">
        <v>109</v>
      </c>
      <c r="AV67" s="3" t="s">
        <v>109</v>
      </c>
      <c r="AW67" s="3" t="s">
        <v>109</v>
      </c>
      <c r="AY67" s="3" t="s">
        <v>109</v>
      </c>
      <c r="AZ67" s="3" t="s">
        <v>109</v>
      </c>
      <c r="BD67" s="3" t="s">
        <v>116</v>
      </c>
      <c r="BG67" s="1" t="s">
        <v>108</v>
      </c>
      <c r="BI67" s="7" t="s">
        <v>163</v>
      </c>
      <c r="BO67" s="3" t="n">
        <v>218</v>
      </c>
      <c r="BR67" s="3" t="n">
        <v>270</v>
      </c>
    </row>
    <row r="68" customFormat="false" ht="12.75" hidden="false" customHeight="false" outlineLevel="0" collapsed="false">
      <c r="A68" s="1" t="n">
        <v>110</v>
      </c>
      <c r="B68" s="105" t="s">
        <v>134</v>
      </c>
      <c r="C68" s="3" t="s">
        <v>135</v>
      </c>
      <c r="D68" s="39" t="n">
        <v>35808</v>
      </c>
      <c r="E68" s="38" t="s">
        <v>102</v>
      </c>
      <c r="F68" s="40" t="n">
        <v>3</v>
      </c>
      <c r="G68" s="40" t="n">
        <v>0</v>
      </c>
      <c r="H68" s="4" t="n">
        <v>92.1666666666667</v>
      </c>
      <c r="J68" s="5" t="n">
        <v>2.14333333333333</v>
      </c>
      <c r="N68" s="6" t="n">
        <v>31777.3666666667</v>
      </c>
      <c r="P68" s="5" t="n">
        <v>4.5</v>
      </c>
      <c r="Q68" s="3" t="s">
        <v>103</v>
      </c>
      <c r="R68" s="3" t="s">
        <v>169</v>
      </c>
      <c r="S68" s="3" t="s">
        <v>123</v>
      </c>
      <c r="W68" s="3" t="n">
        <v>7.69281309727056</v>
      </c>
      <c r="Y68" s="3" t="n">
        <v>1.14698867658437</v>
      </c>
      <c r="Z68" s="3" t="n">
        <v>0.254886372574304</v>
      </c>
      <c r="AA68" s="63" t="n">
        <f aca="false">Z68</f>
        <v>0.254886372574304</v>
      </c>
      <c r="AB68" s="3" t="s">
        <v>103</v>
      </c>
      <c r="AC68" s="3" t="s">
        <v>136</v>
      </c>
      <c r="AE68" s="3" t="s">
        <v>107</v>
      </c>
      <c r="AF68" s="3" t="s">
        <v>137</v>
      </c>
      <c r="AG68" s="1" t="s">
        <v>138</v>
      </c>
      <c r="AH68" s="4" t="n">
        <v>364.666666666667</v>
      </c>
      <c r="AI68" s="3" t="s">
        <v>106</v>
      </c>
      <c r="AN68" s="63" t="n">
        <v>0.124333333333333</v>
      </c>
      <c r="AO68" s="5" t="n">
        <v>53.7666666666667</v>
      </c>
      <c r="AQ68" s="3" t="s">
        <v>112</v>
      </c>
      <c r="AR68" s="3" t="n">
        <v>1758</v>
      </c>
      <c r="AV68" s="4" t="n">
        <f aca="false">(175+135+159)/3</f>
        <v>156.333333333333</v>
      </c>
      <c r="AW68" s="3" t="s">
        <v>113</v>
      </c>
      <c r="AY68" s="3" t="s">
        <v>139</v>
      </c>
      <c r="AZ68" s="3" t="n">
        <v>100</v>
      </c>
      <c r="BC68" s="3" t="s">
        <v>113</v>
      </c>
      <c r="BD68" s="3" t="s">
        <v>116</v>
      </c>
      <c r="BE68" s="3" t="s">
        <v>113</v>
      </c>
      <c r="BF68" s="3" t="s">
        <v>116</v>
      </c>
      <c r="BG68" s="1" t="s">
        <v>128</v>
      </c>
      <c r="BH68" s="3" t="s">
        <v>136</v>
      </c>
      <c r="BI68" s="7" t="s">
        <v>140</v>
      </c>
      <c r="BR68" s="3" t="n">
        <v>988</v>
      </c>
    </row>
    <row r="69" customFormat="false" ht="12.75" hidden="false" customHeight="false" outlineLevel="0" collapsed="false">
      <c r="A69" s="1" t="n">
        <v>8</v>
      </c>
      <c r="B69" s="2" t="s">
        <v>100</v>
      </c>
      <c r="C69" s="3" t="s">
        <v>101</v>
      </c>
      <c r="D69" s="16" t="n">
        <v>33858</v>
      </c>
      <c r="E69" s="1" t="s">
        <v>102</v>
      </c>
      <c r="F69" s="1" t="n">
        <v>3</v>
      </c>
      <c r="H69" s="4" t="n">
        <v>116.333333333333</v>
      </c>
      <c r="J69" s="5" t="n">
        <v>2.96666666666667</v>
      </c>
      <c r="N69" s="6" t="n">
        <v>23775.3333333333</v>
      </c>
      <c r="P69" s="5" t="n">
        <v>12.6</v>
      </c>
      <c r="Q69" s="3" t="s">
        <v>103</v>
      </c>
      <c r="R69" s="3" t="s">
        <v>169</v>
      </c>
      <c r="S69" s="3" t="s">
        <v>105</v>
      </c>
      <c r="U69" s="3" t="s">
        <v>106</v>
      </c>
      <c r="W69" s="3" t="n">
        <v>48.2666666666667</v>
      </c>
      <c r="Y69" s="3" t="n">
        <v>6.42</v>
      </c>
      <c r="Z69" s="3" t="n">
        <v>0.559333333333333</v>
      </c>
      <c r="AA69" s="63" t="n">
        <f aca="false">Z69</f>
        <v>0.559333333333333</v>
      </c>
      <c r="AB69" s="3" t="s">
        <v>103</v>
      </c>
      <c r="AE69" s="3" t="s">
        <v>107</v>
      </c>
      <c r="AG69" s="1" t="s">
        <v>108</v>
      </c>
      <c r="AH69" s="3" t="s">
        <v>109</v>
      </c>
      <c r="AI69" s="3" t="n">
        <v>3.55</v>
      </c>
      <c r="AJ69" s="3" t="n">
        <v>5</v>
      </c>
      <c r="AK69" s="3" t="n">
        <v>24</v>
      </c>
      <c r="AL69" s="3" t="s">
        <v>110</v>
      </c>
      <c r="AM69" s="3" t="n">
        <v>5</v>
      </c>
      <c r="AN69" s="3" t="n">
        <v>0.71</v>
      </c>
      <c r="AO69" s="3" t="s">
        <v>185</v>
      </c>
      <c r="AP69" s="3" t="n">
        <v>8.5</v>
      </c>
      <c r="AQ69" s="3" t="s">
        <v>112</v>
      </c>
      <c r="AR69" s="3" t="s">
        <v>109</v>
      </c>
      <c r="AV69" s="3" t="n">
        <v>329</v>
      </c>
      <c r="AW69" s="3" t="s">
        <v>113</v>
      </c>
      <c r="AY69" s="3" t="s">
        <v>114</v>
      </c>
      <c r="AZ69" s="3" t="n">
        <v>50</v>
      </c>
      <c r="BA69" s="3" t="s">
        <v>115</v>
      </c>
      <c r="BB69" s="3" t="n">
        <v>50</v>
      </c>
      <c r="BD69" s="3" t="s">
        <v>116</v>
      </c>
      <c r="BG69" s="1" t="s">
        <v>128</v>
      </c>
      <c r="BO69" s="3" t="n">
        <v>207</v>
      </c>
      <c r="BR69" s="3" t="n">
        <v>236</v>
      </c>
    </row>
    <row r="70" s="46" customFormat="true" ht="12.75" hidden="false" customHeight="false" outlineLevel="0" collapsed="false">
      <c r="A70" s="44"/>
      <c r="B70" s="45"/>
      <c r="D70" s="47"/>
      <c r="E70" s="44"/>
      <c r="F70" s="44"/>
      <c r="G70" s="44"/>
      <c r="H70" s="48"/>
      <c r="I70" s="49"/>
      <c r="J70" s="49"/>
      <c r="K70" s="49"/>
      <c r="M70" s="50"/>
      <c r="N70" s="50"/>
      <c r="O70" s="49"/>
      <c r="P70" s="49"/>
      <c r="Z70" s="46" t="s">
        <v>119</v>
      </c>
      <c r="AA70" s="110" t="n">
        <f aca="false">AVERAGE(AA59:AA69)</f>
        <v>0.476385353655742</v>
      </c>
      <c r="AG70" s="44"/>
      <c r="BC70" s="44"/>
      <c r="BE70" s="44"/>
      <c r="BG70" s="44"/>
      <c r="BI70" s="52"/>
      <c r="BR70" s="3" t="n">
        <v>237</v>
      </c>
    </row>
    <row r="71" customFormat="false" ht="12.75" hidden="false" customHeight="false" outlineLevel="0" collapsed="false">
      <c r="D71" s="16"/>
      <c r="Z71" s="3" t="s">
        <v>141</v>
      </c>
      <c r="AA71" s="3" t="n">
        <f aca="false">MIN(Z59:Z69)</f>
        <v>0.027</v>
      </c>
      <c r="BR71" s="3" t="n">
        <v>238</v>
      </c>
    </row>
    <row r="72" s="46" customFormat="true" ht="12.75" hidden="false" customHeight="false" outlineLevel="0" collapsed="false">
      <c r="A72" s="44"/>
      <c r="B72" s="45"/>
      <c r="D72" s="47"/>
      <c r="E72" s="44"/>
      <c r="F72" s="44"/>
      <c r="G72" s="44"/>
      <c r="H72" s="48"/>
      <c r="I72" s="49"/>
      <c r="J72" s="49"/>
      <c r="K72" s="49"/>
      <c r="M72" s="50"/>
      <c r="N72" s="50"/>
      <c r="O72" s="49"/>
      <c r="P72" s="49"/>
      <c r="Z72" s="46" t="s">
        <v>142</v>
      </c>
      <c r="AA72" s="61" t="n">
        <f aca="false">MAX(Z59:Z69)</f>
        <v>1.1</v>
      </c>
      <c r="AG72" s="44"/>
      <c r="BC72" s="44"/>
      <c r="BE72" s="44"/>
      <c r="BG72" s="44"/>
      <c r="BI72" s="52"/>
      <c r="BR72" s="46" t="n">
        <v>239</v>
      </c>
    </row>
    <row r="73" s="11" customFormat="true" ht="12.75" hidden="false" customHeight="false" outlineLevel="0" collapsed="false">
      <c r="A73" s="9"/>
      <c r="B73" s="10"/>
      <c r="D73" s="17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186</v>
      </c>
      <c r="AA73" s="111" t="n">
        <f aca="false">STDEV(Z59:Z69)</f>
        <v>0.270340289503165</v>
      </c>
      <c r="AG73" s="9"/>
      <c r="BC73" s="9"/>
      <c r="BE73" s="9"/>
      <c r="BG73" s="9"/>
      <c r="BI73" s="15"/>
    </row>
    <row r="74" customFormat="false" ht="12.75" hidden="false" customHeight="false" outlineLevel="0" collapsed="false">
      <c r="A74" s="1" t="n">
        <v>8</v>
      </c>
      <c r="B74" s="2" t="s">
        <v>100</v>
      </c>
      <c r="C74" s="3" t="s">
        <v>101</v>
      </c>
      <c r="D74" s="16" t="n">
        <v>33858</v>
      </c>
      <c r="E74" s="1" t="s">
        <v>102</v>
      </c>
      <c r="F74" s="1" t="n">
        <v>2</v>
      </c>
      <c r="H74" s="4" t="n">
        <v>116</v>
      </c>
      <c r="J74" s="5" t="n">
        <v>3.25</v>
      </c>
      <c r="N74" s="6" t="n">
        <v>23571.5</v>
      </c>
      <c r="P74" s="5" t="n">
        <v>12.5</v>
      </c>
      <c r="Q74" s="3" t="s">
        <v>103</v>
      </c>
      <c r="R74" s="3" t="s">
        <v>187</v>
      </c>
      <c r="S74" s="3" t="s">
        <v>105</v>
      </c>
      <c r="U74" s="3" t="s">
        <v>106</v>
      </c>
      <c r="W74" s="3" t="n">
        <v>0.02675</v>
      </c>
      <c r="Y74" s="3" t="n">
        <v>0.0364</v>
      </c>
      <c r="Z74" s="3" t="n">
        <v>0.00291</v>
      </c>
      <c r="AA74" s="3" t="n">
        <f aca="false">Z74</f>
        <v>0.00291</v>
      </c>
      <c r="AB74" s="3" t="s">
        <v>103</v>
      </c>
      <c r="AE74" s="3" t="s">
        <v>107</v>
      </c>
      <c r="AG74" s="1" t="s">
        <v>108</v>
      </c>
      <c r="AH74" s="3" t="s">
        <v>109</v>
      </c>
      <c r="AI74" s="3" t="n">
        <v>3.44</v>
      </c>
      <c r="AJ74" s="3" t="n">
        <v>5</v>
      </c>
      <c r="AK74" s="3" t="n">
        <v>24</v>
      </c>
      <c r="AL74" s="3" t="s">
        <v>110</v>
      </c>
      <c r="AM74" s="3" t="n">
        <v>5</v>
      </c>
      <c r="AN74" s="3" t="n">
        <v>0.69</v>
      </c>
      <c r="AO74" s="3" t="s">
        <v>111</v>
      </c>
      <c r="AP74" s="3" t="n">
        <v>8.5</v>
      </c>
      <c r="AQ74" s="3" t="s">
        <v>112</v>
      </c>
      <c r="AR74" s="3" t="s">
        <v>109</v>
      </c>
      <c r="AV74" s="3" t="n">
        <v>327</v>
      </c>
      <c r="AW74" s="3" t="s">
        <v>113</v>
      </c>
      <c r="AY74" s="3" t="s">
        <v>114</v>
      </c>
      <c r="AZ74" s="3" t="n">
        <v>50</v>
      </c>
      <c r="BA74" s="3" t="s">
        <v>115</v>
      </c>
      <c r="BB74" s="3" t="n">
        <v>50</v>
      </c>
      <c r="BD74" s="3" t="s">
        <v>116</v>
      </c>
      <c r="BG74" s="1" t="s">
        <v>117</v>
      </c>
      <c r="BJ74" s="3" t="s">
        <v>118</v>
      </c>
      <c r="BO74" s="3" t="n">
        <v>208</v>
      </c>
      <c r="BR74" s="3" t="n">
        <v>240</v>
      </c>
    </row>
    <row r="75" s="11" customFormat="true" ht="12.75" hidden="false" customHeight="false" outlineLevel="0" collapsed="false">
      <c r="A75" s="9"/>
      <c r="B75" s="10"/>
      <c r="D75" s="17"/>
      <c r="E75" s="9"/>
      <c r="F75" s="9"/>
      <c r="G75" s="9"/>
      <c r="H75" s="12"/>
      <c r="I75" s="13"/>
      <c r="J75" s="13"/>
      <c r="K75" s="13"/>
      <c r="M75" s="14"/>
      <c r="N75" s="14"/>
      <c r="O75" s="13"/>
      <c r="P75" s="13"/>
      <c r="Z75" s="11" t="s">
        <v>119</v>
      </c>
      <c r="AA75" s="11" t="n">
        <f aca="false">AA74</f>
        <v>0.00291</v>
      </c>
      <c r="AG75" s="9"/>
      <c r="BC75" s="9"/>
      <c r="BE75" s="9"/>
      <c r="BG75" s="9"/>
      <c r="BI75" s="15"/>
      <c r="BR75" s="3" t="n">
        <v>241</v>
      </c>
    </row>
    <row r="76" customFormat="false" ht="12.75" hidden="false" customHeight="false" outlineLevel="0" collapsed="false">
      <c r="A76" s="1" t="n">
        <v>8</v>
      </c>
      <c r="B76" s="2" t="s">
        <v>100</v>
      </c>
      <c r="C76" s="3" t="s">
        <v>101</v>
      </c>
      <c r="D76" s="16" t="n">
        <v>33858</v>
      </c>
      <c r="E76" s="1" t="s">
        <v>102</v>
      </c>
      <c r="F76" s="1" t="n">
        <v>2</v>
      </c>
      <c r="H76" s="4" t="n">
        <v>116</v>
      </c>
      <c r="J76" s="5" t="n">
        <v>3.25</v>
      </c>
      <c r="N76" s="6" t="n">
        <v>23571.5</v>
      </c>
      <c r="P76" s="5" t="n">
        <v>12.6</v>
      </c>
      <c r="Q76" s="3" t="s">
        <v>103</v>
      </c>
      <c r="R76" s="3" t="s">
        <v>188</v>
      </c>
      <c r="S76" s="3" t="s">
        <v>105</v>
      </c>
      <c r="U76" s="3" t="s">
        <v>106</v>
      </c>
      <c r="W76" s="3" t="n">
        <v>0.02155</v>
      </c>
      <c r="Y76" s="3" t="n">
        <v>0.017</v>
      </c>
      <c r="Z76" s="3" t="n">
        <v>0.001375</v>
      </c>
      <c r="AA76" s="3" t="n">
        <f aca="false">Z76</f>
        <v>0.001375</v>
      </c>
      <c r="AB76" s="3" t="s">
        <v>103</v>
      </c>
      <c r="AE76" s="3" t="s">
        <v>107</v>
      </c>
      <c r="AG76" s="1" t="s">
        <v>108</v>
      </c>
      <c r="AH76" s="3" t="s">
        <v>109</v>
      </c>
      <c r="AI76" s="3" t="n">
        <v>3.44</v>
      </c>
      <c r="AJ76" s="3" t="n">
        <v>5</v>
      </c>
      <c r="AK76" s="3" t="n">
        <v>24</v>
      </c>
      <c r="AL76" s="3" t="s">
        <v>110</v>
      </c>
      <c r="AM76" s="3" t="n">
        <v>5</v>
      </c>
      <c r="AN76" s="3" t="n">
        <v>0.69</v>
      </c>
      <c r="AO76" s="3" t="s">
        <v>111</v>
      </c>
      <c r="AP76" s="3" t="n">
        <v>8.5</v>
      </c>
      <c r="AQ76" s="3" t="s">
        <v>112</v>
      </c>
      <c r="AR76" s="3" t="s">
        <v>109</v>
      </c>
      <c r="AV76" s="3" t="n">
        <v>327</v>
      </c>
      <c r="AW76" s="3" t="s">
        <v>113</v>
      </c>
      <c r="AY76" s="3" t="s">
        <v>114</v>
      </c>
      <c r="AZ76" s="3" t="n">
        <v>50</v>
      </c>
      <c r="BA76" s="3" t="s">
        <v>115</v>
      </c>
      <c r="BB76" s="3" t="n">
        <v>50</v>
      </c>
      <c r="BD76" s="3" t="s">
        <v>116</v>
      </c>
      <c r="BG76" s="1" t="s">
        <v>117</v>
      </c>
      <c r="BJ76" s="3" t="s">
        <v>118</v>
      </c>
      <c r="BO76" s="3" t="n">
        <v>209</v>
      </c>
      <c r="BR76" s="3" t="n">
        <v>242</v>
      </c>
    </row>
    <row r="77" s="11" customFormat="true" ht="12.75" hidden="false" customHeight="false" outlineLevel="0" collapsed="false">
      <c r="A77" s="9"/>
      <c r="B77" s="10"/>
      <c r="D77" s="17"/>
      <c r="E77" s="9"/>
      <c r="F77" s="9"/>
      <c r="G77" s="9"/>
      <c r="H77" s="12"/>
      <c r="I77" s="13"/>
      <c r="J77" s="13"/>
      <c r="K77" s="13"/>
      <c r="M77" s="14"/>
      <c r="N77" s="14"/>
      <c r="O77" s="13"/>
      <c r="P77" s="13"/>
      <c r="Z77" s="11" t="s">
        <v>119</v>
      </c>
      <c r="AA77" s="11" t="n">
        <f aca="false">AA76</f>
        <v>0.001375</v>
      </c>
      <c r="AG77" s="9"/>
      <c r="BC77" s="9"/>
      <c r="BE77" s="9"/>
      <c r="BG77" s="9"/>
      <c r="BI77" s="15"/>
      <c r="BR77" s="3" t="n">
        <v>243</v>
      </c>
    </row>
    <row r="78" customFormat="false" ht="12.75" hidden="false" customHeight="false" outlineLevel="0" collapsed="false">
      <c r="A78" s="1" t="n">
        <v>8</v>
      </c>
      <c r="B78" s="2" t="s">
        <v>100</v>
      </c>
      <c r="C78" s="3" t="s">
        <v>101</v>
      </c>
      <c r="D78" s="16" t="n">
        <v>33858</v>
      </c>
      <c r="E78" s="1" t="s">
        <v>102</v>
      </c>
      <c r="F78" s="1" t="n">
        <v>2</v>
      </c>
      <c r="H78" s="4" t="n">
        <v>116</v>
      </c>
      <c r="J78" s="5" t="n">
        <v>3.25</v>
      </c>
      <c r="N78" s="6" t="n">
        <v>23571.5</v>
      </c>
      <c r="P78" s="5" t="n">
        <v>12.6</v>
      </c>
      <c r="Q78" s="3" t="s">
        <v>103</v>
      </c>
      <c r="R78" s="3" t="s">
        <v>189</v>
      </c>
      <c r="S78" s="3" t="s">
        <v>105</v>
      </c>
      <c r="U78" s="3" t="s">
        <v>106</v>
      </c>
      <c r="W78" s="3" t="n">
        <v>0.02585</v>
      </c>
      <c r="Y78" s="3" t="n">
        <v>0.00745</v>
      </c>
      <c r="Z78" s="3" t="n">
        <v>0.0005875</v>
      </c>
      <c r="AA78" s="3" t="n">
        <f aca="false">Z78</f>
        <v>0.0005875</v>
      </c>
      <c r="AB78" s="3" t="s">
        <v>103</v>
      </c>
      <c r="AE78" s="3" t="s">
        <v>107</v>
      </c>
      <c r="AG78" s="1" t="s">
        <v>108</v>
      </c>
      <c r="AH78" s="3" t="s">
        <v>109</v>
      </c>
      <c r="AI78" s="3" t="n">
        <v>3.44</v>
      </c>
      <c r="AJ78" s="3" t="n">
        <v>5</v>
      </c>
      <c r="AK78" s="3" t="n">
        <v>24</v>
      </c>
      <c r="AL78" s="3" t="s">
        <v>110</v>
      </c>
      <c r="AM78" s="3" t="n">
        <v>5</v>
      </c>
      <c r="AN78" s="3" t="n">
        <v>0.69</v>
      </c>
      <c r="AO78" s="3" t="s">
        <v>111</v>
      </c>
      <c r="AP78" s="3" t="n">
        <v>8.5</v>
      </c>
      <c r="AQ78" s="3" t="s">
        <v>112</v>
      </c>
      <c r="AR78" s="3" t="s">
        <v>109</v>
      </c>
      <c r="AV78" s="3" t="n">
        <v>327</v>
      </c>
      <c r="AW78" s="3" t="s">
        <v>113</v>
      </c>
      <c r="AY78" s="3" t="s">
        <v>114</v>
      </c>
      <c r="AZ78" s="3" t="n">
        <v>50</v>
      </c>
      <c r="BA78" s="3" t="s">
        <v>115</v>
      </c>
      <c r="BB78" s="3" t="n">
        <v>50</v>
      </c>
      <c r="BD78" s="3" t="s">
        <v>116</v>
      </c>
      <c r="BG78" s="1" t="s">
        <v>117</v>
      </c>
      <c r="BJ78" s="3" t="s">
        <v>118</v>
      </c>
      <c r="BO78" s="3" t="n">
        <v>210</v>
      </c>
      <c r="BR78" s="3" t="n">
        <v>244</v>
      </c>
    </row>
    <row r="79" s="11" customFormat="true" ht="12.75" hidden="false" customHeight="false" outlineLevel="0" collapsed="false">
      <c r="A79" s="9"/>
      <c r="B79" s="10"/>
      <c r="D79" s="17"/>
      <c r="E79" s="9"/>
      <c r="F79" s="9"/>
      <c r="G79" s="9"/>
      <c r="H79" s="12"/>
      <c r="I79" s="13"/>
      <c r="J79" s="13"/>
      <c r="K79" s="13"/>
      <c r="M79" s="14"/>
      <c r="N79" s="14"/>
      <c r="O79" s="13"/>
      <c r="P79" s="13"/>
      <c r="Z79" s="11" t="s">
        <v>119</v>
      </c>
      <c r="AA79" s="11" t="n">
        <f aca="false">AA78</f>
        <v>0.0005875</v>
      </c>
      <c r="AG79" s="9"/>
      <c r="BC79" s="9"/>
      <c r="BE79" s="9"/>
      <c r="BG79" s="9"/>
      <c r="BI79" s="15"/>
      <c r="BR79" s="3" t="n">
        <v>245</v>
      </c>
    </row>
    <row r="80" s="80" customFormat="true" ht="12.75" hidden="false" customHeight="false" outlineLevel="0" collapsed="false">
      <c r="A80" s="72" t="n">
        <v>110</v>
      </c>
      <c r="B80" s="116" t="s">
        <v>120</v>
      </c>
      <c r="C80" s="74" t="s">
        <v>121</v>
      </c>
      <c r="D80" s="75" t="n">
        <v>35667</v>
      </c>
      <c r="E80" s="76" t="s">
        <v>102</v>
      </c>
      <c r="F80" s="77" t="n">
        <v>12</v>
      </c>
      <c r="G80" s="77" t="n">
        <v>12</v>
      </c>
      <c r="H80" s="78" t="n">
        <v>95.025</v>
      </c>
      <c r="I80" s="79"/>
      <c r="J80" s="79" t="n">
        <v>3.3825</v>
      </c>
      <c r="K80" s="79"/>
      <c r="M80" s="81"/>
      <c r="N80" s="81" t="n">
        <v>191311.326666667</v>
      </c>
      <c r="O80" s="79"/>
      <c r="P80" s="79" t="n">
        <v>10.6</v>
      </c>
      <c r="Q80" s="80" t="s">
        <v>103</v>
      </c>
      <c r="R80" s="80" t="s">
        <v>189</v>
      </c>
      <c r="S80" s="80" t="s">
        <v>123</v>
      </c>
      <c r="Y80" s="80" t="n">
        <v>0.294801738157313</v>
      </c>
      <c r="Z80" s="80" t="n">
        <v>0.0278535277926411</v>
      </c>
      <c r="AB80" s="80" t="s">
        <v>103</v>
      </c>
      <c r="AC80" s="80" t="s">
        <v>124</v>
      </c>
      <c r="AE80" s="80" t="s">
        <v>107</v>
      </c>
      <c r="AF80" s="80" t="s">
        <v>125</v>
      </c>
      <c r="AG80" s="72" t="s">
        <v>108</v>
      </c>
      <c r="AH80" s="80" t="n">
        <v>320</v>
      </c>
      <c r="AI80" s="80" t="n">
        <v>4.75</v>
      </c>
      <c r="AJ80" s="80" t="n">
        <v>5</v>
      </c>
      <c r="AK80" s="80" t="n">
        <v>18</v>
      </c>
      <c r="AL80" s="80" t="n">
        <v>20</v>
      </c>
      <c r="AM80" s="80" t="n">
        <v>4</v>
      </c>
      <c r="AN80" s="80" t="n">
        <v>0.563</v>
      </c>
      <c r="AO80" s="80" t="n">
        <v>46.7</v>
      </c>
      <c r="AQ80" s="80" t="s">
        <v>112</v>
      </c>
      <c r="AV80" s="82" t="n">
        <f aca="false">(179+153+135)/3</f>
        <v>155.666666666667</v>
      </c>
      <c r="AY80" s="74" t="s">
        <v>126</v>
      </c>
      <c r="AZ80" s="74" t="n">
        <v>100</v>
      </c>
      <c r="BC80" s="74" t="s">
        <v>127</v>
      </c>
      <c r="BD80" s="74" t="s">
        <v>116</v>
      </c>
      <c r="BE80" s="74"/>
      <c r="BF80" s="74"/>
      <c r="BG80" s="72" t="s">
        <v>128</v>
      </c>
      <c r="BH80" s="80" t="s">
        <v>124</v>
      </c>
      <c r="BI80" s="83" t="s">
        <v>129</v>
      </c>
      <c r="BR80" s="80" t="n">
        <v>956</v>
      </c>
    </row>
    <row r="81" s="88" customFormat="true" ht="12.75" hidden="false" customHeight="false" outlineLevel="0" collapsed="false">
      <c r="A81" s="84" t="n">
        <v>110</v>
      </c>
      <c r="B81" s="117" t="s">
        <v>130</v>
      </c>
      <c r="C81" s="76" t="s">
        <v>121</v>
      </c>
      <c r="D81" s="75" t="n">
        <v>35866</v>
      </c>
      <c r="E81" s="76" t="s">
        <v>102</v>
      </c>
      <c r="F81" s="77" t="n">
        <v>6</v>
      </c>
      <c r="G81" s="77" t="n">
        <v>6</v>
      </c>
      <c r="H81" s="86" t="n">
        <v>74.2666666666667</v>
      </c>
      <c r="I81" s="87"/>
      <c r="J81" s="87" t="n">
        <v>0.816666666666667</v>
      </c>
      <c r="K81" s="87"/>
      <c r="M81" s="89"/>
      <c r="N81" s="89" t="n">
        <v>94190</v>
      </c>
      <c r="O81" s="87"/>
      <c r="P81" s="87" t="n">
        <v>9.44333333333333</v>
      </c>
      <c r="Q81" s="88" t="s">
        <v>103</v>
      </c>
      <c r="R81" s="88" t="s">
        <v>189</v>
      </c>
      <c r="S81" s="88" t="s">
        <v>123</v>
      </c>
      <c r="Y81" s="88" t="n">
        <v>0.147198459457527</v>
      </c>
      <c r="Z81" s="88" t="n">
        <v>0.0157801968438892</v>
      </c>
      <c r="AB81" s="88" t="s">
        <v>103</v>
      </c>
      <c r="AC81" s="88" t="s">
        <v>131</v>
      </c>
      <c r="AE81" s="88" t="s">
        <v>107</v>
      </c>
      <c r="AF81" s="88" t="s">
        <v>132</v>
      </c>
      <c r="AG81" s="84" t="s">
        <v>108</v>
      </c>
      <c r="AH81" s="88" t="n">
        <v>300</v>
      </c>
      <c r="AJ81" s="88" t="n">
        <v>5.4</v>
      </c>
      <c r="AK81" s="88" t="n">
        <v>24.7</v>
      </c>
      <c r="AL81" s="88" t="n">
        <v>6</v>
      </c>
      <c r="AM81" s="88" t="n">
        <v>3</v>
      </c>
      <c r="AN81" s="90" t="n">
        <v>1.05208333333333</v>
      </c>
      <c r="AQ81" s="76" t="s">
        <v>112</v>
      </c>
      <c r="AY81" s="76" t="s">
        <v>114</v>
      </c>
      <c r="AZ81" s="76" t="n">
        <v>100</v>
      </c>
      <c r="BC81" s="76" t="s">
        <v>113</v>
      </c>
      <c r="BD81" s="76" t="s">
        <v>116</v>
      </c>
      <c r="BE81" s="76"/>
      <c r="BF81" s="76"/>
      <c r="BG81" s="84" t="s">
        <v>128</v>
      </c>
      <c r="BH81" s="88" t="s">
        <v>131</v>
      </c>
      <c r="BI81" s="91" t="s">
        <v>133</v>
      </c>
      <c r="BR81" s="88" t="n">
        <v>973</v>
      </c>
    </row>
    <row r="82" s="94" customFormat="true" ht="12.75" hidden="false" customHeight="false" outlineLevel="0" collapsed="false">
      <c r="A82" s="92" t="n">
        <v>110</v>
      </c>
      <c r="B82" s="96" t="s">
        <v>134</v>
      </c>
      <c r="C82" s="94" t="s">
        <v>135</v>
      </c>
      <c r="D82" s="95" t="n">
        <v>35808</v>
      </c>
      <c r="E82" s="96" t="s">
        <v>102</v>
      </c>
      <c r="F82" s="97" t="n">
        <v>3</v>
      </c>
      <c r="G82" s="97" t="n">
        <v>3</v>
      </c>
      <c r="H82" s="98" t="n">
        <v>92.1666666666667</v>
      </c>
      <c r="I82" s="99"/>
      <c r="J82" s="99" t="n">
        <v>2.14333333333333</v>
      </c>
      <c r="K82" s="99"/>
      <c r="M82" s="100"/>
      <c r="N82" s="100" t="n">
        <v>31777.3666666667</v>
      </c>
      <c r="O82" s="99"/>
      <c r="P82" s="99" t="n">
        <v>4.5</v>
      </c>
      <c r="Q82" s="94" t="s">
        <v>103</v>
      </c>
      <c r="R82" s="94" t="s">
        <v>189</v>
      </c>
      <c r="S82" s="94" t="s">
        <v>123</v>
      </c>
      <c r="W82" s="94" t="n">
        <v>0.136912710865857</v>
      </c>
      <c r="Y82" s="94" t="n">
        <v>0.0488506033705178</v>
      </c>
      <c r="Z82" s="94" t="n">
        <v>0.0108556896378929</v>
      </c>
      <c r="AB82" s="94" t="s">
        <v>103</v>
      </c>
      <c r="AC82" s="94" t="s">
        <v>136</v>
      </c>
      <c r="AE82" s="94" t="s">
        <v>107</v>
      </c>
      <c r="AF82" s="94" t="s">
        <v>137</v>
      </c>
      <c r="AG82" s="92" t="s">
        <v>138</v>
      </c>
      <c r="AH82" s="98" t="n">
        <v>364.666666666667</v>
      </c>
      <c r="AI82" s="94" t="s">
        <v>106</v>
      </c>
      <c r="AN82" s="101" t="n">
        <v>0.124333333333333</v>
      </c>
      <c r="AO82" s="99" t="n">
        <v>53.7666666666667</v>
      </c>
      <c r="AQ82" s="94" t="s">
        <v>112</v>
      </c>
      <c r="AR82" s="94" t="n">
        <v>1758</v>
      </c>
      <c r="AV82" s="98" t="n">
        <f aca="false">(175+135+159)/3</f>
        <v>156.333333333333</v>
      </c>
      <c r="AW82" s="94" t="s">
        <v>113</v>
      </c>
      <c r="AY82" s="94" t="s">
        <v>139</v>
      </c>
      <c r="AZ82" s="94" t="n">
        <v>100</v>
      </c>
      <c r="BC82" s="94" t="s">
        <v>113</v>
      </c>
      <c r="BD82" s="94" t="s">
        <v>116</v>
      </c>
      <c r="BE82" s="94" t="s">
        <v>113</v>
      </c>
      <c r="BF82" s="94" t="s">
        <v>116</v>
      </c>
      <c r="BG82" s="92" t="s">
        <v>128</v>
      </c>
      <c r="BH82" s="94" t="s">
        <v>136</v>
      </c>
      <c r="BI82" s="102" t="s">
        <v>140</v>
      </c>
      <c r="BR82" s="94" t="n">
        <v>990</v>
      </c>
    </row>
    <row r="83" customFormat="false" ht="12.75" hidden="false" customHeight="false" outlineLevel="0" collapsed="false">
      <c r="A83" s="1" t="n">
        <v>89</v>
      </c>
      <c r="B83" s="45" t="n">
        <v>207</v>
      </c>
      <c r="C83" s="3" t="s">
        <v>168</v>
      </c>
      <c r="D83" s="113" t="n">
        <v>35383</v>
      </c>
      <c r="E83" s="1" t="s">
        <v>102</v>
      </c>
      <c r="F83" s="1" t="n">
        <v>3</v>
      </c>
      <c r="G83" s="1" t="n">
        <v>0</v>
      </c>
      <c r="H83" s="4" t="n">
        <v>77.9</v>
      </c>
      <c r="I83" s="5" t="n">
        <v>29.8633333333333</v>
      </c>
      <c r="J83" s="5" t="n">
        <v>1.46666666666667</v>
      </c>
      <c r="K83" s="5" t="n">
        <v>20.9</v>
      </c>
      <c r="L83" s="108" t="n">
        <v>1.6558</v>
      </c>
      <c r="M83" s="6" t="n">
        <v>88784.3333333333</v>
      </c>
      <c r="N83" s="6" t="n">
        <v>85716.657544177</v>
      </c>
      <c r="O83" s="5" t="e">
        <f aca="false"/>
        <v>#DIV/0!</v>
      </c>
      <c r="P83" s="5" t="n">
        <v>11.5986666666667</v>
      </c>
      <c r="Q83" s="3" t="s">
        <v>103</v>
      </c>
      <c r="R83" s="3" t="s">
        <v>190</v>
      </c>
      <c r="S83" s="3" t="s">
        <v>191</v>
      </c>
      <c r="W83" s="3" t="n">
        <v>30.7333333333333</v>
      </c>
      <c r="Y83" s="3" t="n">
        <v>13.1635527381403</v>
      </c>
      <c r="Z83" s="3" t="n">
        <v>1.12897326129242</v>
      </c>
      <c r="AA83" s="63" t="n">
        <f aca="false">Z83</f>
        <v>1.12897326129242</v>
      </c>
      <c r="AB83" s="3" t="s">
        <v>103</v>
      </c>
      <c r="AE83" s="3" t="s">
        <v>107</v>
      </c>
      <c r="AG83" s="1" t="s">
        <v>108</v>
      </c>
      <c r="AH83" s="3" t="n">
        <v>353</v>
      </c>
      <c r="AI83" s="3" t="n">
        <v>4.3</v>
      </c>
      <c r="AJ83" s="3" t="n">
        <v>4.6</v>
      </c>
      <c r="AK83" s="3" t="n">
        <v>16.8</v>
      </c>
      <c r="AL83" s="3" t="n">
        <v>13</v>
      </c>
      <c r="AN83" s="3" t="n">
        <v>0.755</v>
      </c>
      <c r="AO83" s="5" t="n">
        <v>45.17</v>
      </c>
      <c r="AQ83" s="3" t="s">
        <v>112</v>
      </c>
      <c r="AY83" s="3" t="s">
        <v>173</v>
      </c>
      <c r="AZ83" s="3" t="n">
        <v>42</v>
      </c>
      <c r="BA83" s="3" t="s">
        <v>174</v>
      </c>
      <c r="BB83" s="3" t="n">
        <v>30</v>
      </c>
      <c r="BC83" s="1" t="s">
        <v>127</v>
      </c>
      <c r="BD83" s="3" t="s">
        <v>116</v>
      </c>
      <c r="BG83" s="1" t="s">
        <v>128</v>
      </c>
      <c r="BJ83" s="3" t="s">
        <v>172</v>
      </c>
      <c r="BO83" s="3" t="n">
        <v>138</v>
      </c>
      <c r="BR83" s="3" t="n">
        <v>246</v>
      </c>
    </row>
    <row r="84" s="46" customFormat="true" ht="12.75" hidden="false" customHeight="false" outlineLevel="0" collapsed="false">
      <c r="A84" s="44" t="n">
        <v>110</v>
      </c>
      <c r="B84" s="54" t="s">
        <v>120</v>
      </c>
      <c r="C84" s="55" t="s">
        <v>121</v>
      </c>
      <c r="D84" s="56" t="n">
        <v>35667</v>
      </c>
      <c r="E84" s="55" t="s">
        <v>102</v>
      </c>
      <c r="F84" s="57" t="n">
        <v>12</v>
      </c>
      <c r="G84" s="57" t="n">
        <v>0</v>
      </c>
      <c r="H84" s="48" t="n">
        <v>95.025</v>
      </c>
      <c r="I84" s="49"/>
      <c r="J84" s="49" t="n">
        <v>3.3825</v>
      </c>
      <c r="K84" s="49"/>
      <c r="M84" s="50"/>
      <c r="N84" s="50" t="n">
        <v>191311.326666667</v>
      </c>
      <c r="O84" s="49"/>
      <c r="P84" s="49" t="n">
        <v>10.6</v>
      </c>
      <c r="Q84" s="46" t="s">
        <v>103</v>
      </c>
      <c r="R84" s="46" t="s">
        <v>190</v>
      </c>
      <c r="S84" s="46" t="s">
        <v>123</v>
      </c>
      <c r="Y84" s="46" t="n">
        <v>5.10791903015812</v>
      </c>
      <c r="Z84" s="46" t="n">
        <v>0.482607618117736</v>
      </c>
      <c r="AA84" s="110" t="n">
        <f aca="false">Z84</f>
        <v>0.482607618117736</v>
      </c>
      <c r="AB84" s="3" t="s">
        <v>103</v>
      </c>
      <c r="AC84" s="46" t="s">
        <v>124</v>
      </c>
      <c r="AE84" s="46" t="s">
        <v>107</v>
      </c>
      <c r="AF84" s="46" t="s">
        <v>125</v>
      </c>
      <c r="AG84" s="44" t="s">
        <v>108</v>
      </c>
      <c r="AH84" s="46" t="n">
        <v>320</v>
      </c>
      <c r="AI84" s="46" t="n">
        <v>4.75</v>
      </c>
      <c r="AJ84" s="46" t="n">
        <v>5</v>
      </c>
      <c r="AK84" s="46" t="n">
        <v>18</v>
      </c>
      <c r="AL84" s="46" t="n">
        <v>20</v>
      </c>
      <c r="AM84" s="46" t="n">
        <v>4</v>
      </c>
      <c r="AN84" s="46" t="n">
        <v>0.563</v>
      </c>
      <c r="AO84" s="46" t="n">
        <v>46.7</v>
      </c>
      <c r="AQ84" s="46" t="s">
        <v>112</v>
      </c>
      <c r="AV84" s="58" t="n">
        <f aca="false">(179+153+135)/3</f>
        <v>155.666666666667</v>
      </c>
      <c r="AY84" s="55" t="s">
        <v>126</v>
      </c>
      <c r="AZ84" s="55" t="n">
        <v>100</v>
      </c>
      <c r="BC84" s="55" t="s">
        <v>127</v>
      </c>
      <c r="BD84" s="55" t="s">
        <v>116</v>
      </c>
      <c r="BE84" s="55"/>
      <c r="BF84" s="55"/>
      <c r="BG84" s="44" t="s">
        <v>128</v>
      </c>
      <c r="BH84" s="46" t="s">
        <v>124</v>
      </c>
      <c r="BI84" s="59" t="s">
        <v>129</v>
      </c>
      <c r="BR84" s="3" t="n">
        <v>955</v>
      </c>
    </row>
    <row r="85" s="46" customFormat="true" ht="12.75" hidden="false" customHeight="false" outlineLevel="0" collapsed="false">
      <c r="A85" s="44" t="n">
        <v>110</v>
      </c>
      <c r="B85" s="105" t="s">
        <v>134</v>
      </c>
      <c r="C85" s="46" t="s">
        <v>135</v>
      </c>
      <c r="D85" s="39" t="n">
        <v>35808</v>
      </c>
      <c r="E85" s="38" t="s">
        <v>102</v>
      </c>
      <c r="F85" s="40" t="n">
        <v>3</v>
      </c>
      <c r="G85" s="40" t="n">
        <v>0</v>
      </c>
      <c r="H85" s="48" t="n">
        <v>92.1666666666667</v>
      </c>
      <c r="I85" s="49"/>
      <c r="J85" s="49" t="n">
        <v>2.14333333333333</v>
      </c>
      <c r="K85" s="49"/>
      <c r="M85" s="50"/>
      <c r="N85" s="50" t="n">
        <v>31777.3666666667</v>
      </c>
      <c r="O85" s="49"/>
      <c r="P85" s="49" t="n">
        <v>4.5</v>
      </c>
      <c r="Q85" s="46" t="s">
        <v>103</v>
      </c>
      <c r="R85" s="46" t="s">
        <v>190</v>
      </c>
      <c r="S85" s="46" t="s">
        <v>123</v>
      </c>
      <c r="W85" s="46" t="n">
        <v>8.89686754423385</v>
      </c>
      <c r="Y85" s="46" t="n">
        <v>1.40955100688821</v>
      </c>
      <c r="Z85" s="46" t="n">
        <v>0.313233557086269</v>
      </c>
      <c r="AA85" s="63" t="n">
        <f aca="false">Z85</f>
        <v>0.313233557086269</v>
      </c>
      <c r="AB85" s="3" t="s">
        <v>103</v>
      </c>
      <c r="AC85" s="46" t="s">
        <v>136</v>
      </c>
      <c r="AE85" s="46" t="s">
        <v>107</v>
      </c>
      <c r="AF85" s="46" t="s">
        <v>137</v>
      </c>
      <c r="AG85" s="44" t="s">
        <v>138</v>
      </c>
      <c r="AH85" s="48" t="n">
        <v>364.666666666667</v>
      </c>
      <c r="AI85" s="46" t="s">
        <v>106</v>
      </c>
      <c r="AN85" s="110" t="n">
        <v>0.124333333333333</v>
      </c>
      <c r="AO85" s="49" t="n">
        <v>53.7666666666667</v>
      </c>
      <c r="AQ85" s="46" t="s">
        <v>112</v>
      </c>
      <c r="AR85" s="46" t="n">
        <v>1758</v>
      </c>
      <c r="AV85" s="48" t="n">
        <f aca="false">(175+135+159)/3</f>
        <v>156.333333333333</v>
      </c>
      <c r="AW85" s="46" t="s">
        <v>113</v>
      </c>
      <c r="AY85" s="46" t="s">
        <v>139</v>
      </c>
      <c r="AZ85" s="46" t="n">
        <v>100</v>
      </c>
      <c r="BC85" s="46" t="s">
        <v>113</v>
      </c>
      <c r="BD85" s="46" t="s">
        <v>116</v>
      </c>
      <c r="BE85" s="46" t="s">
        <v>113</v>
      </c>
      <c r="BF85" s="46" t="s">
        <v>116</v>
      </c>
      <c r="BG85" s="44" t="s">
        <v>128</v>
      </c>
      <c r="BH85" s="46" t="s">
        <v>136</v>
      </c>
      <c r="BI85" s="52" t="s">
        <v>140</v>
      </c>
      <c r="BR85" s="3" t="n">
        <v>989</v>
      </c>
    </row>
    <row r="86" customFormat="false" ht="12.75" hidden="false" customHeight="false" outlineLevel="0" collapsed="false">
      <c r="A86" s="1" t="n">
        <v>110</v>
      </c>
      <c r="B86" s="60" t="s">
        <v>130</v>
      </c>
      <c r="C86" s="0" t="s">
        <v>121</v>
      </c>
      <c r="D86" s="106" t="n">
        <v>35866</v>
      </c>
      <c r="E86" s="0" t="s">
        <v>102</v>
      </c>
      <c r="F86" s="107" t="n">
        <v>6</v>
      </c>
      <c r="G86" s="107" t="n">
        <v>2</v>
      </c>
      <c r="H86" s="4" t="n">
        <v>74.2666666666667</v>
      </c>
      <c r="J86" s="5" t="n">
        <v>0.816666666666667</v>
      </c>
      <c r="N86" s="6" t="n">
        <v>94190</v>
      </c>
      <c r="P86" s="5" t="n">
        <v>9.44333333333333</v>
      </c>
      <c r="Q86" s="3" t="s">
        <v>103</v>
      </c>
      <c r="R86" s="3" t="s">
        <v>190</v>
      </c>
      <c r="S86" s="3" t="s">
        <v>123</v>
      </c>
      <c r="Y86" s="3" t="n">
        <v>2.84205774601806</v>
      </c>
      <c r="Z86" s="3" t="n">
        <v>0.313691090884588</v>
      </c>
      <c r="AA86" s="63" t="n">
        <f aca="false">Z86</f>
        <v>0.313691090884588</v>
      </c>
      <c r="AB86" s="3" t="s">
        <v>103</v>
      </c>
      <c r="AC86" s="3" t="s">
        <v>131</v>
      </c>
      <c r="AE86" s="3" t="s">
        <v>107</v>
      </c>
      <c r="AF86" s="3" t="s">
        <v>132</v>
      </c>
      <c r="AG86" s="1" t="s">
        <v>108</v>
      </c>
      <c r="AH86" s="3" t="n">
        <v>300</v>
      </c>
      <c r="AJ86" s="3" t="n">
        <v>5.4</v>
      </c>
      <c r="AK86" s="3" t="n">
        <v>24.7</v>
      </c>
      <c r="AL86" s="3" t="n">
        <v>6</v>
      </c>
      <c r="AM86" s="3" t="n">
        <v>3</v>
      </c>
      <c r="AN86" s="108" t="n">
        <v>1.05208333333333</v>
      </c>
      <c r="AQ86" s="0" t="s">
        <v>112</v>
      </c>
      <c r="AY86" s="0" t="s">
        <v>114</v>
      </c>
      <c r="AZ86" s="0" t="n">
        <v>100</v>
      </c>
      <c r="BC86" s="0" t="s">
        <v>113</v>
      </c>
      <c r="BD86" s="0" t="s">
        <v>116</v>
      </c>
      <c r="BE86" s="0"/>
      <c r="BF86" s="0"/>
      <c r="BG86" s="1" t="s">
        <v>128</v>
      </c>
      <c r="BH86" s="3" t="s">
        <v>131</v>
      </c>
      <c r="BI86" s="104" t="s">
        <v>133</v>
      </c>
      <c r="BR86" s="3" t="n">
        <v>972</v>
      </c>
    </row>
    <row r="87" s="46" customFormat="true" ht="12.75" hidden="false" customHeight="false" outlineLevel="0" collapsed="false">
      <c r="A87" s="44"/>
      <c r="B87" s="45"/>
      <c r="D87" s="114"/>
      <c r="E87" s="44"/>
      <c r="F87" s="44"/>
      <c r="G87" s="44"/>
      <c r="H87" s="48"/>
      <c r="I87" s="49"/>
      <c r="J87" s="49"/>
      <c r="K87" s="49"/>
      <c r="L87" s="61"/>
      <c r="M87" s="50"/>
      <c r="N87" s="50"/>
      <c r="O87" s="49"/>
      <c r="P87" s="49"/>
      <c r="Z87" s="46" t="s">
        <v>119</v>
      </c>
      <c r="AA87" s="110" t="n">
        <f aca="false">AVERAGE(AA83:AA86)</f>
        <v>0.559626381845254</v>
      </c>
      <c r="AG87" s="44"/>
      <c r="AO87" s="49"/>
      <c r="BC87" s="44"/>
      <c r="BE87" s="44"/>
      <c r="BG87" s="44"/>
      <c r="BI87" s="52"/>
      <c r="BR87" s="46" t="n">
        <v>247</v>
      </c>
    </row>
    <row r="88" s="46" customFormat="true" ht="12.75" hidden="false" customHeight="false" outlineLevel="0" collapsed="false">
      <c r="A88" s="44"/>
      <c r="B88" s="45"/>
      <c r="D88" s="114"/>
      <c r="E88" s="44"/>
      <c r="F88" s="44"/>
      <c r="G88" s="44"/>
      <c r="H88" s="48"/>
      <c r="I88" s="49"/>
      <c r="J88" s="49"/>
      <c r="K88" s="49"/>
      <c r="L88" s="61"/>
      <c r="M88" s="50"/>
      <c r="N88" s="50"/>
      <c r="O88" s="49"/>
      <c r="P88" s="49"/>
      <c r="Z88" s="46" t="s">
        <v>141</v>
      </c>
      <c r="AA88" s="110" t="n">
        <f aca="false">MIN(Z83:Z86)</f>
        <v>0.313233557086269</v>
      </c>
      <c r="AG88" s="44"/>
      <c r="AO88" s="49"/>
      <c r="BC88" s="44"/>
      <c r="BE88" s="44"/>
      <c r="BG88" s="44"/>
      <c r="BI88" s="52"/>
      <c r="BR88" s="3"/>
    </row>
    <row r="89" s="11" customFormat="true" ht="12.75" hidden="false" customHeight="false" outlineLevel="0" collapsed="false">
      <c r="A89" s="9"/>
      <c r="B89" s="10"/>
      <c r="D89" s="118"/>
      <c r="E89" s="9"/>
      <c r="F89" s="9"/>
      <c r="G89" s="9"/>
      <c r="H89" s="12"/>
      <c r="I89" s="13"/>
      <c r="J89" s="13"/>
      <c r="K89" s="13"/>
      <c r="L89" s="119"/>
      <c r="M89" s="14"/>
      <c r="N89" s="14"/>
      <c r="O89" s="13"/>
      <c r="P89" s="13"/>
      <c r="Z89" s="11" t="s">
        <v>142</v>
      </c>
      <c r="AA89" s="119" t="n">
        <f aca="false">MAX(Z83:Z86)</f>
        <v>1.12897326129242</v>
      </c>
      <c r="AG89" s="9"/>
      <c r="AO89" s="13"/>
      <c r="BC89" s="9"/>
      <c r="BE89" s="9"/>
      <c r="BG89" s="9"/>
      <c r="BI89" s="15"/>
    </row>
    <row r="90" customFormat="false" ht="12.75" hidden="false" customHeight="false" outlineLevel="0" collapsed="false">
      <c r="A90" s="1" t="n">
        <v>110</v>
      </c>
      <c r="B90" s="105" t="s">
        <v>134</v>
      </c>
      <c r="C90" s="3" t="s">
        <v>135</v>
      </c>
      <c r="D90" s="39" t="n">
        <v>35808</v>
      </c>
      <c r="E90" s="38" t="s">
        <v>102</v>
      </c>
      <c r="F90" s="40" t="n">
        <v>3</v>
      </c>
      <c r="G90" s="40" t="n">
        <v>2</v>
      </c>
      <c r="H90" s="4" t="n">
        <v>92.1666666666667</v>
      </c>
      <c r="J90" s="5" t="n">
        <v>2.14333333333333</v>
      </c>
      <c r="N90" s="6" t="n">
        <v>31777.3666666667</v>
      </c>
      <c r="P90" s="5" t="n">
        <v>4.5</v>
      </c>
      <c r="Q90" s="3" t="s">
        <v>103</v>
      </c>
      <c r="R90" s="3" t="s">
        <v>192</v>
      </c>
      <c r="S90" s="3" t="s">
        <v>123</v>
      </c>
      <c r="W90" s="3" t="n">
        <v>0.144952054380303</v>
      </c>
      <c r="Y90" s="3" t="n">
        <v>0.0718960002786137</v>
      </c>
      <c r="Z90" s="3" t="n">
        <v>0.0159768889508031</v>
      </c>
      <c r="AA90" s="3" t="n">
        <f aca="false">Z90</f>
        <v>0.0159768889508031</v>
      </c>
      <c r="AB90" s="3" t="s">
        <v>103</v>
      </c>
      <c r="AC90" s="3" t="s">
        <v>136</v>
      </c>
      <c r="AE90" s="3" t="s">
        <v>107</v>
      </c>
      <c r="AF90" s="3" t="s">
        <v>137</v>
      </c>
      <c r="AG90" s="1" t="s">
        <v>138</v>
      </c>
      <c r="AH90" s="4" t="n">
        <v>364.666666666667</v>
      </c>
      <c r="AI90" s="3" t="s">
        <v>106</v>
      </c>
      <c r="AN90" s="63" t="n">
        <v>0.124333333333333</v>
      </c>
      <c r="AO90" s="5" t="n">
        <v>53.7666666666667</v>
      </c>
      <c r="AQ90" s="3" t="s">
        <v>112</v>
      </c>
      <c r="AR90" s="3" t="n">
        <v>1758</v>
      </c>
      <c r="AV90" s="4" t="n">
        <f aca="false">(175+135+159)/3</f>
        <v>156.333333333333</v>
      </c>
      <c r="AW90" s="3" t="s">
        <v>113</v>
      </c>
      <c r="AY90" s="3" t="s">
        <v>139</v>
      </c>
      <c r="AZ90" s="3" t="n">
        <v>100</v>
      </c>
      <c r="BC90" s="3" t="s">
        <v>113</v>
      </c>
      <c r="BD90" s="3" t="s">
        <v>116</v>
      </c>
      <c r="BE90" s="3" t="s">
        <v>113</v>
      </c>
      <c r="BF90" s="3" t="s">
        <v>116</v>
      </c>
      <c r="BG90" s="1" t="s">
        <v>128</v>
      </c>
      <c r="BH90" s="3" t="s">
        <v>136</v>
      </c>
      <c r="BI90" s="7" t="s">
        <v>140</v>
      </c>
      <c r="BR90" s="3" t="n">
        <v>991</v>
      </c>
    </row>
    <row r="91" s="46" customFormat="true" ht="12.75" hidden="false" customHeight="false" outlineLevel="0" collapsed="false">
      <c r="A91" s="44" t="n">
        <v>110</v>
      </c>
      <c r="B91" s="120" t="s">
        <v>130</v>
      </c>
      <c r="C91" s="55" t="s">
        <v>121</v>
      </c>
      <c r="D91" s="56" t="n">
        <v>35866</v>
      </c>
      <c r="E91" s="55" t="s">
        <v>102</v>
      </c>
      <c r="F91" s="57" t="n">
        <v>6</v>
      </c>
      <c r="G91" s="57" t="n">
        <v>6</v>
      </c>
      <c r="H91" s="48" t="n">
        <v>74.2666666666667</v>
      </c>
      <c r="I91" s="49"/>
      <c r="J91" s="49" t="n">
        <v>0.816666666666667</v>
      </c>
      <c r="K91" s="49"/>
      <c r="M91" s="50"/>
      <c r="N91" s="50" t="n">
        <v>94190</v>
      </c>
      <c r="O91" s="49"/>
      <c r="P91" s="49" t="n">
        <v>9.44333333333333</v>
      </c>
      <c r="Q91" s="46" t="s">
        <v>103</v>
      </c>
      <c r="R91" s="46" t="s">
        <v>192</v>
      </c>
      <c r="S91" s="46" t="s">
        <v>123</v>
      </c>
      <c r="Y91" s="46" t="n">
        <v>0.140640425660861</v>
      </c>
      <c r="Z91" s="46" t="n">
        <v>0.0150804517220546</v>
      </c>
      <c r="AA91" s="46" t="n">
        <f aca="false">Z91</f>
        <v>0.0150804517220546</v>
      </c>
      <c r="AB91" s="3" t="s">
        <v>103</v>
      </c>
      <c r="AC91" s="46" t="s">
        <v>131</v>
      </c>
      <c r="AE91" s="46" t="s">
        <v>107</v>
      </c>
      <c r="AF91" s="46" t="s">
        <v>132</v>
      </c>
      <c r="AG91" s="44" t="s">
        <v>108</v>
      </c>
      <c r="AH91" s="46" t="n">
        <v>300</v>
      </c>
      <c r="AJ91" s="46" t="n">
        <v>5.4</v>
      </c>
      <c r="AK91" s="46" t="n">
        <v>24.7</v>
      </c>
      <c r="AL91" s="46" t="n">
        <v>6</v>
      </c>
      <c r="AM91" s="46" t="n">
        <v>3</v>
      </c>
      <c r="AN91" s="61" t="n">
        <v>1.05208333333333</v>
      </c>
      <c r="AQ91" s="55" t="s">
        <v>112</v>
      </c>
      <c r="AY91" s="55" t="s">
        <v>114</v>
      </c>
      <c r="AZ91" s="55" t="n">
        <v>100</v>
      </c>
      <c r="BC91" s="55" t="s">
        <v>113</v>
      </c>
      <c r="BD91" s="55" t="s">
        <v>116</v>
      </c>
      <c r="BE91" s="55"/>
      <c r="BF91" s="55"/>
      <c r="BG91" s="44" t="s">
        <v>128</v>
      </c>
      <c r="BH91" s="46" t="s">
        <v>131</v>
      </c>
      <c r="BI91" s="59" t="s">
        <v>133</v>
      </c>
      <c r="BR91" s="3" t="n">
        <v>974</v>
      </c>
    </row>
    <row r="92" s="46" customFormat="true" ht="12.75" hidden="false" customHeight="false" outlineLevel="0" collapsed="false">
      <c r="A92" s="44"/>
      <c r="B92" s="45"/>
      <c r="D92" s="114"/>
      <c r="E92" s="44"/>
      <c r="F92" s="44"/>
      <c r="G92" s="44"/>
      <c r="H92" s="48"/>
      <c r="I92" s="49"/>
      <c r="J92" s="49"/>
      <c r="K92" s="49"/>
      <c r="L92" s="61"/>
      <c r="M92" s="50"/>
      <c r="N92" s="50"/>
      <c r="O92" s="49"/>
      <c r="P92" s="49"/>
      <c r="Z92" s="46" t="s">
        <v>119</v>
      </c>
      <c r="AA92" s="46" t="n">
        <f aca="false">AVERAGE(AA90:AA91)</f>
        <v>0.0155286703364288</v>
      </c>
      <c r="AG92" s="44"/>
      <c r="AO92" s="49"/>
      <c r="BC92" s="44"/>
      <c r="BE92" s="44"/>
      <c r="BG92" s="44"/>
      <c r="BI92" s="52"/>
      <c r="BR92" s="3"/>
    </row>
    <row r="93" s="46" customFormat="true" ht="12.75" hidden="false" customHeight="false" outlineLevel="0" collapsed="false">
      <c r="A93" s="44"/>
      <c r="B93" s="45"/>
      <c r="D93" s="114"/>
      <c r="E93" s="44"/>
      <c r="F93" s="44"/>
      <c r="G93" s="44"/>
      <c r="H93" s="48"/>
      <c r="I93" s="49"/>
      <c r="J93" s="49"/>
      <c r="K93" s="49"/>
      <c r="L93" s="61"/>
      <c r="M93" s="50"/>
      <c r="N93" s="50"/>
      <c r="O93" s="49"/>
      <c r="P93" s="49"/>
      <c r="Z93" s="46" t="s">
        <v>141</v>
      </c>
      <c r="AA93" s="46" t="n">
        <f aca="false">MIN(Z90:Z91)</f>
        <v>0.0150804517220546</v>
      </c>
      <c r="AG93" s="44"/>
      <c r="AO93" s="49"/>
      <c r="BC93" s="44"/>
      <c r="BE93" s="44"/>
      <c r="BG93" s="44"/>
      <c r="BI93" s="52"/>
      <c r="BR93" s="3"/>
    </row>
    <row r="94" s="11" customFormat="true" ht="12.75" hidden="false" customHeight="false" outlineLevel="0" collapsed="false">
      <c r="A94" s="9"/>
      <c r="B94" s="10"/>
      <c r="D94" s="118"/>
      <c r="E94" s="9"/>
      <c r="F94" s="9"/>
      <c r="G94" s="9"/>
      <c r="H94" s="12"/>
      <c r="I94" s="13"/>
      <c r="J94" s="13"/>
      <c r="K94" s="13"/>
      <c r="L94" s="119"/>
      <c r="M94" s="14"/>
      <c r="N94" s="14"/>
      <c r="O94" s="13"/>
      <c r="P94" s="13"/>
      <c r="Z94" s="11" t="s">
        <v>142</v>
      </c>
      <c r="AA94" s="11" t="n">
        <f aca="false">MAX(Z90:Z91)</f>
        <v>0.0159768889508031</v>
      </c>
      <c r="AG94" s="9"/>
      <c r="AO94" s="13"/>
      <c r="BC94" s="9"/>
      <c r="BE94" s="9"/>
      <c r="BG94" s="9"/>
      <c r="BI94" s="15"/>
    </row>
    <row r="95" s="66" customFormat="true" ht="12.75" hidden="false" customHeight="false" outlineLevel="0" collapsed="false">
      <c r="A95" s="64" t="n">
        <v>110</v>
      </c>
      <c r="B95" s="121" t="s">
        <v>120</v>
      </c>
      <c r="C95" s="122" t="s">
        <v>121</v>
      </c>
      <c r="D95" s="123" t="n">
        <v>35667</v>
      </c>
      <c r="E95" s="122" t="s">
        <v>102</v>
      </c>
      <c r="F95" s="124" t="n">
        <v>12</v>
      </c>
      <c r="G95" s="124" t="n">
        <v>12</v>
      </c>
      <c r="H95" s="68" t="n">
        <v>95.025</v>
      </c>
      <c r="I95" s="69"/>
      <c r="J95" s="69" t="n">
        <v>3.3825</v>
      </c>
      <c r="K95" s="69"/>
      <c r="M95" s="70"/>
      <c r="N95" s="70" t="n">
        <v>191311.326666667</v>
      </c>
      <c r="O95" s="69"/>
      <c r="P95" s="69" t="n">
        <v>10.6</v>
      </c>
      <c r="Q95" s="66" t="s">
        <v>103</v>
      </c>
      <c r="R95" s="66" t="s">
        <v>192</v>
      </c>
      <c r="S95" s="66" t="s">
        <v>123</v>
      </c>
      <c r="Y95" s="66" t="n">
        <v>0.285927228828759</v>
      </c>
      <c r="Z95" s="66" t="n">
        <v>0.0270150442959901</v>
      </c>
      <c r="AB95" s="66" t="s">
        <v>103</v>
      </c>
      <c r="AC95" s="66" t="s">
        <v>124</v>
      </c>
      <c r="AE95" s="66" t="s">
        <v>107</v>
      </c>
      <c r="AF95" s="66" t="s">
        <v>125</v>
      </c>
      <c r="AG95" s="64" t="s">
        <v>108</v>
      </c>
      <c r="AH95" s="66" t="n">
        <v>320</v>
      </c>
      <c r="AI95" s="66" t="n">
        <v>4.75</v>
      </c>
      <c r="AJ95" s="66" t="n">
        <v>5</v>
      </c>
      <c r="AK95" s="66" t="n">
        <v>18</v>
      </c>
      <c r="AL95" s="66" t="n">
        <v>20</v>
      </c>
      <c r="AM95" s="66" t="n">
        <v>4</v>
      </c>
      <c r="AN95" s="66" t="n">
        <v>0.563</v>
      </c>
      <c r="AO95" s="66" t="n">
        <v>46.7</v>
      </c>
      <c r="AQ95" s="66" t="s">
        <v>112</v>
      </c>
      <c r="AV95" s="125" t="n">
        <f aca="false">(179+153+135)/3</f>
        <v>155.666666666667</v>
      </c>
      <c r="AY95" s="122" t="s">
        <v>126</v>
      </c>
      <c r="AZ95" s="122" t="n">
        <v>100</v>
      </c>
      <c r="BC95" s="122" t="s">
        <v>127</v>
      </c>
      <c r="BD95" s="122" t="s">
        <v>116</v>
      </c>
      <c r="BE95" s="122"/>
      <c r="BF95" s="122"/>
      <c r="BG95" s="64" t="s">
        <v>128</v>
      </c>
      <c r="BH95" s="66" t="s">
        <v>124</v>
      </c>
      <c r="BI95" s="126" t="s">
        <v>129</v>
      </c>
      <c r="BR95" s="66" t="n">
        <v>957</v>
      </c>
    </row>
    <row r="96" s="46" customFormat="true" ht="12.75" hidden="false" customHeight="false" outlineLevel="0" collapsed="false">
      <c r="A96" s="44" t="n">
        <v>110</v>
      </c>
      <c r="B96" s="127" t="s">
        <v>120</v>
      </c>
      <c r="C96" s="55" t="s">
        <v>121</v>
      </c>
      <c r="D96" s="56" t="n">
        <v>35667</v>
      </c>
      <c r="E96" s="55" t="s">
        <v>102</v>
      </c>
      <c r="F96" s="57" t="n">
        <v>12</v>
      </c>
      <c r="G96" s="57" t="n">
        <v>12</v>
      </c>
      <c r="H96" s="48" t="n">
        <v>95.025</v>
      </c>
      <c r="I96" s="49"/>
      <c r="J96" s="49" t="n">
        <v>3.3825</v>
      </c>
      <c r="K96" s="49"/>
      <c r="M96" s="50"/>
      <c r="N96" s="50" t="n">
        <v>191311.326666667</v>
      </c>
      <c r="O96" s="49"/>
      <c r="P96" s="49" t="n">
        <v>10.6</v>
      </c>
      <c r="Q96" s="46" t="s">
        <v>103</v>
      </c>
      <c r="R96" s="46" t="s">
        <v>193</v>
      </c>
      <c r="S96" s="46" t="s">
        <v>123</v>
      </c>
      <c r="Y96" s="46" t="n">
        <v>0.100148101295813</v>
      </c>
      <c r="Z96" s="46" t="n">
        <v>0.00946221667571926</v>
      </c>
      <c r="AA96" s="46" t="n">
        <f aca="false">Z96</f>
        <v>0.00946221667571926</v>
      </c>
      <c r="AB96" s="3" t="s">
        <v>103</v>
      </c>
      <c r="AC96" s="46" t="s">
        <v>124</v>
      </c>
      <c r="AE96" s="46" t="s">
        <v>107</v>
      </c>
      <c r="AF96" s="46" t="s">
        <v>125</v>
      </c>
      <c r="AG96" s="44" t="s">
        <v>108</v>
      </c>
      <c r="AH96" s="46" t="n">
        <v>320</v>
      </c>
      <c r="AI96" s="46" t="n">
        <v>4.75</v>
      </c>
      <c r="AJ96" s="46" t="n">
        <v>5</v>
      </c>
      <c r="AK96" s="46" t="n">
        <v>18</v>
      </c>
      <c r="AL96" s="46" t="n">
        <v>20</v>
      </c>
      <c r="AM96" s="46" t="n">
        <v>4</v>
      </c>
      <c r="AN96" s="46" t="n">
        <v>0.563</v>
      </c>
      <c r="AO96" s="46" t="n">
        <v>46.7</v>
      </c>
      <c r="AQ96" s="46" t="s">
        <v>112</v>
      </c>
      <c r="AV96" s="58" t="n">
        <f aca="false">(179+153+135)/3</f>
        <v>155.666666666667</v>
      </c>
      <c r="AY96" s="55" t="s">
        <v>126</v>
      </c>
      <c r="AZ96" s="55" t="n">
        <v>100</v>
      </c>
      <c r="BC96" s="55" t="s">
        <v>127</v>
      </c>
      <c r="BD96" s="55" t="s">
        <v>116</v>
      </c>
      <c r="BE96" s="55"/>
      <c r="BF96" s="55"/>
      <c r="BG96" s="44" t="s">
        <v>128</v>
      </c>
      <c r="BH96" s="46" t="s">
        <v>124</v>
      </c>
      <c r="BI96" s="59" t="s">
        <v>129</v>
      </c>
      <c r="BR96" s="3" t="n">
        <v>958</v>
      </c>
    </row>
    <row r="97" customFormat="false" ht="12.75" hidden="false" customHeight="false" outlineLevel="0" collapsed="false">
      <c r="A97" s="1" t="n">
        <v>110</v>
      </c>
      <c r="B97" s="105" t="s">
        <v>134</v>
      </c>
      <c r="C97" s="3" t="s">
        <v>135</v>
      </c>
      <c r="D97" s="39" t="n">
        <v>35808</v>
      </c>
      <c r="E97" s="38" t="s">
        <v>102</v>
      </c>
      <c r="F97" s="40" t="n">
        <v>3</v>
      </c>
      <c r="G97" s="40" t="n">
        <v>3</v>
      </c>
      <c r="H97" s="4" t="n">
        <v>92.1666666666667</v>
      </c>
      <c r="J97" s="5" t="n">
        <v>2.14333333333333</v>
      </c>
      <c r="N97" s="6" t="n">
        <v>31777.3666666667</v>
      </c>
      <c r="P97" s="5" t="n">
        <v>4.5</v>
      </c>
      <c r="Q97" s="3" t="s">
        <v>103</v>
      </c>
      <c r="R97" s="3" t="s">
        <v>193</v>
      </c>
      <c r="S97" s="3" t="s">
        <v>123</v>
      </c>
      <c r="W97" s="3" t="n">
        <v>0.041043340564833</v>
      </c>
      <c r="Y97" s="3" t="n">
        <v>0.0172566409505401</v>
      </c>
      <c r="Z97" s="3" t="n">
        <v>0.00383480910012002</v>
      </c>
      <c r="AA97" s="3" t="n">
        <f aca="false">Z97</f>
        <v>0.00383480910012002</v>
      </c>
      <c r="AB97" s="3" t="s">
        <v>103</v>
      </c>
      <c r="AC97" s="3" t="s">
        <v>136</v>
      </c>
      <c r="AE97" s="3" t="s">
        <v>107</v>
      </c>
      <c r="AF97" s="3" t="s">
        <v>137</v>
      </c>
      <c r="AG97" s="1" t="s">
        <v>138</v>
      </c>
      <c r="AH97" s="4" t="n">
        <v>364.666666666667</v>
      </c>
      <c r="AI97" s="3" t="s">
        <v>106</v>
      </c>
      <c r="AN97" s="63" t="n">
        <v>0.124333333333333</v>
      </c>
      <c r="AO97" s="5" t="n">
        <v>53.7666666666667</v>
      </c>
      <c r="AQ97" s="3" t="s">
        <v>112</v>
      </c>
      <c r="AR97" s="3" t="n">
        <v>1758</v>
      </c>
      <c r="AV97" s="4" t="n">
        <f aca="false">(175+135+159)/3</f>
        <v>156.333333333333</v>
      </c>
      <c r="AW97" s="3" t="s">
        <v>113</v>
      </c>
      <c r="AY97" s="3" t="s">
        <v>139</v>
      </c>
      <c r="AZ97" s="3" t="n">
        <v>100</v>
      </c>
      <c r="BC97" s="3" t="s">
        <v>113</v>
      </c>
      <c r="BD97" s="3" t="s">
        <v>116</v>
      </c>
      <c r="BE97" s="3" t="s">
        <v>113</v>
      </c>
      <c r="BF97" s="3" t="s">
        <v>116</v>
      </c>
      <c r="BG97" s="1" t="s">
        <v>128</v>
      </c>
      <c r="BH97" s="3" t="s">
        <v>136</v>
      </c>
      <c r="BI97" s="7" t="s">
        <v>140</v>
      </c>
      <c r="BR97" s="3" t="n">
        <v>992</v>
      </c>
    </row>
    <row r="98" customFormat="false" ht="12.75" hidden="false" customHeight="false" outlineLevel="0" collapsed="false">
      <c r="A98" s="1" t="n">
        <v>110</v>
      </c>
      <c r="B98" s="60" t="s">
        <v>130</v>
      </c>
      <c r="C98" s="0" t="s">
        <v>121</v>
      </c>
      <c r="D98" s="106" t="n">
        <v>35866</v>
      </c>
      <c r="E98" s="0" t="s">
        <v>102</v>
      </c>
      <c r="F98" s="107" t="n">
        <v>6</v>
      </c>
      <c r="G98" s="107" t="n">
        <v>6</v>
      </c>
      <c r="H98" s="4" t="n">
        <v>74.2666666666667</v>
      </c>
      <c r="J98" s="5" t="n">
        <v>0.816666666666667</v>
      </c>
      <c r="N98" s="6" t="n">
        <v>94190</v>
      </c>
      <c r="P98" s="5" t="n">
        <v>9.44333333333333</v>
      </c>
      <c r="Q98" s="3" t="s">
        <v>103</v>
      </c>
      <c r="R98" s="3" t="s">
        <v>193</v>
      </c>
      <c r="S98" s="3" t="s">
        <v>123</v>
      </c>
      <c r="Y98" s="3" t="n">
        <v>0.045752546169949</v>
      </c>
      <c r="Z98" s="3" t="n">
        <v>0.00491143235606019</v>
      </c>
      <c r="AA98" s="3" t="n">
        <f aca="false">Z98</f>
        <v>0.00491143235606019</v>
      </c>
      <c r="AB98" s="3" t="s">
        <v>103</v>
      </c>
      <c r="AC98" s="3" t="s">
        <v>131</v>
      </c>
      <c r="AE98" s="3" t="s">
        <v>107</v>
      </c>
      <c r="AF98" s="3" t="s">
        <v>132</v>
      </c>
      <c r="AG98" s="1" t="s">
        <v>108</v>
      </c>
      <c r="AH98" s="3" t="n">
        <v>300</v>
      </c>
      <c r="AJ98" s="3" t="n">
        <v>5.4</v>
      </c>
      <c r="AK98" s="3" t="n">
        <v>24.7</v>
      </c>
      <c r="AL98" s="3" t="n">
        <v>6</v>
      </c>
      <c r="AM98" s="3" t="n">
        <v>3</v>
      </c>
      <c r="AN98" s="108" t="n">
        <v>1.05208333333333</v>
      </c>
      <c r="AQ98" s="0" t="s">
        <v>112</v>
      </c>
      <c r="AY98" s="0" t="s">
        <v>114</v>
      </c>
      <c r="AZ98" s="0" t="n">
        <v>100</v>
      </c>
      <c r="BC98" s="0" t="s">
        <v>113</v>
      </c>
      <c r="BD98" s="0" t="s">
        <v>116</v>
      </c>
      <c r="BE98" s="0"/>
      <c r="BF98" s="0"/>
      <c r="BG98" s="1" t="s">
        <v>128</v>
      </c>
      <c r="BH98" s="3" t="s">
        <v>131</v>
      </c>
      <c r="BI98" s="104" t="s">
        <v>133</v>
      </c>
      <c r="BR98" s="3" t="n">
        <v>975</v>
      </c>
    </row>
    <row r="99" s="46" customFormat="true" ht="12.75" hidden="false" customHeight="false" outlineLevel="0" collapsed="false">
      <c r="A99" s="44"/>
      <c r="B99" s="45"/>
      <c r="D99" s="114"/>
      <c r="E99" s="44"/>
      <c r="F99" s="44"/>
      <c r="G99" s="44"/>
      <c r="H99" s="48"/>
      <c r="I99" s="49"/>
      <c r="J99" s="49"/>
      <c r="K99" s="49"/>
      <c r="L99" s="61"/>
      <c r="M99" s="50"/>
      <c r="N99" s="50"/>
      <c r="O99" s="49"/>
      <c r="P99" s="49"/>
      <c r="Z99" s="46" t="s">
        <v>119</v>
      </c>
      <c r="AA99" s="46" t="n">
        <f aca="false">AVERAGE(AA96:AA98)</f>
        <v>0.00606948604396649</v>
      </c>
      <c r="AG99" s="44"/>
      <c r="AO99" s="49"/>
      <c r="BC99" s="44"/>
      <c r="BE99" s="44"/>
      <c r="BG99" s="44"/>
      <c r="BI99" s="52"/>
      <c r="BR99" s="3"/>
    </row>
    <row r="100" s="46" customFormat="true" ht="12.75" hidden="false" customHeight="false" outlineLevel="0" collapsed="false">
      <c r="A100" s="44"/>
      <c r="B100" s="45"/>
      <c r="D100" s="114"/>
      <c r="E100" s="44"/>
      <c r="F100" s="44"/>
      <c r="G100" s="44"/>
      <c r="H100" s="48"/>
      <c r="I100" s="49"/>
      <c r="J100" s="49"/>
      <c r="K100" s="49"/>
      <c r="L100" s="61"/>
      <c r="M100" s="50"/>
      <c r="N100" s="50"/>
      <c r="O100" s="49"/>
      <c r="P100" s="49"/>
      <c r="Z100" s="46" t="s">
        <v>141</v>
      </c>
      <c r="AA100" s="46" t="n">
        <f aca="false">MIN(Z96:Z98)</f>
        <v>0.00383480910012002</v>
      </c>
      <c r="AG100" s="44"/>
      <c r="AO100" s="49"/>
      <c r="BC100" s="44"/>
      <c r="BE100" s="44"/>
      <c r="BG100" s="44"/>
      <c r="BI100" s="52"/>
      <c r="BR100" s="3"/>
    </row>
    <row r="101" s="11" customFormat="true" ht="12.75" hidden="false" customHeight="false" outlineLevel="0" collapsed="false">
      <c r="A101" s="9"/>
      <c r="B101" s="10"/>
      <c r="D101" s="118"/>
      <c r="E101" s="9"/>
      <c r="F101" s="9"/>
      <c r="G101" s="9"/>
      <c r="H101" s="12"/>
      <c r="I101" s="13"/>
      <c r="J101" s="13"/>
      <c r="K101" s="13"/>
      <c r="L101" s="119"/>
      <c r="M101" s="14"/>
      <c r="N101" s="14"/>
      <c r="O101" s="13"/>
      <c r="P101" s="13"/>
      <c r="Z101" s="11" t="s">
        <v>142</v>
      </c>
      <c r="AA101" s="11" t="n">
        <f aca="false">MAX(Z96:Z98)</f>
        <v>0.00946221667571926</v>
      </c>
      <c r="AG101" s="9"/>
      <c r="AO101" s="13"/>
      <c r="BC101" s="9"/>
      <c r="BE101" s="9"/>
      <c r="BG101" s="9"/>
      <c r="BI101" s="15"/>
    </row>
    <row r="102" s="46" customFormat="true" ht="12.75" hidden="false" customHeight="false" outlineLevel="0" collapsed="false">
      <c r="A102" s="44" t="n">
        <v>110</v>
      </c>
      <c r="B102" s="54" t="s">
        <v>120</v>
      </c>
      <c r="C102" s="55" t="s">
        <v>121</v>
      </c>
      <c r="D102" s="56" t="n">
        <v>35667</v>
      </c>
      <c r="E102" s="55" t="s">
        <v>102</v>
      </c>
      <c r="F102" s="57" t="n">
        <v>12</v>
      </c>
      <c r="G102" s="57" t="n">
        <v>12</v>
      </c>
      <c r="H102" s="48" t="n">
        <v>95.025</v>
      </c>
      <c r="I102" s="49"/>
      <c r="J102" s="49" t="n">
        <v>3.3825</v>
      </c>
      <c r="K102" s="49"/>
      <c r="M102" s="50"/>
      <c r="N102" s="50" t="n">
        <v>191311.326666667</v>
      </c>
      <c r="O102" s="49"/>
      <c r="P102" s="49" t="n">
        <v>10.6</v>
      </c>
      <c r="Q102" s="46" t="s">
        <v>103</v>
      </c>
      <c r="R102" s="46" t="s">
        <v>194</v>
      </c>
      <c r="S102" s="46" t="s">
        <v>123</v>
      </c>
      <c r="Y102" s="46" t="n">
        <v>0.125167440941411</v>
      </c>
      <c r="Z102" s="46" t="n">
        <v>0.0118260998621893</v>
      </c>
      <c r="AA102" s="46" t="n">
        <f aca="false">Z102</f>
        <v>0.0118260998621893</v>
      </c>
      <c r="AB102" s="3" t="s">
        <v>103</v>
      </c>
      <c r="AC102" s="46" t="s">
        <v>124</v>
      </c>
      <c r="AE102" s="46" t="s">
        <v>107</v>
      </c>
      <c r="AF102" s="46" t="s">
        <v>125</v>
      </c>
      <c r="AG102" s="44" t="s">
        <v>108</v>
      </c>
      <c r="AH102" s="46" t="n">
        <v>320</v>
      </c>
      <c r="AI102" s="46" t="n">
        <v>4.75</v>
      </c>
      <c r="AJ102" s="46" t="n">
        <v>5</v>
      </c>
      <c r="AK102" s="46" t="n">
        <v>18</v>
      </c>
      <c r="AL102" s="46" t="n">
        <v>20</v>
      </c>
      <c r="AM102" s="46" t="n">
        <v>4</v>
      </c>
      <c r="AN102" s="46" t="n">
        <v>0.563</v>
      </c>
      <c r="AO102" s="46" t="n">
        <v>46.7</v>
      </c>
      <c r="AQ102" s="46" t="s">
        <v>112</v>
      </c>
      <c r="AV102" s="58" t="n">
        <f aca="false">(179+153+135)/3</f>
        <v>155.666666666667</v>
      </c>
      <c r="AY102" s="55" t="s">
        <v>126</v>
      </c>
      <c r="AZ102" s="55" t="n">
        <v>100</v>
      </c>
      <c r="BC102" s="55" t="s">
        <v>127</v>
      </c>
      <c r="BD102" s="55" t="s">
        <v>116</v>
      </c>
      <c r="BE102" s="55"/>
      <c r="BF102" s="55"/>
      <c r="BG102" s="44" t="s">
        <v>128</v>
      </c>
      <c r="BH102" s="46" t="s">
        <v>124</v>
      </c>
      <c r="BI102" s="59" t="s">
        <v>129</v>
      </c>
      <c r="BR102" s="3" t="n">
        <v>963</v>
      </c>
    </row>
    <row r="103" customFormat="false" ht="12.75" hidden="false" customHeight="false" outlineLevel="0" collapsed="false">
      <c r="A103" s="1" t="n">
        <v>110</v>
      </c>
      <c r="B103" s="105" t="s">
        <v>134</v>
      </c>
      <c r="C103" s="3" t="s">
        <v>135</v>
      </c>
      <c r="D103" s="39" t="n">
        <v>35808</v>
      </c>
      <c r="E103" s="38" t="s">
        <v>102</v>
      </c>
      <c r="F103" s="40" t="n">
        <v>3</v>
      </c>
      <c r="G103" s="40" t="n">
        <v>3</v>
      </c>
      <c r="H103" s="4" t="n">
        <v>92.1666666666667</v>
      </c>
      <c r="J103" s="5" t="n">
        <v>2.14333333333333</v>
      </c>
      <c r="N103" s="6" t="n">
        <v>31777.3666666667</v>
      </c>
      <c r="P103" s="5" t="n">
        <v>4.5</v>
      </c>
      <c r="Q103" s="3" t="s">
        <v>103</v>
      </c>
      <c r="R103" s="3" t="s">
        <v>194</v>
      </c>
      <c r="S103" s="3" t="s">
        <v>123</v>
      </c>
      <c r="W103" s="3" t="n">
        <v>0.041043340564833</v>
      </c>
      <c r="Y103" s="3" t="n">
        <v>0.021567753747461</v>
      </c>
      <c r="Z103" s="3" t="n">
        <v>0.00479283416610244</v>
      </c>
      <c r="AA103" s="3" t="n">
        <f aca="false">Z103</f>
        <v>0.00479283416610244</v>
      </c>
      <c r="AB103" s="3" t="s">
        <v>103</v>
      </c>
      <c r="AC103" s="3" t="s">
        <v>136</v>
      </c>
      <c r="AE103" s="3" t="s">
        <v>107</v>
      </c>
      <c r="AF103" s="3" t="s">
        <v>137</v>
      </c>
      <c r="AG103" s="1" t="s">
        <v>138</v>
      </c>
      <c r="AH103" s="4" t="n">
        <v>364.666666666667</v>
      </c>
      <c r="AI103" s="3" t="s">
        <v>106</v>
      </c>
      <c r="AN103" s="63" t="n">
        <v>0.124333333333333</v>
      </c>
      <c r="AO103" s="5" t="n">
        <v>53.7666666666667</v>
      </c>
      <c r="AQ103" s="3" t="s">
        <v>112</v>
      </c>
      <c r="AR103" s="3" t="n">
        <v>1758</v>
      </c>
      <c r="AV103" s="4" t="n">
        <f aca="false">(175+135+159)/3</f>
        <v>156.333333333333</v>
      </c>
      <c r="AW103" s="3" t="s">
        <v>113</v>
      </c>
      <c r="AY103" s="3" t="s">
        <v>139</v>
      </c>
      <c r="AZ103" s="3" t="n">
        <v>100</v>
      </c>
      <c r="BC103" s="3" t="s">
        <v>113</v>
      </c>
      <c r="BD103" s="3" t="s">
        <v>116</v>
      </c>
      <c r="BE103" s="3" t="s">
        <v>113</v>
      </c>
      <c r="BF103" s="3" t="s">
        <v>116</v>
      </c>
      <c r="BG103" s="1" t="s">
        <v>128</v>
      </c>
      <c r="BH103" s="3" t="s">
        <v>136</v>
      </c>
      <c r="BI103" s="7" t="s">
        <v>140</v>
      </c>
      <c r="BR103" s="3" t="n">
        <v>997</v>
      </c>
    </row>
    <row r="104" customFormat="false" ht="12.75" hidden="false" customHeight="false" outlineLevel="0" collapsed="false">
      <c r="A104" s="1" t="n">
        <v>110</v>
      </c>
      <c r="B104" s="60" t="s">
        <v>130</v>
      </c>
      <c r="C104" s="0" t="s">
        <v>121</v>
      </c>
      <c r="D104" s="106" t="n">
        <v>35866</v>
      </c>
      <c r="E104" s="0" t="s">
        <v>102</v>
      </c>
      <c r="F104" s="107" t="n">
        <v>6</v>
      </c>
      <c r="G104" s="107" t="n">
        <v>6</v>
      </c>
      <c r="H104" s="4" t="n">
        <v>74.2666666666667</v>
      </c>
      <c r="J104" s="5" t="n">
        <v>0.816666666666667</v>
      </c>
      <c r="N104" s="6" t="n">
        <v>94190</v>
      </c>
      <c r="P104" s="5" t="n">
        <v>9.44333333333333</v>
      </c>
      <c r="Q104" s="3" t="s">
        <v>103</v>
      </c>
      <c r="R104" s="3" t="s">
        <v>194</v>
      </c>
      <c r="S104" s="3" t="s">
        <v>123</v>
      </c>
      <c r="Y104" s="3" t="n">
        <v>0.0571826030303954</v>
      </c>
      <c r="Z104" s="3" t="n">
        <v>0.00613842310948139</v>
      </c>
      <c r="AA104" s="3" t="n">
        <f aca="false">Z104</f>
        <v>0.00613842310948139</v>
      </c>
      <c r="AB104" s="3" t="s">
        <v>103</v>
      </c>
      <c r="AC104" s="3" t="s">
        <v>131</v>
      </c>
      <c r="AE104" s="3" t="s">
        <v>107</v>
      </c>
      <c r="AF104" s="3" t="s">
        <v>132</v>
      </c>
      <c r="AG104" s="1" t="s">
        <v>108</v>
      </c>
      <c r="AH104" s="3" t="n">
        <v>300</v>
      </c>
      <c r="AJ104" s="3" t="n">
        <v>5.4</v>
      </c>
      <c r="AK104" s="3" t="n">
        <v>24.7</v>
      </c>
      <c r="AL104" s="3" t="n">
        <v>6</v>
      </c>
      <c r="AM104" s="3" t="n">
        <v>3</v>
      </c>
      <c r="AN104" s="108" t="n">
        <v>1.05208333333333</v>
      </c>
      <c r="AQ104" s="0" t="s">
        <v>112</v>
      </c>
      <c r="AY104" s="0" t="s">
        <v>114</v>
      </c>
      <c r="AZ104" s="0" t="n">
        <v>100</v>
      </c>
      <c r="BC104" s="0" t="s">
        <v>113</v>
      </c>
      <c r="BD104" s="0" t="s">
        <v>116</v>
      </c>
      <c r="BE104" s="0"/>
      <c r="BF104" s="0"/>
      <c r="BG104" s="1" t="s">
        <v>128</v>
      </c>
      <c r="BH104" s="3" t="s">
        <v>131</v>
      </c>
      <c r="BI104" s="104" t="s">
        <v>133</v>
      </c>
      <c r="BR104" s="3" t="n">
        <v>980</v>
      </c>
    </row>
    <row r="105" s="46" customFormat="true" ht="12.75" hidden="false" customHeight="false" outlineLevel="0" collapsed="false">
      <c r="A105" s="44"/>
      <c r="B105" s="45"/>
      <c r="D105" s="114"/>
      <c r="E105" s="44"/>
      <c r="F105" s="44"/>
      <c r="G105" s="44"/>
      <c r="H105" s="48"/>
      <c r="I105" s="49"/>
      <c r="J105" s="49"/>
      <c r="K105" s="49"/>
      <c r="L105" s="61"/>
      <c r="M105" s="50"/>
      <c r="N105" s="50"/>
      <c r="O105" s="49"/>
      <c r="P105" s="49"/>
      <c r="Z105" s="46" t="s">
        <v>119</v>
      </c>
      <c r="AA105" s="46" t="n">
        <f aca="false">AVERAGE(AA102:AA104)</f>
        <v>0.00758578571259104</v>
      </c>
      <c r="AG105" s="44"/>
      <c r="AO105" s="49"/>
      <c r="BC105" s="44"/>
      <c r="BE105" s="44"/>
      <c r="BG105" s="44"/>
      <c r="BI105" s="52"/>
    </row>
    <row r="106" s="46" customFormat="true" ht="12.75" hidden="false" customHeight="false" outlineLevel="0" collapsed="false">
      <c r="A106" s="44"/>
      <c r="B106" s="45"/>
      <c r="D106" s="114"/>
      <c r="E106" s="44"/>
      <c r="F106" s="44"/>
      <c r="G106" s="44"/>
      <c r="H106" s="48"/>
      <c r="I106" s="49"/>
      <c r="J106" s="49"/>
      <c r="K106" s="49"/>
      <c r="L106" s="61"/>
      <c r="M106" s="50"/>
      <c r="N106" s="50"/>
      <c r="O106" s="49"/>
      <c r="P106" s="49"/>
      <c r="Z106" s="46" t="s">
        <v>141</v>
      </c>
      <c r="AA106" s="46" t="n">
        <f aca="false">MIN(Z102:Z104)</f>
        <v>0.00479283416610244</v>
      </c>
      <c r="AG106" s="44"/>
      <c r="AO106" s="49"/>
      <c r="BC106" s="44"/>
      <c r="BE106" s="44"/>
      <c r="BG106" s="44"/>
      <c r="BI106" s="52"/>
    </row>
    <row r="107" s="11" customFormat="true" ht="12.75" hidden="false" customHeight="false" outlineLevel="0" collapsed="false">
      <c r="A107" s="9"/>
      <c r="B107" s="10"/>
      <c r="D107" s="118"/>
      <c r="E107" s="9"/>
      <c r="F107" s="9"/>
      <c r="G107" s="9"/>
      <c r="H107" s="12"/>
      <c r="I107" s="13"/>
      <c r="J107" s="13"/>
      <c r="K107" s="13"/>
      <c r="L107" s="119"/>
      <c r="M107" s="14"/>
      <c r="N107" s="14"/>
      <c r="O107" s="13"/>
      <c r="P107" s="13"/>
      <c r="Z107" s="11" t="s">
        <v>142</v>
      </c>
      <c r="AA107" s="11" t="n">
        <f aca="false">MAX(Z102:Z104)</f>
        <v>0.0118260998621893</v>
      </c>
      <c r="AG107" s="9"/>
      <c r="AO107" s="13"/>
      <c r="BC107" s="9"/>
      <c r="BE107" s="9"/>
      <c r="BG107" s="9"/>
      <c r="BI107" s="15"/>
    </row>
    <row r="108" customFormat="false" ht="12.75" hidden="false" customHeight="false" outlineLevel="0" collapsed="false">
      <c r="A108" s="1" t="n">
        <v>8</v>
      </c>
      <c r="B108" s="2" t="s">
        <v>149</v>
      </c>
      <c r="C108" s="3" t="s">
        <v>150</v>
      </c>
      <c r="D108" s="16" t="n">
        <v>34107</v>
      </c>
      <c r="E108" s="1" t="s">
        <v>102</v>
      </c>
      <c r="F108" s="1" t="n">
        <v>2</v>
      </c>
      <c r="H108" s="4" t="n">
        <v>114</v>
      </c>
      <c r="J108" s="5" t="n">
        <v>3.55</v>
      </c>
      <c r="N108" s="6" t="n">
        <v>50284.5</v>
      </c>
      <c r="P108" s="5" t="n">
        <v>14.39</v>
      </c>
      <c r="Q108" s="3" t="s">
        <v>103</v>
      </c>
      <c r="R108" s="3" t="s">
        <v>195</v>
      </c>
      <c r="S108" s="3" t="s">
        <v>196</v>
      </c>
      <c r="U108" s="3" t="s">
        <v>109</v>
      </c>
      <c r="W108" s="3" t="s">
        <v>109</v>
      </c>
      <c r="Y108" s="3" t="n">
        <v>0.427</v>
      </c>
      <c r="Z108" s="3" t="n">
        <v>0.0295</v>
      </c>
      <c r="AA108" s="3" t="n">
        <f aca="false">Z108</f>
        <v>0.0295</v>
      </c>
      <c r="AB108" s="3" t="s">
        <v>103</v>
      </c>
      <c r="AE108" s="3" t="s">
        <v>107</v>
      </c>
      <c r="AG108" s="1" t="s">
        <v>108</v>
      </c>
      <c r="AH108" s="3" t="n">
        <v>380</v>
      </c>
      <c r="AI108" s="3" t="n">
        <v>4.5</v>
      </c>
      <c r="AJ108" s="3" t="n">
        <v>8</v>
      </c>
      <c r="AK108" s="3" t="n">
        <v>26</v>
      </c>
      <c r="AL108" s="3" t="s">
        <v>153</v>
      </c>
      <c r="AM108" s="3" t="n">
        <v>2</v>
      </c>
      <c r="AN108" s="3" t="s">
        <v>154</v>
      </c>
      <c r="AO108" s="3" t="s">
        <v>155</v>
      </c>
      <c r="AP108" s="3" t="n">
        <v>8.5</v>
      </c>
      <c r="AQ108" s="3" t="s">
        <v>112</v>
      </c>
      <c r="AR108" s="3" t="n">
        <v>3065</v>
      </c>
      <c r="AV108" s="3" t="n">
        <v>173</v>
      </c>
      <c r="AW108" s="3" t="s">
        <v>113</v>
      </c>
      <c r="AY108" s="3" t="s">
        <v>156</v>
      </c>
      <c r="AZ108" s="3" t="n">
        <v>100</v>
      </c>
      <c r="BA108" s="3" t="s">
        <v>106</v>
      </c>
      <c r="BD108" s="3" t="s">
        <v>116</v>
      </c>
      <c r="BG108" s="1" t="s">
        <v>108</v>
      </c>
      <c r="BO108" s="3" t="n">
        <v>195</v>
      </c>
      <c r="BR108" s="3" t="n">
        <v>248</v>
      </c>
    </row>
    <row r="109" s="11" customFormat="true" ht="12.75" hidden="false" customHeight="false" outlineLevel="0" collapsed="false">
      <c r="A109" s="9"/>
      <c r="B109" s="10"/>
      <c r="D109" s="17"/>
      <c r="E109" s="9"/>
      <c r="F109" s="9"/>
      <c r="G109" s="9"/>
      <c r="H109" s="12"/>
      <c r="I109" s="13"/>
      <c r="J109" s="13"/>
      <c r="K109" s="13"/>
      <c r="M109" s="14"/>
      <c r="N109" s="14"/>
      <c r="O109" s="13"/>
      <c r="P109" s="13"/>
      <c r="Z109" s="11" t="s">
        <v>119</v>
      </c>
      <c r="AA109" s="11" t="n">
        <f aca="false">AA108</f>
        <v>0.0295</v>
      </c>
      <c r="AG109" s="9"/>
      <c r="BC109" s="9"/>
      <c r="BE109" s="9"/>
      <c r="BG109" s="9"/>
      <c r="BI109" s="15"/>
      <c r="BR109" s="3" t="n">
        <v>249</v>
      </c>
    </row>
    <row r="110" customFormat="false" ht="12.75" hidden="false" customHeight="false" outlineLevel="0" collapsed="false">
      <c r="A110" s="1" t="n">
        <v>8</v>
      </c>
      <c r="B110" s="2" t="s">
        <v>100</v>
      </c>
      <c r="C110" s="3" t="s">
        <v>101</v>
      </c>
      <c r="D110" s="16" t="n">
        <v>33858</v>
      </c>
      <c r="E110" s="1" t="s">
        <v>102</v>
      </c>
      <c r="F110" s="1" t="n">
        <v>2</v>
      </c>
      <c r="H110" s="4" t="n">
        <v>116</v>
      </c>
      <c r="J110" s="5" t="n">
        <v>3.25</v>
      </c>
      <c r="N110" s="6" t="n">
        <v>23571.5</v>
      </c>
      <c r="P110" s="5" t="n">
        <v>12.6</v>
      </c>
      <c r="Q110" s="3" t="s">
        <v>103</v>
      </c>
      <c r="R110" s="3" t="s">
        <v>197</v>
      </c>
      <c r="S110" s="3" t="s">
        <v>105</v>
      </c>
      <c r="U110" s="3" t="s">
        <v>106</v>
      </c>
      <c r="W110" s="3" t="n">
        <v>0.0086</v>
      </c>
      <c r="Y110" s="3" t="n">
        <v>0.008925</v>
      </c>
      <c r="Z110" s="3" t="n">
        <v>0.0007025</v>
      </c>
      <c r="AA110" s="3" t="n">
        <f aca="false">Z110</f>
        <v>0.0007025</v>
      </c>
      <c r="AB110" s="3" t="s">
        <v>103</v>
      </c>
      <c r="AE110" s="3" t="s">
        <v>107</v>
      </c>
      <c r="AG110" s="1" t="s">
        <v>108</v>
      </c>
      <c r="AH110" s="3" t="s">
        <v>109</v>
      </c>
      <c r="AI110" s="3" t="n">
        <v>3.44</v>
      </c>
      <c r="AJ110" s="3" t="n">
        <v>5</v>
      </c>
      <c r="AK110" s="3" t="n">
        <v>24</v>
      </c>
      <c r="AL110" s="3" t="s">
        <v>110</v>
      </c>
      <c r="AM110" s="3" t="n">
        <v>5</v>
      </c>
      <c r="AN110" s="3" t="n">
        <v>0.69</v>
      </c>
      <c r="AO110" s="3" t="s">
        <v>111</v>
      </c>
      <c r="AP110" s="3" t="n">
        <v>8.5</v>
      </c>
      <c r="AQ110" s="3" t="s">
        <v>112</v>
      </c>
      <c r="AR110" s="3" t="s">
        <v>109</v>
      </c>
      <c r="AV110" s="3" t="n">
        <v>327</v>
      </c>
      <c r="AW110" s="3" t="s">
        <v>113</v>
      </c>
      <c r="AY110" s="3" t="s">
        <v>114</v>
      </c>
      <c r="AZ110" s="3" t="n">
        <v>50</v>
      </c>
      <c r="BA110" s="3" t="s">
        <v>115</v>
      </c>
      <c r="BB110" s="3" t="n">
        <v>50</v>
      </c>
      <c r="BD110" s="3" t="s">
        <v>116</v>
      </c>
      <c r="BG110" s="1" t="s">
        <v>117</v>
      </c>
      <c r="BJ110" s="3" t="s">
        <v>118</v>
      </c>
      <c r="BO110" s="3" t="n">
        <v>211</v>
      </c>
      <c r="BR110" s="3" t="n">
        <v>250</v>
      </c>
    </row>
    <row r="111" s="11" customFormat="true" ht="12.75" hidden="false" customHeight="false" outlineLevel="0" collapsed="false">
      <c r="A111" s="9"/>
      <c r="B111" s="10"/>
      <c r="D111" s="17"/>
      <c r="E111" s="9"/>
      <c r="F111" s="9"/>
      <c r="G111" s="9"/>
      <c r="H111" s="12"/>
      <c r="I111" s="13"/>
      <c r="J111" s="13"/>
      <c r="K111" s="13"/>
      <c r="M111" s="14"/>
      <c r="N111" s="14"/>
      <c r="O111" s="13"/>
      <c r="P111" s="13"/>
      <c r="Z111" s="11" t="s">
        <v>119</v>
      </c>
      <c r="AA111" s="11" t="n">
        <f aca="false">AA110</f>
        <v>0.0007025</v>
      </c>
      <c r="AG111" s="9"/>
      <c r="BC111" s="9"/>
      <c r="BE111" s="9"/>
      <c r="BG111" s="9"/>
      <c r="BI111" s="15"/>
      <c r="BR111" s="3" t="n">
        <v>251</v>
      </c>
    </row>
    <row r="112" customFormat="false" ht="12.75" hidden="false" customHeight="false" outlineLevel="0" collapsed="false">
      <c r="A112" s="1" t="n">
        <v>110</v>
      </c>
      <c r="B112" s="128" t="s">
        <v>120</v>
      </c>
      <c r="C112" s="0" t="s">
        <v>121</v>
      </c>
      <c r="D112" s="56" t="n">
        <v>35667</v>
      </c>
      <c r="E112" s="55" t="s">
        <v>102</v>
      </c>
      <c r="F112" s="57" t="n">
        <v>12</v>
      </c>
      <c r="G112" s="57" t="n">
        <v>12</v>
      </c>
      <c r="H112" s="4" t="n">
        <v>95.025</v>
      </c>
      <c r="J112" s="5" t="n">
        <v>3.3825</v>
      </c>
      <c r="N112" s="6" t="n">
        <v>191311.326666667</v>
      </c>
      <c r="P112" s="5" t="n">
        <v>10.6</v>
      </c>
      <c r="Q112" s="3" t="s">
        <v>103</v>
      </c>
      <c r="R112" s="3" t="s">
        <v>198</v>
      </c>
      <c r="S112" s="3" t="s">
        <v>123</v>
      </c>
      <c r="Y112" s="3" t="n">
        <v>0.125167440941411</v>
      </c>
      <c r="Z112" s="3" t="n">
        <v>0.0118260998621893</v>
      </c>
      <c r="AA112" s="3" t="n">
        <f aca="false">Z112</f>
        <v>0.0118260998621893</v>
      </c>
      <c r="AB112" s="3" t="s">
        <v>103</v>
      </c>
      <c r="AC112" s="3" t="s">
        <v>124</v>
      </c>
      <c r="AE112" s="3" t="s">
        <v>107</v>
      </c>
      <c r="AF112" s="3" t="s">
        <v>125</v>
      </c>
      <c r="AG112" s="1" t="s">
        <v>108</v>
      </c>
      <c r="AH112" s="3" t="n">
        <v>320</v>
      </c>
      <c r="AI112" s="3" t="n">
        <v>4.75</v>
      </c>
      <c r="AJ112" s="3" t="n">
        <v>5</v>
      </c>
      <c r="AK112" s="3" t="n">
        <v>18</v>
      </c>
      <c r="AL112" s="3" t="n">
        <v>20</v>
      </c>
      <c r="AM112" s="3" t="n">
        <v>4</v>
      </c>
      <c r="AN112" s="3" t="n">
        <v>0.563</v>
      </c>
      <c r="AO112" s="3" t="n">
        <v>46.7</v>
      </c>
      <c r="AQ112" s="3" t="s">
        <v>112</v>
      </c>
      <c r="AV112" s="103" t="n">
        <f aca="false">(179+153+135)/3</f>
        <v>155.666666666667</v>
      </c>
      <c r="AY112" s="0" t="s">
        <v>126</v>
      </c>
      <c r="AZ112" s="0" t="n">
        <v>100</v>
      </c>
      <c r="BC112" s="0" t="s">
        <v>127</v>
      </c>
      <c r="BD112" s="0" t="s">
        <v>116</v>
      </c>
      <c r="BE112" s="0"/>
      <c r="BF112" s="0"/>
      <c r="BG112" s="1" t="s">
        <v>128</v>
      </c>
      <c r="BH112" s="3" t="s">
        <v>124</v>
      </c>
      <c r="BI112" s="104" t="s">
        <v>129</v>
      </c>
      <c r="BR112" s="3" t="n">
        <v>964</v>
      </c>
    </row>
    <row r="113" s="46" customFormat="true" ht="12.75" hidden="false" customHeight="false" outlineLevel="0" collapsed="false">
      <c r="A113" s="44" t="n">
        <v>110</v>
      </c>
      <c r="B113" s="38" t="s">
        <v>134</v>
      </c>
      <c r="C113" s="46" t="s">
        <v>135</v>
      </c>
      <c r="D113" s="39" t="n">
        <v>35808</v>
      </c>
      <c r="E113" s="38" t="s">
        <v>102</v>
      </c>
      <c r="F113" s="40" t="n">
        <v>3</v>
      </c>
      <c r="G113" s="40" t="n">
        <v>3</v>
      </c>
      <c r="H113" s="48" t="n">
        <v>92.1666666666667</v>
      </c>
      <c r="I113" s="49"/>
      <c r="J113" s="49" t="n">
        <v>2.14333333333333</v>
      </c>
      <c r="K113" s="49"/>
      <c r="M113" s="50"/>
      <c r="N113" s="50" t="n">
        <v>31777.3666666667</v>
      </c>
      <c r="O113" s="49"/>
      <c r="P113" s="49" t="n">
        <v>4.5</v>
      </c>
      <c r="Q113" s="46" t="s">
        <v>103</v>
      </c>
      <c r="R113" s="46" t="s">
        <v>198</v>
      </c>
      <c r="S113" s="46" t="s">
        <v>123</v>
      </c>
      <c r="W113" s="46" t="n">
        <v>0.041043340564833</v>
      </c>
      <c r="Y113" s="46" t="n">
        <v>0.021567753747461</v>
      </c>
      <c r="Z113" s="46" t="n">
        <v>0.00479283416610244</v>
      </c>
      <c r="AA113" s="46" t="n">
        <f aca="false">Z113</f>
        <v>0.00479283416610244</v>
      </c>
      <c r="AB113" s="46" t="s">
        <v>103</v>
      </c>
      <c r="AC113" s="46" t="s">
        <v>136</v>
      </c>
      <c r="AE113" s="46" t="s">
        <v>107</v>
      </c>
      <c r="AF113" s="46" t="s">
        <v>137</v>
      </c>
      <c r="AG113" s="44" t="s">
        <v>138</v>
      </c>
      <c r="AH113" s="48" t="n">
        <v>364.666666666667</v>
      </c>
      <c r="AI113" s="46" t="s">
        <v>106</v>
      </c>
      <c r="AN113" s="110" t="n">
        <v>0.124333333333333</v>
      </c>
      <c r="AO113" s="49" t="n">
        <v>53.7666666666667</v>
      </c>
      <c r="AQ113" s="46" t="s">
        <v>112</v>
      </c>
      <c r="AR113" s="46" t="n">
        <v>1758</v>
      </c>
      <c r="AV113" s="48" t="n">
        <f aca="false">(175+135+159)/3</f>
        <v>156.333333333333</v>
      </c>
      <c r="AW113" s="46" t="s">
        <v>113</v>
      </c>
      <c r="AY113" s="46" t="s">
        <v>139</v>
      </c>
      <c r="AZ113" s="46" t="n">
        <v>100</v>
      </c>
      <c r="BC113" s="46" t="s">
        <v>113</v>
      </c>
      <c r="BD113" s="46" t="s">
        <v>116</v>
      </c>
      <c r="BE113" s="46" t="s">
        <v>113</v>
      </c>
      <c r="BF113" s="46" t="s">
        <v>116</v>
      </c>
      <c r="BG113" s="44" t="s">
        <v>128</v>
      </c>
      <c r="BH113" s="46" t="s">
        <v>136</v>
      </c>
      <c r="BI113" s="52" t="s">
        <v>140</v>
      </c>
      <c r="BR113" s="46" t="n">
        <v>998</v>
      </c>
    </row>
    <row r="114" s="46" customFormat="true" ht="12.75" hidden="false" customHeight="false" outlineLevel="0" collapsed="false">
      <c r="A114" s="44" t="n">
        <v>110</v>
      </c>
      <c r="B114" s="120" t="s">
        <v>130</v>
      </c>
      <c r="C114" s="55" t="s">
        <v>121</v>
      </c>
      <c r="D114" s="56" t="n">
        <v>35866</v>
      </c>
      <c r="E114" s="55" t="s">
        <v>102</v>
      </c>
      <c r="F114" s="57" t="n">
        <v>6</v>
      </c>
      <c r="G114" s="57" t="n">
        <v>6</v>
      </c>
      <c r="H114" s="48" t="n">
        <v>74.2666666666667</v>
      </c>
      <c r="I114" s="49"/>
      <c r="J114" s="49" t="n">
        <v>0.816666666666667</v>
      </c>
      <c r="K114" s="49"/>
      <c r="M114" s="50"/>
      <c r="N114" s="50" t="n">
        <v>94190</v>
      </c>
      <c r="O114" s="49"/>
      <c r="P114" s="49" t="n">
        <v>9.44333333333333</v>
      </c>
      <c r="Q114" s="46" t="s">
        <v>103</v>
      </c>
      <c r="R114" s="46" t="s">
        <v>198</v>
      </c>
      <c r="S114" s="46" t="s">
        <v>123</v>
      </c>
      <c r="Y114" s="46" t="n">
        <v>0.0571826030303954</v>
      </c>
      <c r="Z114" s="46" t="n">
        <v>0.00613842310948139</v>
      </c>
      <c r="AA114" s="46" t="n">
        <f aca="false">Z114</f>
        <v>0.00613842310948139</v>
      </c>
      <c r="AB114" s="3" t="s">
        <v>103</v>
      </c>
      <c r="AC114" s="46" t="s">
        <v>131</v>
      </c>
      <c r="AE114" s="46" t="s">
        <v>107</v>
      </c>
      <c r="AF114" s="46" t="s">
        <v>132</v>
      </c>
      <c r="AG114" s="44" t="s">
        <v>108</v>
      </c>
      <c r="AH114" s="46" t="n">
        <v>300</v>
      </c>
      <c r="AJ114" s="46" t="n">
        <v>5.4</v>
      </c>
      <c r="AK114" s="46" t="n">
        <v>24.7</v>
      </c>
      <c r="AL114" s="46" t="n">
        <v>6</v>
      </c>
      <c r="AM114" s="46" t="n">
        <v>3</v>
      </c>
      <c r="AN114" s="61" t="n">
        <v>1.05208333333333</v>
      </c>
      <c r="AQ114" s="55" t="s">
        <v>112</v>
      </c>
      <c r="AY114" s="55" t="s">
        <v>114</v>
      </c>
      <c r="AZ114" s="55" t="n">
        <v>100</v>
      </c>
      <c r="BC114" s="55" t="s">
        <v>113</v>
      </c>
      <c r="BD114" s="55" t="s">
        <v>116</v>
      </c>
      <c r="BE114" s="55"/>
      <c r="BF114" s="55"/>
      <c r="BG114" s="44" t="s">
        <v>128</v>
      </c>
      <c r="BH114" s="46" t="s">
        <v>131</v>
      </c>
      <c r="BI114" s="59" t="s">
        <v>133</v>
      </c>
      <c r="BR114" s="3" t="n">
        <v>981</v>
      </c>
    </row>
    <row r="115" s="46" customFormat="true" ht="12.75" hidden="false" customHeight="false" outlineLevel="0" collapsed="false">
      <c r="A115" s="44"/>
      <c r="B115" s="45"/>
      <c r="D115" s="47"/>
      <c r="E115" s="44"/>
      <c r="F115" s="44"/>
      <c r="G115" s="44"/>
      <c r="H115" s="48"/>
      <c r="I115" s="49"/>
      <c r="J115" s="49"/>
      <c r="K115" s="49"/>
      <c r="M115" s="50"/>
      <c r="N115" s="50"/>
      <c r="O115" s="49"/>
      <c r="P115" s="49"/>
      <c r="Z115" s="46" t="s">
        <v>119</v>
      </c>
      <c r="AA115" s="46" t="n">
        <f aca="false">AVERAGE(AA112:AA114)</f>
        <v>0.00758578571259104</v>
      </c>
      <c r="AG115" s="44"/>
      <c r="BC115" s="44"/>
      <c r="BE115" s="44"/>
      <c r="BG115" s="44"/>
      <c r="BI115" s="52"/>
      <c r="BR115" s="3"/>
    </row>
    <row r="116" s="46" customFormat="true" ht="12.75" hidden="false" customHeight="false" outlineLevel="0" collapsed="false">
      <c r="A116" s="44"/>
      <c r="B116" s="45"/>
      <c r="D116" s="47"/>
      <c r="E116" s="44"/>
      <c r="F116" s="44"/>
      <c r="G116" s="44"/>
      <c r="H116" s="48"/>
      <c r="I116" s="49"/>
      <c r="J116" s="49"/>
      <c r="K116" s="49"/>
      <c r="M116" s="50"/>
      <c r="N116" s="50"/>
      <c r="O116" s="49"/>
      <c r="P116" s="49"/>
      <c r="Z116" s="46" t="s">
        <v>141</v>
      </c>
      <c r="AA116" s="46" t="n">
        <f aca="false">MIN(Z112:Z114)</f>
        <v>0.00479283416610244</v>
      </c>
      <c r="AG116" s="44"/>
      <c r="BC116" s="44"/>
      <c r="BE116" s="44"/>
      <c r="BG116" s="44"/>
      <c r="BI116" s="52"/>
      <c r="BR116" s="3"/>
    </row>
    <row r="117" s="11" customFormat="true" ht="12.75" hidden="false" customHeight="false" outlineLevel="0" collapsed="false">
      <c r="A117" s="9"/>
      <c r="B117" s="10"/>
      <c r="D117" s="17"/>
      <c r="E117" s="9"/>
      <c r="F117" s="9"/>
      <c r="G117" s="9"/>
      <c r="H117" s="12"/>
      <c r="I117" s="13"/>
      <c r="J117" s="13"/>
      <c r="K117" s="13"/>
      <c r="M117" s="14"/>
      <c r="N117" s="14"/>
      <c r="O117" s="13"/>
      <c r="P117" s="13"/>
      <c r="Z117" s="11" t="s">
        <v>142</v>
      </c>
      <c r="AA117" s="11" t="n">
        <f aca="false">MAX(Z112:Z114)</f>
        <v>0.0118260998621893</v>
      </c>
      <c r="AG117" s="9"/>
      <c r="BC117" s="9"/>
      <c r="BE117" s="9"/>
      <c r="BG117" s="9"/>
      <c r="BI117" s="15"/>
    </row>
    <row r="118" s="34" customFormat="true" ht="12.75" hidden="false" customHeight="false" outlineLevel="0" collapsed="false">
      <c r="A118" s="30" t="n">
        <v>110</v>
      </c>
      <c r="B118" s="31" t="s">
        <v>130</v>
      </c>
      <c r="C118" s="22" t="s">
        <v>121</v>
      </c>
      <c r="D118" s="21" t="n">
        <v>35866</v>
      </c>
      <c r="E118" s="22" t="s">
        <v>102</v>
      </c>
      <c r="F118" s="23" t="n">
        <v>6</v>
      </c>
      <c r="G118" s="23" t="n">
        <v>5</v>
      </c>
      <c r="H118" s="32" t="n">
        <v>74.2666666666667</v>
      </c>
      <c r="I118" s="33"/>
      <c r="J118" s="33" t="n">
        <v>0.816666666666667</v>
      </c>
      <c r="K118" s="33"/>
      <c r="M118" s="35"/>
      <c r="N118" s="35" t="n">
        <v>94190</v>
      </c>
      <c r="O118" s="33"/>
      <c r="P118" s="33" t="n">
        <v>9.44333333333333</v>
      </c>
      <c r="Q118" s="34" t="s">
        <v>103</v>
      </c>
      <c r="R118" s="34" t="s">
        <v>199</v>
      </c>
      <c r="S118" s="34" t="s">
        <v>123</v>
      </c>
      <c r="Y118" s="34" t="n">
        <v>0.283933302922882</v>
      </c>
      <c r="Z118" s="34" t="n">
        <v>0.0312303061928955</v>
      </c>
      <c r="AA118" s="34" t="n">
        <f aca="false">Z118</f>
        <v>0.0312303061928955</v>
      </c>
      <c r="AB118" s="34" t="s">
        <v>103</v>
      </c>
      <c r="AC118" s="34" t="s">
        <v>131</v>
      </c>
      <c r="AE118" s="34" t="s">
        <v>107</v>
      </c>
      <c r="AF118" s="34" t="s">
        <v>132</v>
      </c>
      <c r="AG118" s="30" t="s">
        <v>108</v>
      </c>
      <c r="AH118" s="34" t="n">
        <v>300</v>
      </c>
      <c r="AJ118" s="34" t="n">
        <v>5.4</v>
      </c>
      <c r="AK118" s="34" t="n">
        <v>24.7</v>
      </c>
      <c r="AL118" s="34" t="n">
        <v>6</v>
      </c>
      <c r="AM118" s="34" t="n">
        <v>3</v>
      </c>
      <c r="AN118" s="36" t="n">
        <v>1.05208333333333</v>
      </c>
      <c r="AQ118" s="22" t="s">
        <v>112</v>
      </c>
      <c r="AY118" s="22" t="s">
        <v>114</v>
      </c>
      <c r="AZ118" s="22" t="n">
        <v>100</v>
      </c>
      <c r="BC118" s="22" t="s">
        <v>113</v>
      </c>
      <c r="BD118" s="22" t="s">
        <v>116</v>
      </c>
      <c r="BE118" s="22"/>
      <c r="BF118" s="22"/>
      <c r="BG118" s="30" t="s">
        <v>128</v>
      </c>
      <c r="BH118" s="34" t="s">
        <v>131</v>
      </c>
      <c r="BI118" s="37" t="s">
        <v>133</v>
      </c>
      <c r="BR118" s="34" t="n">
        <v>976</v>
      </c>
    </row>
    <row r="119" customFormat="false" ht="12.75" hidden="false" customHeight="false" outlineLevel="0" collapsed="false">
      <c r="A119" s="1" t="n">
        <v>110</v>
      </c>
      <c r="B119" s="129" t="s">
        <v>134</v>
      </c>
      <c r="C119" s="3" t="s">
        <v>135</v>
      </c>
      <c r="D119" s="39" t="n">
        <v>35808</v>
      </c>
      <c r="E119" s="38" t="s">
        <v>102</v>
      </c>
      <c r="F119" s="40" t="n">
        <v>3</v>
      </c>
      <c r="G119" s="40" t="n">
        <v>2</v>
      </c>
      <c r="H119" s="4" t="n">
        <v>92.1666666666667</v>
      </c>
      <c r="J119" s="5" t="n">
        <v>2.14333333333333</v>
      </c>
      <c r="N119" s="6" t="n">
        <v>31777.3666666667</v>
      </c>
      <c r="P119" s="5" t="n">
        <v>4.5</v>
      </c>
      <c r="Q119" s="3" t="s">
        <v>103</v>
      </c>
      <c r="R119" s="3" t="s">
        <v>199</v>
      </c>
      <c r="S119" s="3" t="s">
        <v>123</v>
      </c>
      <c r="W119" s="3" t="n">
        <v>0.2288592154081</v>
      </c>
      <c r="Y119" s="3" t="n">
        <v>0.106084655223518</v>
      </c>
      <c r="Z119" s="3" t="n">
        <v>0.0235743678274484</v>
      </c>
      <c r="AA119" s="3" t="n">
        <f aca="false">Z119</f>
        <v>0.0235743678274484</v>
      </c>
      <c r="AB119" s="3" t="s">
        <v>103</v>
      </c>
      <c r="AC119" s="3" t="s">
        <v>136</v>
      </c>
      <c r="AE119" s="3" t="s">
        <v>107</v>
      </c>
      <c r="AF119" s="3" t="s">
        <v>137</v>
      </c>
      <c r="AG119" s="1" t="s">
        <v>138</v>
      </c>
      <c r="AH119" s="4" t="n">
        <v>364.666666666667</v>
      </c>
      <c r="AI119" s="3" t="s">
        <v>106</v>
      </c>
      <c r="AN119" s="63" t="n">
        <v>0.124333333333333</v>
      </c>
      <c r="AO119" s="5" t="n">
        <v>53.7666666666667</v>
      </c>
      <c r="AQ119" s="3" t="s">
        <v>112</v>
      </c>
      <c r="AR119" s="3" t="n">
        <v>1758</v>
      </c>
      <c r="AV119" s="4" t="n">
        <f aca="false">(175+135+159)/3</f>
        <v>156.333333333333</v>
      </c>
      <c r="AW119" s="3" t="s">
        <v>113</v>
      </c>
      <c r="AY119" s="3" t="s">
        <v>139</v>
      </c>
      <c r="AZ119" s="3" t="n">
        <v>100</v>
      </c>
      <c r="BC119" s="3" t="s">
        <v>113</v>
      </c>
      <c r="BD119" s="3" t="s">
        <v>116</v>
      </c>
      <c r="BE119" s="3" t="s">
        <v>113</v>
      </c>
      <c r="BF119" s="3" t="s">
        <v>116</v>
      </c>
      <c r="BG119" s="1" t="s">
        <v>128</v>
      </c>
      <c r="BH119" s="3" t="s">
        <v>136</v>
      </c>
      <c r="BI119" s="7" t="s">
        <v>140</v>
      </c>
      <c r="BR119" s="3" t="n">
        <v>993</v>
      </c>
    </row>
    <row r="120" s="46" customFormat="true" ht="12.75" hidden="false" customHeight="false" outlineLevel="0" collapsed="false">
      <c r="A120" s="44"/>
      <c r="B120" s="45"/>
      <c r="D120" s="47"/>
      <c r="E120" s="44"/>
      <c r="F120" s="44"/>
      <c r="G120" s="44"/>
      <c r="H120" s="48"/>
      <c r="I120" s="49"/>
      <c r="J120" s="49"/>
      <c r="K120" s="49"/>
      <c r="M120" s="50"/>
      <c r="N120" s="50"/>
      <c r="O120" s="49"/>
      <c r="P120" s="49"/>
      <c r="Z120" s="46" t="s">
        <v>119</v>
      </c>
      <c r="AA120" s="46" t="n">
        <f aca="false">AVERAGE(AA118:AA119)</f>
        <v>0.027402337010172</v>
      </c>
      <c r="AG120" s="44"/>
      <c r="BC120" s="44"/>
      <c r="BE120" s="44"/>
      <c r="BG120" s="44"/>
      <c r="BI120" s="52"/>
    </row>
    <row r="121" s="46" customFormat="true" ht="12.75" hidden="false" customHeight="false" outlineLevel="0" collapsed="false">
      <c r="A121" s="44"/>
      <c r="B121" s="45"/>
      <c r="D121" s="47"/>
      <c r="E121" s="44"/>
      <c r="F121" s="44"/>
      <c r="G121" s="44"/>
      <c r="H121" s="48"/>
      <c r="I121" s="49"/>
      <c r="J121" s="49"/>
      <c r="K121" s="49"/>
      <c r="M121" s="50"/>
      <c r="N121" s="50"/>
      <c r="O121" s="49"/>
      <c r="P121" s="49"/>
      <c r="Z121" s="46" t="s">
        <v>141</v>
      </c>
      <c r="AA121" s="46" t="n">
        <f aca="false">MIN(Z118:Z119)</f>
        <v>0.0235743678274484</v>
      </c>
      <c r="AG121" s="44"/>
      <c r="BC121" s="44"/>
      <c r="BE121" s="44"/>
      <c r="BG121" s="44"/>
      <c r="BI121" s="52"/>
    </row>
    <row r="122" s="11" customFormat="true" ht="12.75" hidden="false" customHeight="false" outlineLevel="0" collapsed="false">
      <c r="A122" s="9"/>
      <c r="B122" s="10"/>
      <c r="D122" s="17"/>
      <c r="E122" s="9"/>
      <c r="F122" s="9"/>
      <c r="G122" s="9"/>
      <c r="H122" s="12"/>
      <c r="I122" s="13"/>
      <c r="J122" s="13"/>
      <c r="K122" s="13"/>
      <c r="M122" s="14"/>
      <c r="N122" s="14"/>
      <c r="O122" s="13"/>
      <c r="P122" s="13"/>
      <c r="Z122" s="11" t="s">
        <v>142</v>
      </c>
      <c r="AA122" s="11" t="n">
        <f aca="false">MAX(Z118:Z119)</f>
        <v>0.0312303061928955</v>
      </c>
      <c r="AG122" s="9"/>
      <c r="BC122" s="9"/>
      <c r="BE122" s="9"/>
      <c r="BG122" s="9"/>
      <c r="BI122" s="15"/>
    </row>
    <row r="123" s="66" customFormat="true" ht="12.75" hidden="false" customHeight="false" outlineLevel="0" collapsed="false">
      <c r="A123" s="64" t="n">
        <v>110</v>
      </c>
      <c r="B123" s="130" t="s">
        <v>120</v>
      </c>
      <c r="C123" s="122" t="s">
        <v>121</v>
      </c>
      <c r="D123" s="123" t="n">
        <v>35667</v>
      </c>
      <c r="E123" s="122" t="s">
        <v>102</v>
      </c>
      <c r="F123" s="124" t="n">
        <v>12</v>
      </c>
      <c r="G123" s="124" t="n">
        <v>12</v>
      </c>
      <c r="H123" s="68" t="n">
        <v>95.025</v>
      </c>
      <c r="I123" s="69"/>
      <c r="J123" s="69" t="n">
        <v>3.3825</v>
      </c>
      <c r="K123" s="69"/>
      <c r="M123" s="70"/>
      <c r="N123" s="70" t="n">
        <v>191311.326666667</v>
      </c>
      <c r="O123" s="69"/>
      <c r="P123" s="69" t="n">
        <v>10.6</v>
      </c>
      <c r="Q123" s="66" t="s">
        <v>103</v>
      </c>
      <c r="R123" s="66" t="s">
        <v>199</v>
      </c>
      <c r="S123" s="66" t="s">
        <v>123</v>
      </c>
      <c r="Y123" s="66" t="n">
        <v>0.474600423976989</v>
      </c>
      <c r="Z123" s="66" t="n">
        <v>0.0448413098995643</v>
      </c>
      <c r="AA123" s="66" t="n">
        <f aca="false">Z123</f>
        <v>0.0448413098995643</v>
      </c>
      <c r="AB123" s="66" t="s">
        <v>103</v>
      </c>
      <c r="AC123" s="66" t="s">
        <v>124</v>
      </c>
      <c r="AE123" s="66" t="s">
        <v>107</v>
      </c>
      <c r="AF123" s="66" t="s">
        <v>125</v>
      </c>
      <c r="AG123" s="64" t="s">
        <v>108</v>
      </c>
      <c r="AH123" s="66" t="n">
        <v>320</v>
      </c>
      <c r="AI123" s="66" t="n">
        <v>4.75</v>
      </c>
      <c r="AJ123" s="66" t="n">
        <v>5</v>
      </c>
      <c r="AK123" s="66" t="n">
        <v>18</v>
      </c>
      <c r="AL123" s="66" t="n">
        <v>20</v>
      </c>
      <c r="AM123" s="66" t="n">
        <v>4</v>
      </c>
      <c r="AN123" s="66" t="n">
        <v>0.563</v>
      </c>
      <c r="AO123" s="66" t="n">
        <v>46.7</v>
      </c>
      <c r="AQ123" s="66" t="s">
        <v>112</v>
      </c>
      <c r="AV123" s="125" t="n">
        <f aca="false">(179+153+135)/3</f>
        <v>155.666666666667</v>
      </c>
      <c r="AY123" s="122" t="s">
        <v>126</v>
      </c>
      <c r="AZ123" s="122" t="n">
        <v>100</v>
      </c>
      <c r="BC123" s="122" t="s">
        <v>127</v>
      </c>
      <c r="BD123" s="122" t="s">
        <v>116</v>
      </c>
      <c r="BE123" s="122"/>
      <c r="BF123" s="122"/>
      <c r="BG123" s="64" t="s">
        <v>128</v>
      </c>
      <c r="BH123" s="66" t="s">
        <v>124</v>
      </c>
      <c r="BI123" s="126" t="s">
        <v>129</v>
      </c>
      <c r="BR123" s="66" t="n">
        <v>959</v>
      </c>
    </row>
    <row r="124" customFormat="false" ht="12.75" hidden="false" customHeight="false" outlineLevel="0" collapsed="false">
      <c r="A124" s="1" t="n">
        <v>8</v>
      </c>
      <c r="B124" s="2" t="s">
        <v>100</v>
      </c>
      <c r="C124" s="3" t="s">
        <v>101</v>
      </c>
      <c r="D124" s="16" t="n">
        <v>33858</v>
      </c>
      <c r="E124" s="1" t="s">
        <v>102</v>
      </c>
      <c r="F124" s="1" t="n">
        <v>2</v>
      </c>
      <c r="H124" s="4" t="n">
        <v>116</v>
      </c>
      <c r="J124" s="5" t="n">
        <v>3.25</v>
      </c>
      <c r="N124" s="6" t="n">
        <v>23571.5</v>
      </c>
      <c r="P124" s="5" t="n">
        <v>12.6</v>
      </c>
      <c r="Q124" s="3" t="s">
        <v>103</v>
      </c>
      <c r="R124" s="3" t="s">
        <v>200</v>
      </c>
      <c r="S124" s="3" t="s">
        <v>105</v>
      </c>
      <c r="U124" s="3" t="s">
        <v>106</v>
      </c>
      <c r="W124" s="3" t="n">
        <v>0.0161</v>
      </c>
      <c r="Y124" s="3" t="n">
        <v>0.006655</v>
      </c>
      <c r="Z124" s="3" t="n">
        <v>0.00054</v>
      </c>
      <c r="AA124" s="3" t="n">
        <f aca="false">Z124</f>
        <v>0.00054</v>
      </c>
      <c r="AB124" s="3" t="s">
        <v>103</v>
      </c>
      <c r="AE124" s="3" t="s">
        <v>107</v>
      </c>
      <c r="AG124" s="1" t="s">
        <v>108</v>
      </c>
      <c r="AH124" s="3" t="s">
        <v>109</v>
      </c>
      <c r="AI124" s="3" t="n">
        <v>3.44</v>
      </c>
      <c r="AJ124" s="3" t="n">
        <v>5</v>
      </c>
      <c r="AK124" s="3" t="n">
        <v>24</v>
      </c>
      <c r="AL124" s="3" t="s">
        <v>110</v>
      </c>
      <c r="AM124" s="3" t="n">
        <v>5</v>
      </c>
      <c r="AN124" s="3" t="n">
        <v>0.69</v>
      </c>
      <c r="AO124" s="3" t="s">
        <v>111</v>
      </c>
      <c r="AP124" s="3" t="n">
        <v>8.5</v>
      </c>
      <c r="AQ124" s="3" t="s">
        <v>112</v>
      </c>
      <c r="AR124" s="3" t="s">
        <v>109</v>
      </c>
      <c r="AV124" s="3" t="n">
        <v>327</v>
      </c>
      <c r="AW124" s="3" t="s">
        <v>113</v>
      </c>
      <c r="AY124" s="3" t="s">
        <v>114</v>
      </c>
      <c r="AZ124" s="3" t="n">
        <v>50</v>
      </c>
      <c r="BA124" s="3" t="s">
        <v>115</v>
      </c>
      <c r="BB124" s="3" t="n">
        <v>50</v>
      </c>
      <c r="BD124" s="3" t="s">
        <v>116</v>
      </c>
      <c r="BG124" s="1" t="s">
        <v>108</v>
      </c>
      <c r="BO124" s="3" t="n">
        <v>212</v>
      </c>
      <c r="BR124" s="3" t="n">
        <v>252</v>
      </c>
    </row>
    <row r="125" s="11" customFormat="true" ht="12.75" hidden="false" customHeight="false" outlineLevel="0" collapsed="false">
      <c r="A125" s="9"/>
      <c r="B125" s="10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19</v>
      </c>
      <c r="AA125" s="11" t="n">
        <f aca="false">AA124</f>
        <v>0.00054</v>
      </c>
      <c r="AG125" s="9"/>
      <c r="BC125" s="9"/>
      <c r="BE125" s="9"/>
      <c r="BG125" s="9"/>
      <c r="BI125" s="15"/>
    </row>
    <row r="126" s="80" customFormat="true" ht="12.75" hidden="false" customHeight="false" outlineLevel="0" collapsed="false">
      <c r="A126" s="72" t="n">
        <v>110</v>
      </c>
      <c r="B126" s="131" t="s">
        <v>120</v>
      </c>
      <c r="C126" s="74" t="s">
        <v>121</v>
      </c>
      <c r="D126" s="75" t="n">
        <v>35667</v>
      </c>
      <c r="E126" s="76" t="s">
        <v>102</v>
      </c>
      <c r="F126" s="77" t="n">
        <v>12</v>
      </c>
      <c r="G126" s="77" t="n">
        <v>12</v>
      </c>
      <c r="H126" s="78" t="n">
        <v>95.025</v>
      </c>
      <c r="I126" s="79"/>
      <c r="J126" s="79" t="n">
        <v>3.3825</v>
      </c>
      <c r="K126" s="79"/>
      <c r="M126" s="81"/>
      <c r="N126" s="81" t="n">
        <v>191311.326666667</v>
      </c>
      <c r="O126" s="79"/>
      <c r="P126" s="79" t="n">
        <v>10.6</v>
      </c>
      <c r="Q126" s="80" t="s">
        <v>103</v>
      </c>
      <c r="R126" s="80" t="s">
        <v>200</v>
      </c>
      <c r="S126" s="80" t="s">
        <v>123</v>
      </c>
      <c r="Y126" s="80" t="n">
        <v>0.264285351353963</v>
      </c>
      <c r="Z126" s="80" t="n">
        <v>0.0249702712919466</v>
      </c>
      <c r="AB126" s="80" t="s">
        <v>103</v>
      </c>
      <c r="AC126" s="80" t="s">
        <v>124</v>
      </c>
      <c r="AE126" s="80" t="s">
        <v>107</v>
      </c>
      <c r="AF126" s="80" t="s">
        <v>125</v>
      </c>
      <c r="AG126" s="72" t="s">
        <v>108</v>
      </c>
      <c r="AH126" s="80" t="n">
        <v>320</v>
      </c>
      <c r="AI126" s="80" t="n">
        <v>4.75</v>
      </c>
      <c r="AJ126" s="80" t="n">
        <v>5</v>
      </c>
      <c r="AK126" s="80" t="n">
        <v>18</v>
      </c>
      <c r="AL126" s="80" t="n">
        <v>20</v>
      </c>
      <c r="AM126" s="80" t="n">
        <v>4</v>
      </c>
      <c r="AN126" s="80" t="n">
        <v>0.563</v>
      </c>
      <c r="AO126" s="80" t="n">
        <v>46.7</v>
      </c>
      <c r="AQ126" s="80" t="s">
        <v>112</v>
      </c>
      <c r="AV126" s="82" t="n">
        <f aca="false">(179+153+135)/3</f>
        <v>155.666666666667</v>
      </c>
      <c r="AY126" s="74" t="s">
        <v>126</v>
      </c>
      <c r="AZ126" s="74" t="n">
        <v>100</v>
      </c>
      <c r="BC126" s="74" t="s">
        <v>127</v>
      </c>
      <c r="BD126" s="74" t="s">
        <v>116</v>
      </c>
      <c r="BE126" s="74"/>
      <c r="BF126" s="74"/>
      <c r="BG126" s="72" t="s">
        <v>128</v>
      </c>
      <c r="BH126" s="80" t="s">
        <v>124</v>
      </c>
      <c r="BI126" s="83" t="s">
        <v>129</v>
      </c>
      <c r="BR126" s="80" t="n">
        <v>960</v>
      </c>
    </row>
    <row r="127" s="88" customFormat="true" ht="12.75" hidden="false" customHeight="false" outlineLevel="0" collapsed="false">
      <c r="A127" s="84" t="n">
        <v>110</v>
      </c>
      <c r="B127" s="85" t="s">
        <v>130</v>
      </c>
      <c r="C127" s="76" t="s">
        <v>121</v>
      </c>
      <c r="D127" s="75" t="n">
        <v>35866</v>
      </c>
      <c r="E127" s="76" t="s">
        <v>102</v>
      </c>
      <c r="F127" s="77" t="n">
        <v>6</v>
      </c>
      <c r="G127" s="77" t="n">
        <v>6</v>
      </c>
      <c r="H127" s="86" t="n">
        <v>74.2666666666667</v>
      </c>
      <c r="I127" s="87"/>
      <c r="J127" s="87" t="n">
        <v>0.816666666666667</v>
      </c>
      <c r="K127" s="87"/>
      <c r="M127" s="89"/>
      <c r="N127" s="89" t="n">
        <v>94190</v>
      </c>
      <c r="O127" s="87"/>
      <c r="P127" s="87" t="n">
        <v>9.44333333333333</v>
      </c>
      <c r="Q127" s="88" t="s">
        <v>103</v>
      </c>
      <c r="R127" s="88" t="s">
        <v>200</v>
      </c>
      <c r="S127" s="88" t="s">
        <v>123</v>
      </c>
      <c r="Y127" s="88" t="n">
        <v>0.13242250808744</v>
      </c>
      <c r="Z127" s="88" t="n">
        <v>0.0141954468734961</v>
      </c>
      <c r="AB127" s="88" t="s">
        <v>103</v>
      </c>
      <c r="AC127" s="88" t="s">
        <v>131</v>
      </c>
      <c r="AE127" s="88" t="s">
        <v>107</v>
      </c>
      <c r="AF127" s="88" t="s">
        <v>132</v>
      </c>
      <c r="AG127" s="84" t="s">
        <v>108</v>
      </c>
      <c r="AH127" s="88" t="n">
        <v>300</v>
      </c>
      <c r="AJ127" s="88" t="n">
        <v>5.4</v>
      </c>
      <c r="AK127" s="88" t="n">
        <v>24.7</v>
      </c>
      <c r="AL127" s="88" t="n">
        <v>6</v>
      </c>
      <c r="AM127" s="88" t="n">
        <v>3</v>
      </c>
      <c r="AN127" s="90" t="n">
        <v>1.05208333333333</v>
      </c>
      <c r="AQ127" s="76" t="s">
        <v>112</v>
      </c>
      <c r="AY127" s="76" t="s">
        <v>114</v>
      </c>
      <c r="AZ127" s="76" t="n">
        <v>100</v>
      </c>
      <c r="BC127" s="76" t="s">
        <v>113</v>
      </c>
      <c r="BD127" s="76" t="s">
        <v>116</v>
      </c>
      <c r="BE127" s="76"/>
      <c r="BF127" s="76"/>
      <c r="BG127" s="84" t="s">
        <v>128</v>
      </c>
      <c r="BH127" s="88" t="s">
        <v>131</v>
      </c>
      <c r="BI127" s="91" t="s">
        <v>133</v>
      </c>
      <c r="BR127" s="88" t="n">
        <v>977</v>
      </c>
    </row>
    <row r="128" s="94" customFormat="true" ht="12.75" hidden="false" customHeight="false" outlineLevel="0" collapsed="false">
      <c r="A128" s="92" t="n">
        <v>110</v>
      </c>
      <c r="B128" s="132" t="s">
        <v>134</v>
      </c>
      <c r="C128" s="94" t="s">
        <v>135</v>
      </c>
      <c r="D128" s="95" t="n">
        <v>35808</v>
      </c>
      <c r="E128" s="96" t="s">
        <v>102</v>
      </c>
      <c r="F128" s="97" t="n">
        <v>3</v>
      </c>
      <c r="G128" s="97" t="n">
        <v>3</v>
      </c>
      <c r="H128" s="98" t="n">
        <v>92.1666666666667</v>
      </c>
      <c r="I128" s="99"/>
      <c r="J128" s="99" t="n">
        <v>2.14333333333333</v>
      </c>
      <c r="K128" s="99"/>
      <c r="M128" s="100"/>
      <c r="N128" s="100" t="n">
        <v>31777.3666666667</v>
      </c>
      <c r="O128" s="99"/>
      <c r="P128" s="99" t="n">
        <v>4.5</v>
      </c>
      <c r="Q128" s="94" t="s">
        <v>103</v>
      </c>
      <c r="R128" s="94" t="s">
        <v>200</v>
      </c>
      <c r="S128" s="94" t="s">
        <v>123</v>
      </c>
      <c r="W128" s="94" t="n">
        <v>0.152120638453999</v>
      </c>
      <c r="Y128" s="94" t="n">
        <v>0.0437220905196159</v>
      </c>
      <c r="Z128" s="94" t="n">
        <v>0.00971602011547019</v>
      </c>
      <c r="AB128" s="94" t="s">
        <v>103</v>
      </c>
      <c r="AC128" s="94" t="s">
        <v>136</v>
      </c>
      <c r="AE128" s="94" t="s">
        <v>107</v>
      </c>
      <c r="AF128" s="94" t="s">
        <v>137</v>
      </c>
      <c r="AG128" s="92" t="s">
        <v>138</v>
      </c>
      <c r="AH128" s="98" t="n">
        <v>364.666666666667</v>
      </c>
      <c r="AI128" s="94" t="s">
        <v>106</v>
      </c>
      <c r="AN128" s="101" t="n">
        <v>0.124333333333333</v>
      </c>
      <c r="AO128" s="99" t="n">
        <v>53.7666666666667</v>
      </c>
      <c r="AQ128" s="94" t="s">
        <v>112</v>
      </c>
      <c r="AR128" s="94" t="n">
        <v>1758</v>
      </c>
      <c r="AV128" s="98" t="n">
        <f aca="false">(175+135+159)/3</f>
        <v>156.333333333333</v>
      </c>
      <c r="AW128" s="94" t="s">
        <v>113</v>
      </c>
      <c r="AY128" s="94" t="s">
        <v>139</v>
      </c>
      <c r="AZ128" s="94" t="n">
        <v>100</v>
      </c>
      <c r="BC128" s="94" t="s">
        <v>113</v>
      </c>
      <c r="BD128" s="94" t="s">
        <v>116</v>
      </c>
      <c r="BE128" s="94" t="s">
        <v>113</v>
      </c>
      <c r="BF128" s="94" t="s">
        <v>116</v>
      </c>
      <c r="BG128" s="92" t="s">
        <v>128</v>
      </c>
      <c r="BH128" s="94" t="s">
        <v>136</v>
      </c>
      <c r="BI128" s="102" t="s">
        <v>140</v>
      </c>
      <c r="BR128" s="94" t="n">
        <v>994</v>
      </c>
    </row>
    <row r="129" s="46" customFormat="true" ht="12.75" hidden="false" customHeight="false" outlineLevel="0" collapsed="false">
      <c r="A129" s="44" t="n">
        <v>110</v>
      </c>
      <c r="B129" s="127" t="s">
        <v>120</v>
      </c>
      <c r="C129" s="55" t="s">
        <v>121</v>
      </c>
      <c r="D129" s="56" t="n">
        <v>35667</v>
      </c>
      <c r="E129" s="55" t="s">
        <v>102</v>
      </c>
      <c r="F129" s="57" t="n">
        <v>12</v>
      </c>
      <c r="G129" s="57" t="n">
        <v>12</v>
      </c>
      <c r="H129" s="48" t="n">
        <v>95.025</v>
      </c>
      <c r="I129" s="49"/>
      <c r="J129" s="49" t="n">
        <v>3.3825</v>
      </c>
      <c r="K129" s="49"/>
      <c r="M129" s="50"/>
      <c r="N129" s="50" t="n">
        <v>191311.326666667</v>
      </c>
      <c r="O129" s="49"/>
      <c r="P129" s="49" t="n">
        <v>10.6</v>
      </c>
      <c r="Q129" s="46" t="s">
        <v>103</v>
      </c>
      <c r="R129" s="46" t="s">
        <v>201</v>
      </c>
      <c r="S129" s="46" t="s">
        <v>123</v>
      </c>
      <c r="Y129" s="46" t="n">
        <v>0.122809350494135</v>
      </c>
      <c r="Z129" s="46" t="n">
        <v>0.011603302200882</v>
      </c>
      <c r="AA129" s="46" t="n">
        <f aca="false">Z129</f>
        <v>0.011603302200882</v>
      </c>
      <c r="AB129" s="46" t="s">
        <v>103</v>
      </c>
      <c r="AC129" s="46" t="s">
        <v>124</v>
      </c>
      <c r="AE129" s="46" t="s">
        <v>107</v>
      </c>
      <c r="AF129" s="46" t="s">
        <v>125</v>
      </c>
      <c r="AG129" s="44" t="s">
        <v>108</v>
      </c>
      <c r="AH129" s="46" t="n">
        <v>320</v>
      </c>
      <c r="AI129" s="46" t="n">
        <v>4.75</v>
      </c>
      <c r="AJ129" s="46" t="n">
        <v>5</v>
      </c>
      <c r="AK129" s="46" t="n">
        <v>18</v>
      </c>
      <c r="AL129" s="46" t="n">
        <v>20</v>
      </c>
      <c r="AM129" s="46" t="n">
        <v>4</v>
      </c>
      <c r="AN129" s="46" t="n">
        <v>0.563</v>
      </c>
      <c r="AO129" s="46" t="n">
        <v>46.7</v>
      </c>
      <c r="AQ129" s="46" t="s">
        <v>112</v>
      </c>
      <c r="AV129" s="58" t="n">
        <f aca="false">(179+153+135)/3</f>
        <v>155.666666666667</v>
      </c>
      <c r="AY129" s="55" t="s">
        <v>126</v>
      </c>
      <c r="AZ129" s="55" t="n">
        <v>100</v>
      </c>
      <c r="BC129" s="55" t="s">
        <v>127</v>
      </c>
      <c r="BD129" s="55" t="s">
        <v>116</v>
      </c>
      <c r="BE129" s="55"/>
      <c r="BF129" s="55"/>
      <c r="BG129" s="44" t="s">
        <v>128</v>
      </c>
      <c r="BH129" s="46" t="s">
        <v>124</v>
      </c>
      <c r="BI129" s="59" t="s">
        <v>129</v>
      </c>
      <c r="BR129" s="3" t="n">
        <v>961</v>
      </c>
    </row>
    <row r="130" customFormat="false" ht="12.75" hidden="false" customHeight="false" outlineLevel="0" collapsed="false">
      <c r="A130" s="1" t="n">
        <v>110</v>
      </c>
      <c r="B130" s="105" t="s">
        <v>134</v>
      </c>
      <c r="C130" s="3" t="s">
        <v>135</v>
      </c>
      <c r="D130" s="39" t="n">
        <v>35808</v>
      </c>
      <c r="E130" s="38" t="s">
        <v>102</v>
      </c>
      <c r="F130" s="40" t="n">
        <v>3</v>
      </c>
      <c r="G130" s="40" t="n">
        <v>3</v>
      </c>
      <c r="H130" s="4" t="n">
        <v>92.1666666666667</v>
      </c>
      <c r="J130" s="5" t="n">
        <v>2.14333333333333</v>
      </c>
      <c r="N130" s="6" t="n">
        <v>31777.3666666667</v>
      </c>
      <c r="P130" s="5" t="n">
        <v>4.5</v>
      </c>
      <c r="Q130" s="3" t="s">
        <v>103</v>
      </c>
      <c r="R130" s="3" t="s">
        <v>201</v>
      </c>
      <c r="S130" s="3" t="s">
        <v>123</v>
      </c>
      <c r="W130" s="3" t="n">
        <v>0.041043340564833</v>
      </c>
      <c r="Y130" s="3" t="n">
        <v>0.0211614283189105</v>
      </c>
      <c r="Z130" s="3" t="n">
        <v>0.00470253962642455</v>
      </c>
      <c r="AA130" s="3" t="n">
        <f aca="false">Z130</f>
        <v>0.00470253962642455</v>
      </c>
      <c r="AB130" s="3" t="s">
        <v>103</v>
      </c>
      <c r="AC130" s="3" t="s">
        <v>136</v>
      </c>
      <c r="AE130" s="3" t="s">
        <v>107</v>
      </c>
      <c r="AF130" s="3" t="s">
        <v>137</v>
      </c>
      <c r="AG130" s="1" t="s">
        <v>138</v>
      </c>
      <c r="AH130" s="4" t="n">
        <v>364.666666666667</v>
      </c>
      <c r="AI130" s="3" t="s">
        <v>106</v>
      </c>
      <c r="AN130" s="63" t="n">
        <v>0.124333333333333</v>
      </c>
      <c r="AO130" s="5" t="n">
        <v>53.7666666666667</v>
      </c>
      <c r="AQ130" s="3" t="s">
        <v>112</v>
      </c>
      <c r="AR130" s="3" t="n">
        <v>1758</v>
      </c>
      <c r="AV130" s="4" t="n">
        <f aca="false">(175+135+159)/3</f>
        <v>156.333333333333</v>
      </c>
      <c r="AW130" s="3" t="s">
        <v>113</v>
      </c>
      <c r="AY130" s="3" t="s">
        <v>139</v>
      </c>
      <c r="AZ130" s="3" t="n">
        <v>100</v>
      </c>
      <c r="BC130" s="3" t="s">
        <v>113</v>
      </c>
      <c r="BD130" s="3" t="s">
        <v>116</v>
      </c>
      <c r="BE130" s="3" t="s">
        <v>113</v>
      </c>
      <c r="BF130" s="3" t="s">
        <v>116</v>
      </c>
      <c r="BG130" s="1" t="s">
        <v>128</v>
      </c>
      <c r="BH130" s="3" t="s">
        <v>136</v>
      </c>
      <c r="BI130" s="7" t="s">
        <v>140</v>
      </c>
      <c r="BR130" s="3" t="n">
        <v>995</v>
      </c>
    </row>
    <row r="131" customFormat="false" ht="12.75" hidden="false" customHeight="false" outlineLevel="0" collapsed="false">
      <c r="A131" s="1" t="n">
        <v>110</v>
      </c>
      <c r="B131" s="60" t="s">
        <v>130</v>
      </c>
      <c r="C131" s="0" t="s">
        <v>121</v>
      </c>
      <c r="D131" s="106" t="n">
        <v>35866</v>
      </c>
      <c r="E131" s="0" t="s">
        <v>102</v>
      </c>
      <c r="F131" s="107" t="n">
        <v>6</v>
      </c>
      <c r="G131" s="107" t="n">
        <v>6</v>
      </c>
      <c r="H131" s="4" t="n">
        <v>74.2666666666667</v>
      </c>
      <c r="J131" s="5" t="n">
        <v>0.816666666666667</v>
      </c>
      <c r="N131" s="6" t="n">
        <v>94190</v>
      </c>
      <c r="P131" s="5" t="n">
        <v>9.44333333333333</v>
      </c>
      <c r="Q131" s="3" t="s">
        <v>103</v>
      </c>
      <c r="R131" s="3" t="s">
        <v>201</v>
      </c>
      <c r="S131" s="3" t="s">
        <v>123</v>
      </c>
      <c r="Y131" s="3" t="n">
        <v>0.0561053120916163</v>
      </c>
      <c r="Z131" s="3" t="n">
        <v>0.00602277836363585</v>
      </c>
      <c r="AA131" s="3" t="n">
        <f aca="false">Z131</f>
        <v>0.00602277836363585</v>
      </c>
      <c r="AB131" s="3" t="s">
        <v>103</v>
      </c>
      <c r="AC131" s="3" t="s">
        <v>131</v>
      </c>
      <c r="AE131" s="3" t="s">
        <v>107</v>
      </c>
      <c r="AF131" s="3" t="s">
        <v>132</v>
      </c>
      <c r="AG131" s="1" t="s">
        <v>108</v>
      </c>
      <c r="AH131" s="3" t="n">
        <v>300</v>
      </c>
      <c r="AJ131" s="3" t="n">
        <v>5.4</v>
      </c>
      <c r="AK131" s="3" t="n">
        <v>24.7</v>
      </c>
      <c r="AL131" s="3" t="n">
        <v>6</v>
      </c>
      <c r="AM131" s="3" t="n">
        <v>3</v>
      </c>
      <c r="AN131" s="108" t="n">
        <v>1.05208333333333</v>
      </c>
      <c r="AQ131" s="0" t="s">
        <v>112</v>
      </c>
      <c r="AY131" s="0" t="s">
        <v>114</v>
      </c>
      <c r="AZ131" s="0" t="n">
        <v>100</v>
      </c>
      <c r="BC131" s="0" t="s">
        <v>113</v>
      </c>
      <c r="BD131" s="0" t="s">
        <v>116</v>
      </c>
      <c r="BE131" s="0"/>
      <c r="BF131" s="0"/>
      <c r="BG131" s="1" t="s">
        <v>128</v>
      </c>
      <c r="BH131" s="3" t="s">
        <v>131</v>
      </c>
      <c r="BI131" s="104" t="s">
        <v>133</v>
      </c>
      <c r="BR131" s="3" t="n">
        <v>978</v>
      </c>
    </row>
    <row r="132" s="46" customFormat="true" ht="12.75" hidden="false" customHeight="false" outlineLevel="0" collapsed="false">
      <c r="A132" s="44"/>
      <c r="B132" s="45"/>
      <c r="D132" s="47"/>
      <c r="E132" s="44"/>
      <c r="F132" s="44"/>
      <c r="G132" s="44"/>
      <c r="H132" s="48"/>
      <c r="I132" s="49"/>
      <c r="J132" s="49"/>
      <c r="K132" s="49"/>
      <c r="M132" s="50"/>
      <c r="N132" s="50"/>
      <c r="O132" s="49"/>
      <c r="P132" s="49"/>
      <c r="Z132" s="46" t="s">
        <v>119</v>
      </c>
      <c r="AA132" s="46" t="n">
        <f aca="false">AVERAGE(AA129:AA131)</f>
        <v>0.00744287339698081</v>
      </c>
      <c r="AG132" s="44"/>
      <c r="BC132" s="44"/>
      <c r="BE132" s="44"/>
      <c r="BG132" s="44"/>
      <c r="BI132" s="52"/>
      <c r="BR132" s="3"/>
    </row>
    <row r="133" s="46" customFormat="true" ht="12.75" hidden="false" customHeight="false" outlineLevel="0" collapsed="false">
      <c r="A133" s="44"/>
      <c r="B133" s="45"/>
      <c r="D133" s="47"/>
      <c r="E133" s="44"/>
      <c r="F133" s="44"/>
      <c r="G133" s="44"/>
      <c r="H133" s="48"/>
      <c r="I133" s="49"/>
      <c r="J133" s="49"/>
      <c r="K133" s="49"/>
      <c r="M133" s="50"/>
      <c r="N133" s="50"/>
      <c r="O133" s="49"/>
      <c r="P133" s="49"/>
      <c r="Z133" s="46" t="s">
        <v>141</v>
      </c>
      <c r="AA133" s="46" t="n">
        <f aca="false">MIN(Z129:Z131)</f>
        <v>0.00470253962642455</v>
      </c>
      <c r="AG133" s="44"/>
      <c r="BC133" s="44"/>
      <c r="BE133" s="44"/>
      <c r="BG133" s="44"/>
      <c r="BI133" s="52"/>
      <c r="BR133" s="3"/>
    </row>
    <row r="134" s="11" customFormat="true" ht="12.75" hidden="false" customHeight="false" outlineLevel="0" collapsed="false">
      <c r="A134" s="9"/>
      <c r="B134" s="10"/>
      <c r="D134" s="17"/>
      <c r="E134" s="9"/>
      <c r="F134" s="9"/>
      <c r="G134" s="9"/>
      <c r="H134" s="12"/>
      <c r="I134" s="13"/>
      <c r="J134" s="13"/>
      <c r="K134" s="13"/>
      <c r="M134" s="14"/>
      <c r="N134" s="14"/>
      <c r="O134" s="13"/>
      <c r="P134" s="13"/>
      <c r="Z134" s="11" t="s">
        <v>142</v>
      </c>
      <c r="AA134" s="11" t="n">
        <f aca="false">MAX(Z129:Z131)</f>
        <v>0.011603302200882</v>
      </c>
      <c r="AG134" s="9"/>
      <c r="BC134" s="9"/>
      <c r="BE134" s="9"/>
      <c r="BG134" s="9"/>
      <c r="BI134" s="15"/>
    </row>
    <row r="135" s="46" customFormat="true" ht="12.75" hidden="false" customHeight="false" outlineLevel="0" collapsed="false">
      <c r="A135" s="44" t="n">
        <v>8</v>
      </c>
      <c r="B135" s="45" t="s">
        <v>100</v>
      </c>
      <c r="C135" s="46" t="s">
        <v>101</v>
      </c>
      <c r="D135" s="47" t="n">
        <v>33858</v>
      </c>
      <c r="E135" s="44" t="s">
        <v>102</v>
      </c>
      <c r="F135" s="44" t="n">
        <v>2</v>
      </c>
      <c r="G135" s="44"/>
      <c r="H135" s="48" t="n">
        <v>116</v>
      </c>
      <c r="I135" s="49"/>
      <c r="J135" s="49" t="n">
        <v>3.25</v>
      </c>
      <c r="K135" s="49"/>
      <c r="M135" s="50"/>
      <c r="N135" s="50" t="n">
        <v>23571.5</v>
      </c>
      <c r="O135" s="49"/>
      <c r="P135" s="49" t="n">
        <v>12.6</v>
      </c>
      <c r="Q135" s="46" t="s">
        <v>103</v>
      </c>
      <c r="R135" s="46" t="s">
        <v>202</v>
      </c>
      <c r="S135" s="46" t="s">
        <v>105</v>
      </c>
      <c r="U135" s="46" t="s">
        <v>106</v>
      </c>
      <c r="W135" s="46" t="n">
        <v>0.01855</v>
      </c>
      <c r="Y135" s="46" t="n">
        <v>0.01265</v>
      </c>
      <c r="Z135" s="46" t="n">
        <v>0.0010235</v>
      </c>
      <c r="AA135" s="46" t="n">
        <f aca="false">Z135</f>
        <v>0.0010235</v>
      </c>
      <c r="AB135" s="46" t="s">
        <v>103</v>
      </c>
      <c r="AE135" s="46" t="s">
        <v>107</v>
      </c>
      <c r="AG135" s="44" t="s">
        <v>108</v>
      </c>
      <c r="AH135" s="46" t="s">
        <v>109</v>
      </c>
      <c r="AI135" s="46" t="n">
        <v>3.44</v>
      </c>
      <c r="AJ135" s="46" t="n">
        <v>5</v>
      </c>
      <c r="AK135" s="46" t="n">
        <v>24</v>
      </c>
      <c r="AL135" s="46" t="s">
        <v>110</v>
      </c>
      <c r="AM135" s="46" t="n">
        <v>5</v>
      </c>
      <c r="AN135" s="46" t="n">
        <v>0.69</v>
      </c>
      <c r="AO135" s="46" t="s">
        <v>111</v>
      </c>
      <c r="AP135" s="46" t="n">
        <v>8.5</v>
      </c>
      <c r="AQ135" s="46" t="s">
        <v>112</v>
      </c>
      <c r="AR135" s="46" t="s">
        <v>109</v>
      </c>
      <c r="AV135" s="46" t="n">
        <v>327</v>
      </c>
      <c r="AW135" s="46" t="s">
        <v>113</v>
      </c>
      <c r="AY135" s="46" t="s">
        <v>114</v>
      </c>
      <c r="AZ135" s="46" t="n">
        <v>50</v>
      </c>
      <c r="BA135" s="46" t="s">
        <v>115</v>
      </c>
      <c r="BB135" s="46" t="n">
        <v>50</v>
      </c>
      <c r="BC135" s="44"/>
      <c r="BD135" s="46" t="s">
        <v>116</v>
      </c>
      <c r="BE135" s="44"/>
      <c r="BG135" s="44" t="s">
        <v>117</v>
      </c>
      <c r="BI135" s="52"/>
      <c r="BJ135" s="46" t="s">
        <v>118</v>
      </c>
      <c r="BO135" s="46" t="n">
        <v>213</v>
      </c>
      <c r="BR135" s="3" t="n">
        <v>254</v>
      </c>
    </row>
    <row r="136" s="11" customFormat="true" ht="12.75" hidden="false" customHeight="false" outlineLevel="0" collapsed="false">
      <c r="A136" s="9"/>
      <c r="B136" s="10"/>
      <c r="D136" s="17"/>
      <c r="E136" s="9"/>
      <c r="F136" s="9"/>
      <c r="G136" s="9"/>
      <c r="H136" s="12"/>
      <c r="I136" s="13"/>
      <c r="J136" s="13"/>
      <c r="K136" s="13"/>
      <c r="M136" s="14"/>
      <c r="N136" s="14"/>
      <c r="O136" s="13"/>
      <c r="P136" s="13"/>
      <c r="Z136" s="11" t="s">
        <v>119</v>
      </c>
      <c r="AA136" s="11" t="n">
        <f aca="false">AA135</f>
        <v>0.0010235</v>
      </c>
      <c r="AG136" s="9"/>
      <c r="BC136" s="9"/>
      <c r="BE136" s="9"/>
      <c r="BG136" s="9"/>
      <c r="BI136" s="15"/>
      <c r="BR136" s="3" t="n">
        <v>255</v>
      </c>
    </row>
    <row r="137" s="46" customFormat="true" ht="12.75" hidden="false" customHeight="false" outlineLevel="0" collapsed="false">
      <c r="A137" s="44" t="n">
        <v>89</v>
      </c>
      <c r="B137" s="45" t="n">
        <v>207</v>
      </c>
      <c r="C137" s="46" t="s">
        <v>168</v>
      </c>
      <c r="D137" s="114" t="n">
        <v>35383</v>
      </c>
      <c r="E137" s="44" t="s">
        <v>102</v>
      </c>
      <c r="F137" s="44" t="n">
        <v>3</v>
      </c>
      <c r="G137" s="44" t="n">
        <v>0</v>
      </c>
      <c r="H137" s="48" t="n">
        <v>77.9</v>
      </c>
      <c r="I137" s="49" t="n">
        <v>29.8633333333333</v>
      </c>
      <c r="J137" s="49" t="n">
        <v>1.46666666666667</v>
      </c>
      <c r="K137" s="49" t="n">
        <v>20.9</v>
      </c>
      <c r="L137" s="61" t="e">
        <f aca="false"/>
        <v>#DIV/0!</v>
      </c>
      <c r="M137" s="50" t="n">
        <v>88784.3333333333</v>
      </c>
      <c r="N137" s="50" t="n">
        <v>85716.657544177</v>
      </c>
      <c r="O137" s="49" t="e">
        <f aca="false"/>
        <v>#DIV/0!</v>
      </c>
      <c r="P137" s="49" t="n">
        <v>11.5986666666667</v>
      </c>
      <c r="Q137" s="46" t="s">
        <v>103</v>
      </c>
      <c r="R137" s="46" t="s">
        <v>203</v>
      </c>
      <c r="S137" s="46" t="s">
        <v>204</v>
      </c>
      <c r="V137" s="46" t="n">
        <v>19.1</v>
      </c>
      <c r="W137" s="49" t="n">
        <v>19.3834765562224</v>
      </c>
      <c r="Y137" s="46" t="n">
        <v>3.11009381085589</v>
      </c>
      <c r="Z137" s="46" t="n">
        <v>0.269356761725203</v>
      </c>
      <c r="AA137" s="110" t="n">
        <f aca="false">Z137</f>
        <v>0.269356761725203</v>
      </c>
      <c r="AB137" s="46" t="s">
        <v>103</v>
      </c>
      <c r="AE137" s="46" t="s">
        <v>107</v>
      </c>
      <c r="AG137" s="44" t="s">
        <v>108</v>
      </c>
      <c r="AH137" s="46" t="n">
        <v>353</v>
      </c>
      <c r="AI137" s="46" t="n">
        <v>4.3</v>
      </c>
      <c r="AJ137" s="46" t="n">
        <v>4.6</v>
      </c>
      <c r="AK137" s="46" t="n">
        <v>16.8</v>
      </c>
      <c r="AL137" s="46" t="n">
        <v>13</v>
      </c>
      <c r="AN137" s="46" t="n">
        <v>0.755</v>
      </c>
      <c r="AO137" s="49" t="n">
        <v>45.17</v>
      </c>
      <c r="AQ137" s="46" t="s">
        <v>112</v>
      </c>
      <c r="AY137" s="46" t="s">
        <v>173</v>
      </c>
      <c r="AZ137" s="46" t="n">
        <v>42</v>
      </c>
      <c r="BA137" s="46" t="s">
        <v>174</v>
      </c>
      <c r="BB137" s="46" t="n">
        <v>30</v>
      </c>
      <c r="BC137" s="44" t="s">
        <v>127</v>
      </c>
      <c r="BD137" s="46" t="s">
        <v>116</v>
      </c>
      <c r="BE137" s="44"/>
      <c r="BG137" s="44" t="s">
        <v>128</v>
      </c>
      <c r="BI137" s="52"/>
      <c r="BJ137" s="46" t="s">
        <v>172</v>
      </c>
      <c r="BK137" s="46" t="s">
        <v>205</v>
      </c>
      <c r="BO137" s="46" t="n">
        <v>136</v>
      </c>
      <c r="BR137" s="3" t="n">
        <v>256</v>
      </c>
    </row>
    <row r="138" customFormat="false" ht="12.75" hidden="false" customHeight="false" outlineLevel="0" collapsed="false">
      <c r="A138" s="1" t="n">
        <v>81</v>
      </c>
      <c r="B138" s="45" t="n">
        <v>197</v>
      </c>
      <c r="C138" s="3" t="s">
        <v>175</v>
      </c>
      <c r="D138" s="113" t="n">
        <v>36000</v>
      </c>
      <c r="E138" s="1" t="s">
        <v>102</v>
      </c>
      <c r="F138" s="1" t="n">
        <v>3</v>
      </c>
      <c r="G138" s="1" t="n">
        <v>0</v>
      </c>
      <c r="H138" s="4" t="n">
        <v>120.653333333333</v>
      </c>
      <c r="I138" s="5" t="n">
        <v>29.7963</v>
      </c>
      <c r="J138" s="5" t="n">
        <v>3.52666666666667</v>
      </c>
      <c r="K138" s="5" t="n">
        <v>20.9</v>
      </c>
      <c r="L138" s="108" t="n">
        <v>57.3873333333333</v>
      </c>
      <c r="M138" s="6" t="n">
        <v>48679.3333333333</v>
      </c>
      <c r="N138" s="6" t="n">
        <v>42519.7088610213</v>
      </c>
      <c r="O138" s="5" t="n">
        <v>105.9</v>
      </c>
      <c r="P138" s="5" t="n">
        <v>9.81966666666667</v>
      </c>
      <c r="Q138" s="3" t="s">
        <v>103</v>
      </c>
      <c r="R138" s="3" t="s">
        <v>203</v>
      </c>
      <c r="S138" s="3" t="s">
        <v>204</v>
      </c>
      <c r="V138" s="3" t="n">
        <v>28.3</v>
      </c>
      <c r="W138" s="5" t="n">
        <v>29.3448043155629</v>
      </c>
      <c r="Y138" s="3" t="n">
        <v>2.33780205687958</v>
      </c>
      <c r="Z138" s="3" t="n">
        <v>0.238635103501092</v>
      </c>
      <c r="AA138" s="63" t="n">
        <f aca="false">Z138</f>
        <v>0.238635103501092</v>
      </c>
      <c r="AB138" s="3" t="s">
        <v>103</v>
      </c>
      <c r="AE138" s="3" t="s">
        <v>107</v>
      </c>
      <c r="AG138" s="1" t="s">
        <v>108</v>
      </c>
      <c r="AJ138" s="3" t="n">
        <v>5</v>
      </c>
      <c r="AK138" s="3" t="n">
        <v>18</v>
      </c>
      <c r="AL138" s="3" t="n">
        <v>13</v>
      </c>
      <c r="AQ138" s="3" t="s">
        <v>112</v>
      </c>
      <c r="AW138" s="3" t="s">
        <v>113</v>
      </c>
      <c r="AY138" s="3" t="s">
        <v>115</v>
      </c>
      <c r="AZ138" s="3" t="n">
        <v>100</v>
      </c>
      <c r="BC138" s="1" t="s">
        <v>113</v>
      </c>
      <c r="BD138" s="3" t="s">
        <v>176</v>
      </c>
      <c r="BE138" s="1" t="s">
        <v>127</v>
      </c>
      <c r="BG138" s="1" t="s">
        <v>128</v>
      </c>
      <c r="BJ138" s="3" t="s">
        <v>172</v>
      </c>
      <c r="BK138" s="3" t="s">
        <v>205</v>
      </c>
      <c r="BO138" s="3" t="n">
        <v>132</v>
      </c>
      <c r="BR138" s="3" t="n">
        <v>257</v>
      </c>
    </row>
    <row r="139" customFormat="false" ht="12.75" hidden="false" customHeight="false" outlineLevel="0" collapsed="false">
      <c r="A139" s="1" t="n">
        <v>82</v>
      </c>
      <c r="B139" s="45" t="n">
        <v>197</v>
      </c>
      <c r="C139" s="3" t="s">
        <v>177</v>
      </c>
      <c r="D139" s="113" t="n">
        <v>36078</v>
      </c>
      <c r="E139" s="1" t="s">
        <v>102</v>
      </c>
      <c r="F139" s="1" t="n">
        <v>3</v>
      </c>
      <c r="G139" s="1" t="n">
        <v>0</v>
      </c>
      <c r="H139" s="4" t="n">
        <v>105.853333333333</v>
      </c>
      <c r="I139" s="5" t="n">
        <v>29.7478</v>
      </c>
      <c r="J139" s="5" t="n">
        <v>2.05333333333333</v>
      </c>
      <c r="K139" s="5" t="n">
        <v>20.9</v>
      </c>
      <c r="L139" s="108" t="n">
        <v>53.3133333333333</v>
      </c>
      <c r="M139" s="6" t="n">
        <v>57489.3333333333</v>
      </c>
      <c r="N139" s="6" t="n">
        <v>52237.3088372951</v>
      </c>
      <c r="O139" s="5" t="n">
        <v>101.8</v>
      </c>
      <c r="P139" s="5" t="n">
        <v>11.475</v>
      </c>
      <c r="Q139" s="3" t="s">
        <v>103</v>
      </c>
      <c r="R139" s="3" t="s">
        <v>203</v>
      </c>
      <c r="S139" s="3" t="s">
        <v>204</v>
      </c>
      <c r="V139" s="3" t="n">
        <v>34.1</v>
      </c>
      <c r="W139" s="5" t="n">
        <v>34.8255998934087</v>
      </c>
      <c r="Y139" s="3" t="n">
        <v>3.40105187280603</v>
      </c>
      <c r="Z139" s="3" t="n">
        <v>0.296387962771767</v>
      </c>
      <c r="AA139" s="63" t="n">
        <f aca="false">Z139</f>
        <v>0.296387962771767</v>
      </c>
      <c r="AB139" s="3" t="s">
        <v>103</v>
      </c>
      <c r="AE139" s="3" t="s">
        <v>107</v>
      </c>
      <c r="AG139" s="1" t="s">
        <v>108</v>
      </c>
      <c r="AJ139" s="3" t="n">
        <v>5</v>
      </c>
      <c r="AK139" s="3" t="n">
        <v>24</v>
      </c>
      <c r="AL139" s="3" t="n">
        <v>12</v>
      </c>
      <c r="AQ139" s="3" t="s">
        <v>112</v>
      </c>
      <c r="AW139" s="3" t="s">
        <v>113</v>
      </c>
      <c r="AY139" s="3" t="s">
        <v>115</v>
      </c>
      <c r="AZ139" s="3" t="n">
        <v>100</v>
      </c>
      <c r="BC139" s="1" t="s">
        <v>113</v>
      </c>
      <c r="BD139" s="3" t="s">
        <v>178</v>
      </c>
      <c r="BE139" s="1" t="s">
        <v>127</v>
      </c>
      <c r="BG139" s="1" t="s">
        <v>128</v>
      </c>
      <c r="BJ139" s="3" t="s">
        <v>172</v>
      </c>
      <c r="BK139" s="3" t="s">
        <v>205</v>
      </c>
      <c r="BO139" s="3" t="n">
        <v>134</v>
      </c>
      <c r="BR139" s="3" t="n">
        <v>258</v>
      </c>
    </row>
    <row r="140" customFormat="false" ht="12.75" hidden="false" customHeight="false" outlineLevel="0" collapsed="false">
      <c r="A140" s="1" t="n">
        <v>8</v>
      </c>
      <c r="B140" s="2" t="s">
        <v>149</v>
      </c>
      <c r="C140" s="3" t="s">
        <v>150</v>
      </c>
      <c r="D140" s="16" t="n">
        <v>34107</v>
      </c>
      <c r="E140" s="1" t="s">
        <v>102</v>
      </c>
      <c r="F140" s="1" t="n">
        <v>2</v>
      </c>
      <c r="H140" s="4" t="n">
        <v>114</v>
      </c>
      <c r="J140" s="5" t="n">
        <v>3.55</v>
      </c>
      <c r="N140" s="6" t="n">
        <v>50284.5</v>
      </c>
      <c r="P140" s="5" t="n">
        <v>14.39</v>
      </c>
      <c r="Q140" s="3" t="s">
        <v>103</v>
      </c>
      <c r="R140" s="3" t="s">
        <v>203</v>
      </c>
      <c r="S140" s="3" t="s">
        <v>204</v>
      </c>
      <c r="U140" s="3" t="s">
        <v>109</v>
      </c>
      <c r="W140" s="3" t="s">
        <v>109</v>
      </c>
      <c r="Y140" s="3" t="n">
        <v>4.785</v>
      </c>
      <c r="Z140" s="3" t="n">
        <v>0.3325</v>
      </c>
      <c r="AA140" s="63" t="n">
        <f aca="false">Z140</f>
        <v>0.3325</v>
      </c>
      <c r="AB140" s="3" t="s">
        <v>103</v>
      </c>
      <c r="AE140" s="3" t="s">
        <v>107</v>
      </c>
      <c r="AG140" s="1" t="s">
        <v>108</v>
      </c>
      <c r="AH140" s="3" t="n">
        <v>380</v>
      </c>
      <c r="AI140" s="3" t="n">
        <v>4.5</v>
      </c>
      <c r="AJ140" s="3" t="n">
        <v>8</v>
      </c>
      <c r="AK140" s="3" t="n">
        <v>26</v>
      </c>
      <c r="AL140" s="3" t="s">
        <v>153</v>
      </c>
      <c r="AM140" s="3" t="n">
        <v>2</v>
      </c>
      <c r="AN140" s="3" t="s">
        <v>154</v>
      </c>
      <c r="AO140" s="3" t="s">
        <v>155</v>
      </c>
      <c r="AP140" s="3" t="n">
        <v>8.5</v>
      </c>
      <c r="AQ140" s="3" t="s">
        <v>112</v>
      </c>
      <c r="AR140" s="3" t="n">
        <v>3065</v>
      </c>
      <c r="AV140" s="3" t="n">
        <v>173</v>
      </c>
      <c r="AW140" s="3" t="s">
        <v>113</v>
      </c>
      <c r="AY140" s="3" t="s">
        <v>156</v>
      </c>
      <c r="AZ140" s="3" t="n">
        <v>100</v>
      </c>
      <c r="BA140" s="3" t="s">
        <v>106</v>
      </c>
      <c r="BD140" s="3" t="s">
        <v>116</v>
      </c>
      <c r="BG140" s="1" t="s">
        <v>108</v>
      </c>
      <c r="BO140" s="3" t="n">
        <v>196</v>
      </c>
      <c r="BR140" s="3" t="n">
        <v>259</v>
      </c>
    </row>
    <row r="141" customFormat="false" ht="12.75" hidden="false" customHeight="false" outlineLevel="0" collapsed="false">
      <c r="A141" s="1" t="n">
        <v>110</v>
      </c>
      <c r="B141" s="54" t="s">
        <v>120</v>
      </c>
      <c r="C141" s="0" t="s">
        <v>121</v>
      </c>
      <c r="D141" s="56" t="n">
        <v>35667</v>
      </c>
      <c r="E141" s="55" t="s">
        <v>102</v>
      </c>
      <c r="F141" s="57" t="n">
        <v>7</v>
      </c>
      <c r="G141" s="57" t="n">
        <v>1</v>
      </c>
      <c r="H141" s="4" t="n">
        <v>95.025</v>
      </c>
      <c r="J141" s="5" t="n">
        <v>3.3825</v>
      </c>
      <c r="N141" s="6" t="n">
        <v>191311.326666667</v>
      </c>
      <c r="P141" s="5" t="n">
        <v>10.6</v>
      </c>
      <c r="Q141" s="3" t="s">
        <v>103</v>
      </c>
      <c r="R141" s="3" t="s">
        <v>203</v>
      </c>
      <c r="S141" s="3" t="s">
        <v>204</v>
      </c>
      <c r="Y141" s="3" t="n">
        <v>3.28042122255289</v>
      </c>
      <c r="Z141" s="3" t="n">
        <v>0.309941536522382</v>
      </c>
      <c r="AA141" s="3" t="n">
        <f aca="false">Z141</f>
        <v>0.309941536522382</v>
      </c>
      <c r="AB141" s="3" t="s">
        <v>103</v>
      </c>
      <c r="AC141" s="3" t="s">
        <v>124</v>
      </c>
      <c r="AE141" s="3" t="s">
        <v>107</v>
      </c>
      <c r="AF141" s="3" t="s">
        <v>125</v>
      </c>
      <c r="AG141" s="1" t="s">
        <v>108</v>
      </c>
      <c r="AH141" s="3" t="n">
        <v>320</v>
      </c>
      <c r="AI141" s="3" t="n">
        <v>4.75</v>
      </c>
      <c r="AJ141" s="3" t="n">
        <v>5</v>
      </c>
      <c r="AK141" s="3" t="n">
        <v>18</v>
      </c>
      <c r="AL141" s="3" t="n">
        <v>20</v>
      </c>
      <c r="AM141" s="3" t="n">
        <v>4</v>
      </c>
      <c r="AN141" s="3" t="n">
        <v>0.563</v>
      </c>
      <c r="AO141" s="3" t="n">
        <v>46.7</v>
      </c>
      <c r="AQ141" s="3" t="s">
        <v>112</v>
      </c>
      <c r="AV141" s="103" t="n">
        <f aca="false">(179+153+135)/3</f>
        <v>155.666666666667</v>
      </c>
      <c r="AY141" s="0" t="s">
        <v>126</v>
      </c>
      <c r="AZ141" s="0" t="n">
        <v>100</v>
      </c>
      <c r="BC141" s="0" t="s">
        <v>127</v>
      </c>
      <c r="BD141" s="0" t="s">
        <v>116</v>
      </c>
      <c r="BE141" s="0"/>
      <c r="BF141" s="0"/>
      <c r="BG141" s="1" t="s">
        <v>128</v>
      </c>
      <c r="BH141" s="3" t="s">
        <v>124</v>
      </c>
      <c r="BI141" s="104" t="s">
        <v>129</v>
      </c>
      <c r="BR141" s="3" t="n">
        <v>965</v>
      </c>
    </row>
    <row r="142" customFormat="false" ht="12.75" hidden="false" customHeight="false" outlineLevel="0" collapsed="false">
      <c r="A142" s="1" t="n">
        <v>110</v>
      </c>
      <c r="B142" s="60" t="s">
        <v>130</v>
      </c>
      <c r="C142" s="0" t="s">
        <v>121</v>
      </c>
      <c r="D142" s="106" t="n">
        <v>35866</v>
      </c>
      <c r="E142" s="0" t="s">
        <v>102</v>
      </c>
      <c r="F142" s="107" t="n">
        <v>4</v>
      </c>
      <c r="G142" s="107" t="n">
        <v>0</v>
      </c>
      <c r="H142" s="4" t="n">
        <v>74.2666666666667</v>
      </c>
      <c r="J142" s="5" t="n">
        <v>0.816666666666667</v>
      </c>
      <c r="N142" s="6" t="n">
        <v>94190</v>
      </c>
      <c r="P142" s="5" t="n">
        <v>9.44333333333333</v>
      </c>
      <c r="Q142" s="3" t="s">
        <v>103</v>
      </c>
      <c r="R142" s="3" t="s">
        <v>203</v>
      </c>
      <c r="S142" s="3" t="s">
        <v>204</v>
      </c>
      <c r="Y142" s="3" t="n">
        <v>2.09827770202078</v>
      </c>
      <c r="Z142" s="3" t="n">
        <v>0.233348317338882</v>
      </c>
      <c r="AA142" s="3" t="n">
        <f aca="false">Z142</f>
        <v>0.233348317338882</v>
      </c>
      <c r="AB142" s="3" t="s">
        <v>103</v>
      </c>
      <c r="AC142" s="3" t="s">
        <v>131</v>
      </c>
      <c r="AE142" s="3" t="s">
        <v>107</v>
      </c>
      <c r="AF142" s="3" t="s">
        <v>132</v>
      </c>
      <c r="AG142" s="1" t="s">
        <v>108</v>
      </c>
      <c r="AH142" s="3" t="n">
        <v>300</v>
      </c>
      <c r="AJ142" s="3" t="n">
        <v>5.4</v>
      </c>
      <c r="AK142" s="3" t="n">
        <v>24.7</v>
      </c>
      <c r="AL142" s="3" t="n">
        <v>6</v>
      </c>
      <c r="AM142" s="3" t="n">
        <v>3</v>
      </c>
      <c r="AN142" s="108" t="n">
        <v>1.05208333333333</v>
      </c>
      <c r="AQ142" s="0" t="s">
        <v>112</v>
      </c>
      <c r="AY142" s="0" t="s">
        <v>114</v>
      </c>
      <c r="AZ142" s="0" t="n">
        <v>100</v>
      </c>
      <c r="BC142" s="0" t="s">
        <v>113</v>
      </c>
      <c r="BD142" s="0" t="s">
        <v>116</v>
      </c>
      <c r="BE142" s="0"/>
      <c r="BF142" s="0"/>
      <c r="BG142" s="1" t="s">
        <v>128</v>
      </c>
      <c r="BH142" s="3" t="s">
        <v>131</v>
      </c>
      <c r="BI142" s="104" t="s">
        <v>133</v>
      </c>
      <c r="BR142" s="3" t="n">
        <v>982</v>
      </c>
    </row>
    <row r="143" customFormat="false" ht="12.75" hidden="false" customHeight="false" outlineLevel="0" collapsed="false">
      <c r="A143" s="1" t="n">
        <v>5</v>
      </c>
      <c r="B143" s="2" t="s">
        <v>161</v>
      </c>
      <c r="C143" s="3" t="s">
        <v>162</v>
      </c>
      <c r="D143" s="109" t="n">
        <v>34355</v>
      </c>
      <c r="E143" s="1" t="s">
        <v>102</v>
      </c>
      <c r="F143" s="1" t="n">
        <v>3</v>
      </c>
      <c r="G143" s="1" t="n">
        <v>0</v>
      </c>
      <c r="H143" s="4" t="n">
        <v>99</v>
      </c>
      <c r="I143" s="5" t="n">
        <v>30.1</v>
      </c>
      <c r="J143" s="5" t="n">
        <v>0.9</v>
      </c>
      <c r="K143" s="5" t="n">
        <v>20.9</v>
      </c>
      <c r="L143" s="3" t="n">
        <v>64.95</v>
      </c>
      <c r="M143" s="6" t="n">
        <v>73891</v>
      </c>
      <c r="N143" s="6" t="n">
        <v>69553</v>
      </c>
      <c r="O143" s="5" t="n">
        <v>99.5</v>
      </c>
      <c r="P143" s="5" t="n">
        <v>9.1</v>
      </c>
      <c r="Q143" s="3" t="s">
        <v>103</v>
      </c>
      <c r="R143" s="3" t="s">
        <v>203</v>
      </c>
      <c r="S143" s="3" t="s">
        <v>204</v>
      </c>
      <c r="Z143" s="3" t="n">
        <v>0.26</v>
      </c>
      <c r="AA143" s="3" t="n">
        <f aca="false">Z143</f>
        <v>0.26</v>
      </c>
      <c r="AB143" s="3" t="s">
        <v>103</v>
      </c>
      <c r="AE143" s="3" t="s">
        <v>107</v>
      </c>
      <c r="AG143" s="1" t="s">
        <v>138</v>
      </c>
      <c r="AH143" s="3" t="n">
        <v>396</v>
      </c>
      <c r="AI143" s="3" t="s">
        <v>109</v>
      </c>
      <c r="AN143" s="3" t="n">
        <v>0.375</v>
      </c>
      <c r="AO143" s="3" t="n">
        <v>51</v>
      </c>
      <c r="AP143" s="3" t="s">
        <v>109</v>
      </c>
      <c r="AQ143" s="3" t="s">
        <v>112</v>
      </c>
      <c r="AR143" s="3" t="s">
        <v>109</v>
      </c>
      <c r="AV143" s="3" t="s">
        <v>109</v>
      </c>
      <c r="AW143" s="3" t="s">
        <v>109</v>
      </c>
      <c r="AY143" s="3" t="s">
        <v>109</v>
      </c>
      <c r="AZ143" s="3" t="s">
        <v>109</v>
      </c>
      <c r="BD143" s="3" t="s">
        <v>116</v>
      </c>
      <c r="BG143" s="1" t="s">
        <v>108</v>
      </c>
      <c r="BI143" s="7" t="s">
        <v>163</v>
      </c>
      <c r="BO143" s="3" t="n">
        <v>217</v>
      </c>
      <c r="BR143" s="3" t="n">
        <v>272</v>
      </c>
    </row>
    <row r="144" customFormat="false" ht="12.75" hidden="false" customHeight="false" outlineLevel="0" collapsed="false">
      <c r="A144" s="1" t="n">
        <v>110</v>
      </c>
      <c r="B144" s="105" t="s">
        <v>134</v>
      </c>
      <c r="C144" s="3" t="s">
        <v>135</v>
      </c>
      <c r="D144" s="39" t="n">
        <v>35808</v>
      </c>
      <c r="E144" s="38" t="s">
        <v>102</v>
      </c>
      <c r="F144" s="40" t="n">
        <v>3</v>
      </c>
      <c r="G144" s="40" t="n">
        <v>0</v>
      </c>
      <c r="H144" s="4" t="n">
        <v>92.1666666666667</v>
      </c>
      <c r="J144" s="5" t="n">
        <v>2.14333333333333</v>
      </c>
      <c r="N144" s="6" t="n">
        <v>31777.3666666667</v>
      </c>
      <c r="P144" s="5" t="n">
        <v>4.5</v>
      </c>
      <c r="Q144" s="3" t="s">
        <v>103</v>
      </c>
      <c r="R144" s="3" t="s">
        <v>203</v>
      </c>
      <c r="S144" s="3" t="s">
        <v>204</v>
      </c>
      <c r="W144" s="3" t="n">
        <v>20.3349911596456</v>
      </c>
      <c r="Y144" s="3" t="n">
        <v>1.20810475133111</v>
      </c>
      <c r="Z144" s="3" t="n">
        <v>0.268467722518024</v>
      </c>
      <c r="AA144" s="3" t="n">
        <f aca="false">Z144</f>
        <v>0.268467722518024</v>
      </c>
      <c r="AB144" s="3" t="s">
        <v>103</v>
      </c>
      <c r="AC144" s="3" t="s">
        <v>136</v>
      </c>
      <c r="AE144" s="3" t="s">
        <v>107</v>
      </c>
      <c r="AF144" s="3" t="s">
        <v>137</v>
      </c>
      <c r="AG144" s="1" t="s">
        <v>138</v>
      </c>
      <c r="AH144" s="4" t="n">
        <v>364.666666666667</v>
      </c>
      <c r="AI144" s="3" t="s">
        <v>106</v>
      </c>
      <c r="AN144" s="63" t="n">
        <v>0.124333333333333</v>
      </c>
      <c r="AO144" s="5" t="n">
        <v>53.7666666666667</v>
      </c>
      <c r="AQ144" s="3" t="s">
        <v>112</v>
      </c>
      <c r="AR144" s="3" t="n">
        <v>1758</v>
      </c>
      <c r="AV144" s="4" t="n">
        <f aca="false">(175+135+159)/3</f>
        <v>156.333333333333</v>
      </c>
      <c r="AW144" s="3" t="s">
        <v>113</v>
      </c>
      <c r="AY144" s="3" t="s">
        <v>139</v>
      </c>
      <c r="AZ144" s="3" t="n">
        <v>100</v>
      </c>
      <c r="BC144" s="3" t="s">
        <v>113</v>
      </c>
      <c r="BD144" s="3" t="s">
        <v>116</v>
      </c>
      <c r="BE144" s="3" t="s">
        <v>113</v>
      </c>
      <c r="BF144" s="3" t="s">
        <v>116</v>
      </c>
      <c r="BG144" s="1" t="s">
        <v>128</v>
      </c>
      <c r="BH144" s="3" t="s">
        <v>136</v>
      </c>
      <c r="BI144" s="7" t="s">
        <v>140</v>
      </c>
      <c r="BR144" s="3" t="n">
        <v>999</v>
      </c>
    </row>
    <row r="145" customFormat="false" ht="12.75" hidden="false" customHeight="false" outlineLevel="0" collapsed="false">
      <c r="A145" s="1" t="n">
        <v>8</v>
      </c>
      <c r="B145" s="2" t="s">
        <v>206</v>
      </c>
      <c r="C145" s="3" t="s">
        <v>101</v>
      </c>
      <c r="D145" s="16" t="n">
        <v>33858</v>
      </c>
      <c r="E145" s="1" t="s">
        <v>102</v>
      </c>
      <c r="F145" s="1" t="n">
        <v>3</v>
      </c>
      <c r="H145" s="4" t="s">
        <v>109</v>
      </c>
      <c r="J145" s="5" t="s">
        <v>109</v>
      </c>
      <c r="N145" s="6" t="n">
        <v>23866.6666666667</v>
      </c>
      <c r="P145" s="5" t="n">
        <v>12.3</v>
      </c>
      <c r="Q145" s="3" t="s">
        <v>103</v>
      </c>
      <c r="R145" s="3" t="s">
        <v>203</v>
      </c>
      <c r="S145" s="3" t="s">
        <v>204</v>
      </c>
      <c r="U145" s="3" t="s">
        <v>106</v>
      </c>
      <c r="W145" s="3" t="n">
        <v>74.0666666666667</v>
      </c>
      <c r="Y145" s="3" t="n">
        <v>4.68</v>
      </c>
      <c r="Z145" s="3" t="n">
        <v>0.380333333333333</v>
      </c>
      <c r="AA145" s="63" t="n">
        <f aca="false">Z145</f>
        <v>0.380333333333333</v>
      </c>
      <c r="AB145" s="3" t="s">
        <v>103</v>
      </c>
      <c r="AE145" s="3" t="s">
        <v>107</v>
      </c>
      <c r="AG145" s="1" t="s">
        <v>108</v>
      </c>
      <c r="AH145" s="3" t="s">
        <v>109</v>
      </c>
      <c r="AI145" s="3" t="n">
        <v>3.55</v>
      </c>
      <c r="AJ145" s="3" t="n">
        <v>5</v>
      </c>
      <c r="AK145" s="3" t="n">
        <v>24</v>
      </c>
      <c r="AL145" s="3" t="s">
        <v>110</v>
      </c>
      <c r="AM145" s="3" t="n">
        <v>5</v>
      </c>
      <c r="AN145" s="3" t="n">
        <v>0.71</v>
      </c>
      <c r="AO145" s="3" t="s">
        <v>185</v>
      </c>
      <c r="AP145" s="3" t="n">
        <v>8.5</v>
      </c>
      <c r="AQ145" s="3" t="s">
        <v>112</v>
      </c>
      <c r="AR145" s="3" t="s">
        <v>109</v>
      </c>
      <c r="AV145" s="3" t="n">
        <v>333</v>
      </c>
      <c r="AW145" s="3" t="s">
        <v>113</v>
      </c>
      <c r="AY145" s="3" t="s">
        <v>114</v>
      </c>
      <c r="AZ145" s="3" t="n">
        <v>50</v>
      </c>
      <c r="BA145" s="3" t="s">
        <v>115</v>
      </c>
      <c r="BB145" s="3" t="n">
        <v>50</v>
      </c>
      <c r="BD145" s="3" t="s">
        <v>116</v>
      </c>
      <c r="BG145" s="1" t="s">
        <v>128</v>
      </c>
      <c r="BO145" s="3" t="n">
        <v>197</v>
      </c>
      <c r="BR145" s="3" t="n">
        <v>260</v>
      </c>
    </row>
    <row r="146" s="46" customFormat="true" ht="12.75" hidden="false" customHeight="false" outlineLevel="0" collapsed="false">
      <c r="A146" s="44"/>
      <c r="B146" s="45"/>
      <c r="D146" s="47"/>
      <c r="E146" s="44"/>
      <c r="F146" s="44"/>
      <c r="G146" s="44"/>
      <c r="H146" s="48"/>
      <c r="I146" s="49"/>
      <c r="J146" s="49"/>
      <c r="K146" s="49"/>
      <c r="M146" s="50"/>
      <c r="N146" s="50"/>
      <c r="O146" s="49"/>
      <c r="P146" s="49"/>
      <c r="W146" s="49"/>
      <c r="Z146" s="46" t="s">
        <v>119</v>
      </c>
      <c r="AA146" s="110" t="n">
        <f aca="false">AVERAGE(AA137:AA145)</f>
        <v>0.287663415301187</v>
      </c>
      <c r="AG146" s="44"/>
      <c r="BC146" s="44"/>
      <c r="BE146" s="44"/>
      <c r="BG146" s="44"/>
      <c r="BI146" s="52"/>
      <c r="BR146" s="3" t="n">
        <v>261</v>
      </c>
    </row>
    <row r="147" customFormat="false" ht="12.75" hidden="false" customHeight="false" outlineLevel="0" collapsed="false">
      <c r="D147" s="16"/>
      <c r="Z147" s="3" t="s">
        <v>141</v>
      </c>
      <c r="AA147" s="63" t="n">
        <f aca="false">MIN(Z137:Z145)</f>
        <v>0.233348317338882</v>
      </c>
      <c r="BR147" s="3" t="n">
        <v>262</v>
      </c>
    </row>
    <row r="148" s="46" customFormat="true" ht="12.75" hidden="false" customHeight="false" outlineLevel="0" collapsed="false">
      <c r="A148" s="44"/>
      <c r="B148" s="45"/>
      <c r="D148" s="47"/>
      <c r="E148" s="44"/>
      <c r="F148" s="44"/>
      <c r="G148" s="44"/>
      <c r="H148" s="48"/>
      <c r="I148" s="49"/>
      <c r="J148" s="49"/>
      <c r="K148" s="49"/>
      <c r="M148" s="50"/>
      <c r="N148" s="50"/>
      <c r="O148" s="49"/>
      <c r="P148" s="49"/>
      <c r="Z148" s="46" t="s">
        <v>142</v>
      </c>
      <c r="AA148" s="110" t="n">
        <f aca="false">MAX(Z137:Z145)</f>
        <v>0.380333333333333</v>
      </c>
      <c r="AG148" s="44"/>
      <c r="BC148" s="44"/>
      <c r="BE148" s="44"/>
      <c r="BG148" s="44"/>
      <c r="BI148" s="52"/>
      <c r="BR148" s="46" t="n">
        <v>263</v>
      </c>
    </row>
    <row r="149" s="11" customFormat="true" ht="12.75" hidden="false" customHeight="false" outlineLevel="0" collapsed="false">
      <c r="A149" s="9"/>
      <c r="B149" s="10"/>
      <c r="D149" s="17"/>
      <c r="E149" s="9"/>
      <c r="F149" s="9"/>
      <c r="G149" s="9"/>
      <c r="H149" s="12"/>
      <c r="I149" s="13"/>
      <c r="J149" s="13"/>
      <c r="K149" s="13"/>
      <c r="M149" s="14"/>
      <c r="N149" s="14"/>
      <c r="O149" s="13"/>
      <c r="P149" s="13"/>
      <c r="Z149" s="11" t="s">
        <v>207</v>
      </c>
      <c r="AA149" s="111" t="n">
        <f aca="false">STDEV(Z137:Z145)</f>
        <v>0.0474252614734173</v>
      </c>
      <c r="AG149" s="9"/>
      <c r="BC149" s="9"/>
      <c r="BE149" s="9"/>
      <c r="BG149" s="9"/>
      <c r="BI149" s="15"/>
    </row>
    <row r="150" s="46" customFormat="true" ht="12.75" hidden="false" customHeight="false" outlineLevel="0" collapsed="false">
      <c r="A150" s="44" t="n">
        <v>110</v>
      </c>
      <c r="B150" s="127" t="s">
        <v>120</v>
      </c>
      <c r="C150" s="55" t="s">
        <v>121</v>
      </c>
      <c r="D150" s="56" t="n">
        <v>35667</v>
      </c>
      <c r="E150" s="55" t="s">
        <v>102</v>
      </c>
      <c r="F150" s="57" t="n">
        <v>12</v>
      </c>
      <c r="G150" s="57" t="n">
        <v>12</v>
      </c>
      <c r="H150" s="48" t="n">
        <v>95.025</v>
      </c>
      <c r="I150" s="49"/>
      <c r="J150" s="49" t="n">
        <v>3.3825</v>
      </c>
      <c r="K150" s="49"/>
      <c r="M150" s="50"/>
      <c r="N150" s="50" t="n">
        <v>191311.326666667</v>
      </c>
      <c r="O150" s="49"/>
      <c r="P150" s="49" t="n">
        <v>10.6</v>
      </c>
      <c r="Q150" s="46" t="s">
        <v>103</v>
      </c>
      <c r="R150" s="46" t="s">
        <v>208</v>
      </c>
      <c r="S150" s="46" t="s">
        <v>123</v>
      </c>
      <c r="Y150" s="46" t="n">
        <v>0.108649017358243</v>
      </c>
      <c r="Z150" s="46" t="n">
        <v>0.0102654022447319</v>
      </c>
      <c r="AA150" s="46" t="n">
        <f aca="false">Z150</f>
        <v>0.0102654022447319</v>
      </c>
      <c r="AB150" s="46" t="s">
        <v>103</v>
      </c>
      <c r="AC150" s="46" t="s">
        <v>124</v>
      </c>
      <c r="AE150" s="46" t="s">
        <v>107</v>
      </c>
      <c r="AF150" s="46" t="s">
        <v>125</v>
      </c>
      <c r="AG150" s="44" t="s">
        <v>108</v>
      </c>
      <c r="AH150" s="46" t="n">
        <v>320</v>
      </c>
      <c r="AI150" s="46" t="n">
        <v>4.75</v>
      </c>
      <c r="AJ150" s="46" t="n">
        <v>5</v>
      </c>
      <c r="AK150" s="46" t="n">
        <v>18</v>
      </c>
      <c r="AL150" s="46" t="n">
        <v>20</v>
      </c>
      <c r="AM150" s="46" t="n">
        <v>4</v>
      </c>
      <c r="AN150" s="46" t="n">
        <v>0.563</v>
      </c>
      <c r="AO150" s="46" t="n">
        <v>46.7</v>
      </c>
      <c r="AQ150" s="46" t="s">
        <v>112</v>
      </c>
      <c r="AV150" s="58" t="n">
        <f aca="false">(179+153+135)/3</f>
        <v>155.666666666667</v>
      </c>
      <c r="AY150" s="55" t="s">
        <v>126</v>
      </c>
      <c r="AZ150" s="55" t="n">
        <v>100</v>
      </c>
      <c r="BC150" s="55" t="s">
        <v>127</v>
      </c>
      <c r="BD150" s="55" t="s">
        <v>116</v>
      </c>
      <c r="BE150" s="55"/>
      <c r="BF150" s="55"/>
      <c r="BG150" s="44" t="s">
        <v>128</v>
      </c>
      <c r="BH150" s="46" t="s">
        <v>124</v>
      </c>
      <c r="BI150" s="59" t="s">
        <v>129</v>
      </c>
      <c r="BR150" s="3" t="n">
        <v>962</v>
      </c>
    </row>
    <row r="151" customFormat="false" ht="12.75" hidden="false" customHeight="false" outlineLevel="0" collapsed="false">
      <c r="A151" s="1" t="n">
        <v>110</v>
      </c>
      <c r="B151" s="105" t="s">
        <v>134</v>
      </c>
      <c r="C151" s="3" t="s">
        <v>135</v>
      </c>
      <c r="D151" s="39" t="n">
        <v>35808</v>
      </c>
      <c r="E151" s="38" t="s">
        <v>102</v>
      </c>
      <c r="F151" s="40" t="n">
        <v>3</v>
      </c>
      <c r="G151" s="40" t="n">
        <v>3</v>
      </c>
      <c r="H151" s="4" t="n">
        <v>92.1666666666667</v>
      </c>
      <c r="J151" s="5" t="n">
        <v>2.14333333333333</v>
      </c>
      <c r="N151" s="6" t="n">
        <v>31777.3666666667</v>
      </c>
      <c r="P151" s="5" t="n">
        <v>4.5</v>
      </c>
      <c r="Q151" s="3" t="s">
        <v>103</v>
      </c>
      <c r="R151" s="3" t="s">
        <v>208</v>
      </c>
      <c r="S151" s="3" t="s">
        <v>123</v>
      </c>
      <c r="W151" s="3" t="n">
        <v>0.041043340564833</v>
      </c>
      <c r="Y151" s="3" t="n">
        <v>0.0187214441204647</v>
      </c>
      <c r="Z151" s="3" t="n">
        <v>0.00416032091565882</v>
      </c>
      <c r="AA151" s="3" t="n">
        <f aca="false">Z151</f>
        <v>0.00416032091565882</v>
      </c>
      <c r="AB151" s="3" t="s">
        <v>103</v>
      </c>
      <c r="AC151" s="3" t="s">
        <v>136</v>
      </c>
      <c r="AE151" s="3" t="s">
        <v>107</v>
      </c>
      <c r="AF151" s="3" t="s">
        <v>137</v>
      </c>
      <c r="AG151" s="1" t="s">
        <v>138</v>
      </c>
      <c r="AH151" s="4" t="n">
        <v>364.666666666667</v>
      </c>
      <c r="AI151" s="3" t="s">
        <v>106</v>
      </c>
      <c r="AN151" s="63" t="n">
        <v>0.124333333333333</v>
      </c>
      <c r="AO151" s="5" t="n">
        <v>53.7666666666667</v>
      </c>
      <c r="AQ151" s="3" t="s">
        <v>112</v>
      </c>
      <c r="AR151" s="3" t="n">
        <v>1758</v>
      </c>
      <c r="AV151" s="4" t="n">
        <f aca="false">(175+135+159)/3</f>
        <v>156.333333333333</v>
      </c>
      <c r="AW151" s="3" t="s">
        <v>113</v>
      </c>
      <c r="AY151" s="3" t="s">
        <v>139</v>
      </c>
      <c r="AZ151" s="3" t="n">
        <v>100</v>
      </c>
      <c r="BC151" s="3" t="s">
        <v>113</v>
      </c>
      <c r="BD151" s="3" t="s">
        <v>116</v>
      </c>
      <c r="BE151" s="3" t="s">
        <v>113</v>
      </c>
      <c r="BF151" s="3" t="s">
        <v>116</v>
      </c>
      <c r="BG151" s="1" t="s">
        <v>128</v>
      </c>
      <c r="BH151" s="3" t="s">
        <v>136</v>
      </c>
      <c r="BI151" s="7" t="s">
        <v>140</v>
      </c>
      <c r="BR151" s="3" t="n">
        <v>996</v>
      </c>
    </row>
    <row r="152" s="46" customFormat="true" ht="12.75" hidden="false" customHeight="false" outlineLevel="0" collapsed="false">
      <c r="A152" s="44" t="n">
        <v>110</v>
      </c>
      <c r="B152" s="60" t="s">
        <v>130</v>
      </c>
      <c r="C152" s="55" t="s">
        <v>121</v>
      </c>
      <c r="D152" s="56" t="n">
        <v>35866</v>
      </c>
      <c r="E152" s="55" t="s">
        <v>102</v>
      </c>
      <c r="F152" s="57" t="n">
        <v>6</v>
      </c>
      <c r="G152" s="57" t="n">
        <v>6</v>
      </c>
      <c r="H152" s="48" t="n">
        <v>74.2666666666667</v>
      </c>
      <c r="I152" s="49"/>
      <c r="J152" s="49" t="n">
        <v>0.816666666666667</v>
      </c>
      <c r="K152" s="49"/>
      <c r="M152" s="50"/>
      <c r="N152" s="50" t="n">
        <v>94190</v>
      </c>
      <c r="O152" s="49"/>
      <c r="P152" s="49" t="n">
        <v>9.44333333333333</v>
      </c>
      <c r="Q152" s="46" t="s">
        <v>103</v>
      </c>
      <c r="R152" s="46" t="s">
        <v>208</v>
      </c>
      <c r="S152" s="46" t="s">
        <v>123</v>
      </c>
      <c r="Y152" s="46" t="n">
        <v>0.0496361800042477</v>
      </c>
      <c r="Z152" s="46" t="n">
        <v>0.00532833166483337</v>
      </c>
      <c r="AA152" s="46" t="n">
        <f aca="false">Z152</f>
        <v>0.00532833166483337</v>
      </c>
      <c r="AB152" s="46" t="s">
        <v>103</v>
      </c>
      <c r="AC152" s="46" t="s">
        <v>131</v>
      </c>
      <c r="AE152" s="46" t="s">
        <v>107</v>
      </c>
      <c r="AF152" s="46" t="s">
        <v>132</v>
      </c>
      <c r="AG152" s="44" t="s">
        <v>108</v>
      </c>
      <c r="AH152" s="46" t="n">
        <v>300</v>
      </c>
      <c r="AJ152" s="46" t="n">
        <v>5.4</v>
      </c>
      <c r="AK152" s="46" t="n">
        <v>24.7</v>
      </c>
      <c r="AL152" s="46" t="n">
        <v>6</v>
      </c>
      <c r="AM152" s="46" t="n">
        <v>3</v>
      </c>
      <c r="AN152" s="61" t="n">
        <v>1.05208333333333</v>
      </c>
      <c r="AQ152" s="55" t="s">
        <v>112</v>
      </c>
      <c r="AY152" s="55" t="s">
        <v>114</v>
      </c>
      <c r="AZ152" s="55" t="n">
        <v>100</v>
      </c>
      <c r="BC152" s="55" t="s">
        <v>113</v>
      </c>
      <c r="BD152" s="55" t="s">
        <v>116</v>
      </c>
      <c r="BE152" s="55"/>
      <c r="BF152" s="55"/>
      <c r="BG152" s="44" t="s">
        <v>128</v>
      </c>
      <c r="BH152" s="46" t="s">
        <v>131</v>
      </c>
      <c r="BI152" s="59" t="s">
        <v>133</v>
      </c>
      <c r="BR152" s="3" t="n">
        <v>979</v>
      </c>
    </row>
    <row r="153" s="46" customFormat="true" ht="12.75" hidden="false" customHeight="false" outlineLevel="0" collapsed="false">
      <c r="A153" s="44"/>
      <c r="B153" s="45"/>
      <c r="D153" s="47"/>
      <c r="E153" s="44"/>
      <c r="F153" s="44"/>
      <c r="G153" s="44"/>
      <c r="H153" s="48"/>
      <c r="I153" s="49"/>
      <c r="J153" s="49"/>
      <c r="K153" s="49"/>
      <c r="M153" s="50"/>
      <c r="N153" s="50"/>
      <c r="O153" s="49"/>
      <c r="P153" s="49"/>
      <c r="Z153" s="46" t="s">
        <v>119</v>
      </c>
      <c r="AA153" s="115" t="n">
        <f aca="false">AVERAGE(AA150:AA152)</f>
        <v>0.00658468494174137</v>
      </c>
      <c r="AG153" s="44"/>
      <c r="BC153" s="44"/>
      <c r="BE153" s="44"/>
      <c r="BG153" s="44"/>
      <c r="BI153" s="52"/>
      <c r="BR153" s="3"/>
    </row>
    <row r="154" s="46" customFormat="true" ht="12.75" hidden="false" customHeight="false" outlineLevel="0" collapsed="false">
      <c r="A154" s="44"/>
      <c r="B154" s="45"/>
      <c r="D154" s="47"/>
      <c r="E154" s="44"/>
      <c r="F154" s="44"/>
      <c r="G154" s="44"/>
      <c r="H154" s="48"/>
      <c r="I154" s="49"/>
      <c r="J154" s="49"/>
      <c r="K154" s="49"/>
      <c r="M154" s="50"/>
      <c r="N154" s="50"/>
      <c r="O154" s="49"/>
      <c r="P154" s="49"/>
      <c r="Z154" s="46" t="s">
        <v>141</v>
      </c>
      <c r="AA154" s="115" t="n">
        <f aca="false">MIN(Z150:Z152)</f>
        <v>0.00416032091565882</v>
      </c>
      <c r="AG154" s="44"/>
      <c r="BC154" s="44"/>
      <c r="BE154" s="44"/>
      <c r="BG154" s="44"/>
      <c r="BI154" s="52"/>
      <c r="BR154" s="3"/>
    </row>
    <row r="155" s="11" customFormat="true" ht="12.75" hidden="false" customHeight="false" outlineLevel="0" collapsed="false">
      <c r="A155" s="9"/>
      <c r="B155" s="10"/>
      <c r="D155" s="17"/>
      <c r="E155" s="9"/>
      <c r="F155" s="9"/>
      <c r="G155" s="9"/>
      <c r="H155" s="12"/>
      <c r="I155" s="13"/>
      <c r="J155" s="13"/>
      <c r="K155" s="13"/>
      <c r="M155" s="14"/>
      <c r="N155" s="14"/>
      <c r="O155" s="13"/>
      <c r="P155" s="13"/>
      <c r="Z155" s="11" t="s">
        <v>142</v>
      </c>
      <c r="AA155" s="111" t="n">
        <f aca="false">MAX(Z150:Z152)</f>
        <v>0.0102654022447319</v>
      </c>
      <c r="AG155" s="9"/>
      <c r="BC155" s="9"/>
      <c r="BE155" s="9"/>
      <c r="BG155" s="9"/>
      <c r="BI155" s="15"/>
    </row>
    <row r="156" customFormat="false" ht="12.75" hidden="false" customHeight="false" outlineLevel="0" collapsed="false">
      <c r="A156" s="1" t="n">
        <v>8</v>
      </c>
      <c r="B156" s="2" t="s">
        <v>149</v>
      </c>
      <c r="C156" s="3" t="s">
        <v>150</v>
      </c>
      <c r="D156" s="16" t="n">
        <v>34107</v>
      </c>
      <c r="E156" s="1" t="s">
        <v>102</v>
      </c>
      <c r="F156" s="1" t="n">
        <v>2</v>
      </c>
      <c r="H156" s="4" t="n">
        <v>114</v>
      </c>
      <c r="J156" s="5" t="n">
        <v>3.55</v>
      </c>
      <c r="N156" s="6" t="n">
        <v>50284.5</v>
      </c>
      <c r="P156" s="5" t="n">
        <v>14.39</v>
      </c>
      <c r="Q156" s="3" t="s">
        <v>103</v>
      </c>
      <c r="R156" s="3" t="s">
        <v>209</v>
      </c>
      <c r="S156" s="3" t="s">
        <v>210</v>
      </c>
      <c r="U156" s="3" t="s">
        <v>109</v>
      </c>
      <c r="W156" s="3" t="s">
        <v>109</v>
      </c>
      <c r="Y156" s="3" t="n">
        <v>3.73</v>
      </c>
      <c r="Z156" s="3" t="n">
        <v>0.259</v>
      </c>
      <c r="AA156" s="3" t="n">
        <f aca="false">Z156</f>
        <v>0.259</v>
      </c>
      <c r="AB156" s="3" t="s">
        <v>103</v>
      </c>
      <c r="AE156" s="3" t="s">
        <v>107</v>
      </c>
      <c r="AG156" s="1" t="s">
        <v>108</v>
      </c>
      <c r="AH156" s="3" t="n">
        <v>380</v>
      </c>
      <c r="AI156" s="3" t="n">
        <v>4.5</v>
      </c>
      <c r="AJ156" s="3" t="n">
        <v>8</v>
      </c>
      <c r="AK156" s="3" t="n">
        <v>26</v>
      </c>
      <c r="AL156" s="3" t="s">
        <v>153</v>
      </c>
      <c r="AM156" s="3" t="n">
        <v>2</v>
      </c>
      <c r="AN156" s="3" t="s">
        <v>154</v>
      </c>
      <c r="AO156" s="3" t="s">
        <v>155</v>
      </c>
      <c r="AP156" s="3" t="n">
        <v>8.5</v>
      </c>
      <c r="AQ156" s="3" t="s">
        <v>112</v>
      </c>
      <c r="AR156" s="3" t="n">
        <v>3065</v>
      </c>
      <c r="AV156" s="3" t="n">
        <v>173</v>
      </c>
      <c r="AW156" s="3" t="s">
        <v>113</v>
      </c>
      <c r="AY156" s="3" t="s">
        <v>156</v>
      </c>
      <c r="AZ156" s="3" t="n">
        <v>100</v>
      </c>
      <c r="BA156" s="3" t="s">
        <v>106</v>
      </c>
      <c r="BD156" s="3" t="s">
        <v>116</v>
      </c>
      <c r="BG156" s="1" t="s">
        <v>108</v>
      </c>
      <c r="BO156" s="3" t="n">
        <v>193</v>
      </c>
      <c r="BR156" s="3" t="n">
        <v>264</v>
      </c>
    </row>
    <row r="157" customFormat="false" ht="12.75" hidden="false" customHeight="false" outlineLevel="0" collapsed="false">
      <c r="A157" s="1" t="n">
        <v>5</v>
      </c>
      <c r="B157" s="2" t="s">
        <v>161</v>
      </c>
      <c r="C157" s="3" t="s">
        <v>162</v>
      </c>
      <c r="D157" s="109" t="n">
        <v>34355</v>
      </c>
      <c r="E157" s="1" t="s">
        <v>102</v>
      </c>
      <c r="F157" s="1" t="n">
        <v>3</v>
      </c>
      <c r="G157" s="1" t="n">
        <v>0</v>
      </c>
      <c r="H157" s="4" t="n">
        <v>86.7</v>
      </c>
      <c r="I157" s="5" t="n">
        <v>30.1</v>
      </c>
      <c r="J157" s="5" t="n">
        <v>1.1</v>
      </c>
      <c r="K157" s="5" t="n">
        <v>20.9</v>
      </c>
      <c r="L157" s="3" t="n">
        <v>40.75</v>
      </c>
      <c r="M157" s="6" t="n">
        <v>68451</v>
      </c>
      <c r="N157" s="6" t="n">
        <v>65796</v>
      </c>
      <c r="O157" s="5" t="n">
        <v>93.9</v>
      </c>
      <c r="P157" s="5" t="n">
        <v>9</v>
      </c>
      <c r="Q157" s="3" t="s">
        <v>103</v>
      </c>
      <c r="R157" s="3" t="s">
        <v>209</v>
      </c>
      <c r="S157" s="3" t="s">
        <v>210</v>
      </c>
      <c r="T157" s="3" t="n">
        <v>0.0057</v>
      </c>
      <c r="U157" s="3" t="n">
        <v>0.00216</v>
      </c>
      <c r="Y157" s="3" t="n">
        <v>1.22</v>
      </c>
      <c r="Z157" s="3" t="n">
        <v>0.14</v>
      </c>
      <c r="AA157" s="3" t="n">
        <f aca="false">Z157</f>
        <v>0.14</v>
      </c>
      <c r="AB157" s="3" t="s">
        <v>103</v>
      </c>
      <c r="AE157" s="3" t="s">
        <v>107</v>
      </c>
      <c r="AG157" s="1" t="s">
        <v>138</v>
      </c>
      <c r="AH157" s="3" t="n">
        <v>391</v>
      </c>
      <c r="AI157" s="3" t="s">
        <v>109</v>
      </c>
      <c r="AN157" s="3" t="n">
        <v>0.25</v>
      </c>
      <c r="AO157" s="3" t="n">
        <v>53.8</v>
      </c>
      <c r="AP157" s="3" t="s">
        <v>109</v>
      </c>
      <c r="AQ157" s="3" t="s">
        <v>112</v>
      </c>
      <c r="AR157" s="3" t="s">
        <v>109</v>
      </c>
      <c r="AV157" s="3" t="s">
        <v>109</v>
      </c>
      <c r="AW157" s="3" t="s">
        <v>109</v>
      </c>
      <c r="AY157" s="3" t="s">
        <v>109</v>
      </c>
      <c r="AZ157" s="3" t="s">
        <v>109</v>
      </c>
      <c r="BD157" s="3" t="s">
        <v>116</v>
      </c>
      <c r="BG157" s="1" t="s">
        <v>128</v>
      </c>
      <c r="BI157" s="7" t="s">
        <v>163</v>
      </c>
      <c r="BO157" s="3" t="n">
        <v>216</v>
      </c>
      <c r="BR157" s="3" t="n">
        <v>274</v>
      </c>
    </row>
    <row r="158" s="46" customFormat="true" ht="12.75" hidden="false" customHeight="false" outlineLevel="0" collapsed="false">
      <c r="A158" s="44"/>
      <c r="B158" s="45"/>
      <c r="D158" s="47"/>
      <c r="E158" s="44"/>
      <c r="F158" s="44"/>
      <c r="G158" s="44"/>
      <c r="H158" s="48"/>
      <c r="I158" s="49"/>
      <c r="J158" s="49"/>
      <c r="K158" s="49"/>
      <c r="M158" s="50"/>
      <c r="N158" s="50"/>
      <c r="O158" s="49"/>
      <c r="P158" s="49"/>
      <c r="Z158" s="46" t="s">
        <v>119</v>
      </c>
      <c r="AA158" s="46" t="n">
        <f aca="false">AVERAGE(AA156:AA157)</f>
        <v>0.1995</v>
      </c>
      <c r="AG158" s="44"/>
      <c r="BC158" s="44"/>
      <c r="BE158" s="44"/>
      <c r="BG158" s="44"/>
      <c r="BI158" s="52"/>
      <c r="BR158" s="46" t="n">
        <v>265</v>
      </c>
    </row>
    <row r="159" s="46" customFormat="true" ht="12.75" hidden="false" customHeight="false" outlineLevel="0" collapsed="false">
      <c r="A159" s="44"/>
      <c r="B159" s="45"/>
      <c r="D159" s="47"/>
      <c r="E159" s="44"/>
      <c r="F159" s="44"/>
      <c r="G159" s="44"/>
      <c r="H159" s="48"/>
      <c r="I159" s="49"/>
      <c r="J159" s="49"/>
      <c r="K159" s="49"/>
      <c r="M159" s="50"/>
      <c r="N159" s="50"/>
      <c r="O159" s="49"/>
      <c r="P159" s="49"/>
      <c r="Z159" s="46" t="s">
        <v>141</v>
      </c>
      <c r="AA159" s="46" t="n">
        <f aca="false">MIN(Z156:Z157)</f>
        <v>0.14</v>
      </c>
      <c r="AG159" s="44"/>
      <c r="BC159" s="44"/>
      <c r="BE159" s="44"/>
      <c r="BG159" s="44"/>
      <c r="BI159" s="52"/>
      <c r="BR159" s="3"/>
    </row>
    <row r="160" s="11" customFormat="true" ht="12.75" hidden="false" customHeight="false" outlineLevel="0" collapsed="false">
      <c r="A160" s="9"/>
      <c r="B160" s="10"/>
      <c r="D160" s="17"/>
      <c r="E160" s="9"/>
      <c r="F160" s="9"/>
      <c r="G160" s="9"/>
      <c r="H160" s="12"/>
      <c r="I160" s="13"/>
      <c r="J160" s="13"/>
      <c r="K160" s="13"/>
      <c r="M160" s="14"/>
      <c r="N160" s="14"/>
      <c r="O160" s="13"/>
      <c r="P160" s="13"/>
      <c r="Z160" s="11" t="s">
        <v>142</v>
      </c>
      <c r="AA160" s="11" t="n">
        <f aca="false">MAX(Z156:Z157)</f>
        <v>0.259</v>
      </c>
      <c r="AG160" s="9"/>
      <c r="BC160" s="9"/>
      <c r="BE160" s="9"/>
      <c r="BG160" s="9"/>
      <c r="BI160" s="15"/>
    </row>
    <row r="161" customFormat="false" ht="12.75" hidden="false" customHeight="false" outlineLevel="0" collapsed="false">
      <c r="A161" s="1" t="n">
        <v>8</v>
      </c>
      <c r="B161" s="2" t="s">
        <v>100</v>
      </c>
      <c r="C161" s="3" t="s">
        <v>101</v>
      </c>
      <c r="D161" s="16" t="n">
        <v>33858</v>
      </c>
      <c r="E161" s="1" t="s">
        <v>102</v>
      </c>
      <c r="F161" s="1" t="n">
        <v>2</v>
      </c>
      <c r="H161" s="4" t="n">
        <v>116</v>
      </c>
      <c r="J161" s="5" t="n">
        <v>3.25</v>
      </c>
      <c r="N161" s="6" t="n">
        <v>23571.5</v>
      </c>
      <c r="P161" s="5" t="n">
        <v>12.6</v>
      </c>
      <c r="Q161" s="3" t="s">
        <v>103</v>
      </c>
      <c r="R161" s="3" t="s">
        <v>211</v>
      </c>
      <c r="S161" s="3" t="s">
        <v>105</v>
      </c>
      <c r="U161" s="3" t="s">
        <v>106</v>
      </c>
      <c r="W161" s="3" t="n">
        <v>0.034</v>
      </c>
      <c r="Y161" s="3" t="n">
        <v>0.02945</v>
      </c>
      <c r="Z161" s="3" t="n">
        <v>0.002375</v>
      </c>
      <c r="AA161" s="3" t="n">
        <f aca="false">Z161</f>
        <v>0.002375</v>
      </c>
      <c r="AB161" s="3" t="s">
        <v>103</v>
      </c>
      <c r="AE161" s="3" t="s">
        <v>107</v>
      </c>
      <c r="AG161" s="1" t="s">
        <v>108</v>
      </c>
      <c r="AH161" s="3" t="s">
        <v>109</v>
      </c>
      <c r="AI161" s="3" t="n">
        <v>3.44</v>
      </c>
      <c r="AJ161" s="3" t="n">
        <v>5</v>
      </c>
      <c r="AK161" s="3" t="n">
        <v>24</v>
      </c>
      <c r="AL161" s="3" t="s">
        <v>110</v>
      </c>
      <c r="AM161" s="3" t="n">
        <v>5</v>
      </c>
      <c r="AN161" s="3" t="n">
        <v>0.69</v>
      </c>
      <c r="AO161" s="3" t="s">
        <v>111</v>
      </c>
      <c r="AP161" s="3" t="n">
        <v>8.5</v>
      </c>
      <c r="AQ161" s="3" t="s">
        <v>112</v>
      </c>
      <c r="AR161" s="3" t="s">
        <v>109</v>
      </c>
      <c r="AV161" s="3" t="n">
        <v>327</v>
      </c>
      <c r="AW161" s="3" t="s">
        <v>113</v>
      </c>
      <c r="AY161" s="3" t="s">
        <v>114</v>
      </c>
      <c r="AZ161" s="3" t="n">
        <v>50</v>
      </c>
      <c r="BA161" s="3" t="s">
        <v>115</v>
      </c>
      <c r="BB161" s="3" t="n">
        <v>50</v>
      </c>
      <c r="BD161" s="3" t="s">
        <v>116</v>
      </c>
      <c r="BG161" s="1" t="s">
        <v>117</v>
      </c>
      <c r="BJ161" s="3" t="s">
        <v>118</v>
      </c>
      <c r="BO161" s="3" t="n">
        <v>214</v>
      </c>
      <c r="BR161" s="3" t="n">
        <v>266</v>
      </c>
    </row>
    <row r="162" s="11" customFormat="true" ht="12.75" hidden="false" customHeight="false" outlineLevel="0" collapsed="false">
      <c r="A162" s="9"/>
      <c r="B162" s="10"/>
      <c r="D162" s="17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Z162" s="11" t="s">
        <v>119</v>
      </c>
      <c r="AA162" s="11" t="n">
        <f aca="false">AA161</f>
        <v>0.002375</v>
      </c>
      <c r="AG162" s="9"/>
      <c r="BC162" s="9"/>
      <c r="BE162" s="9"/>
      <c r="BG162" s="9"/>
      <c r="BI162" s="15"/>
      <c r="BR162" s="3" t="n">
        <v>267</v>
      </c>
    </row>
    <row r="163" customFormat="false" ht="12.75" hidden="false" customHeight="false" outlineLevel="0" collapsed="false">
      <c r="A163" s="44" t="n">
        <v>110</v>
      </c>
      <c r="B163" s="54" t="s">
        <v>120</v>
      </c>
      <c r="C163" s="55" t="s">
        <v>121</v>
      </c>
      <c r="D163" s="56" t="n">
        <v>35667</v>
      </c>
      <c r="E163" s="55" t="s">
        <v>102</v>
      </c>
      <c r="F163" s="57" t="n">
        <v>12</v>
      </c>
      <c r="G163" s="107" t="n">
        <v>12</v>
      </c>
      <c r="H163" s="48" t="n">
        <v>95.025</v>
      </c>
      <c r="I163" s="49"/>
      <c r="J163" s="49" t="n">
        <v>3.3825</v>
      </c>
      <c r="K163" s="49"/>
      <c r="L163" s="46"/>
      <c r="M163" s="50"/>
      <c r="N163" s="50" t="n">
        <v>191311.326666667</v>
      </c>
      <c r="O163" s="49"/>
      <c r="P163" s="49" t="n">
        <v>10.6</v>
      </c>
      <c r="Q163" s="46" t="s">
        <v>103</v>
      </c>
      <c r="R163" s="54" t="s">
        <v>212</v>
      </c>
      <c r="S163" s="46" t="s">
        <v>123</v>
      </c>
      <c r="Y163" s="0" t="n">
        <v>0.213949546281354</v>
      </c>
      <c r="Z163" s="0" t="n">
        <v>0.0202144318104076</v>
      </c>
      <c r="AA163" s="46" t="n">
        <f aca="false">Z163</f>
        <v>0.0202144318104076</v>
      </c>
      <c r="AB163" s="46" t="s">
        <v>103</v>
      </c>
      <c r="AC163" s="46" t="s">
        <v>124</v>
      </c>
      <c r="AD163" s="46"/>
      <c r="AE163" s="46" t="s">
        <v>107</v>
      </c>
      <c r="AF163" s="46" t="s">
        <v>125</v>
      </c>
      <c r="AG163" s="44" t="s">
        <v>108</v>
      </c>
      <c r="AH163" s="46" t="n">
        <v>320</v>
      </c>
      <c r="AI163" s="46" t="n">
        <v>4.75</v>
      </c>
      <c r="AJ163" s="46" t="n">
        <v>5</v>
      </c>
      <c r="AK163" s="46" t="n">
        <v>18</v>
      </c>
      <c r="AL163" s="46" t="n">
        <v>20</v>
      </c>
      <c r="AM163" s="46" t="n">
        <v>4</v>
      </c>
      <c r="AN163" s="46" t="n">
        <v>0.563</v>
      </c>
      <c r="AO163" s="46" t="n">
        <v>46.7</v>
      </c>
      <c r="AP163" s="46"/>
      <c r="AQ163" s="46" t="s">
        <v>112</v>
      </c>
      <c r="AR163" s="46"/>
      <c r="AS163" s="46"/>
      <c r="AT163" s="46"/>
      <c r="AU163" s="46"/>
      <c r="AV163" s="58" t="n">
        <f aca="false">(179+153+135)/3</f>
        <v>155.666666666667</v>
      </c>
      <c r="AW163" s="46"/>
      <c r="AX163" s="46"/>
      <c r="AY163" s="55" t="s">
        <v>126</v>
      </c>
      <c r="AZ163" s="55" t="n">
        <v>100</v>
      </c>
      <c r="BA163" s="46"/>
      <c r="BB163" s="46"/>
      <c r="BC163" s="55" t="s">
        <v>127</v>
      </c>
      <c r="BD163" s="55" t="s">
        <v>116</v>
      </c>
      <c r="BG163" s="44" t="s">
        <v>128</v>
      </c>
      <c r="BH163" s="46" t="s">
        <v>124</v>
      </c>
      <c r="BI163" s="59" t="s">
        <v>129</v>
      </c>
    </row>
    <row r="164" customFormat="false" ht="12.75" hidden="false" customHeight="false" outlineLevel="0" collapsed="false">
      <c r="A164" s="44" t="n">
        <v>110</v>
      </c>
      <c r="B164" s="60" t="s">
        <v>130</v>
      </c>
      <c r="C164" s="55" t="s">
        <v>121</v>
      </c>
      <c r="D164" s="56" t="n">
        <v>35866</v>
      </c>
      <c r="E164" s="55" t="s">
        <v>102</v>
      </c>
      <c r="F164" s="57" t="n">
        <v>6</v>
      </c>
      <c r="G164" s="107" t="n">
        <v>6</v>
      </c>
      <c r="H164" s="48" t="n">
        <v>74.2666666666667</v>
      </c>
      <c r="I164" s="49"/>
      <c r="J164" s="49" t="n">
        <v>0.816666666666667</v>
      </c>
      <c r="K164" s="49"/>
      <c r="L164" s="46"/>
      <c r="M164" s="50"/>
      <c r="N164" s="50" t="n">
        <v>94190</v>
      </c>
      <c r="O164" s="49"/>
      <c r="P164" s="49" t="n">
        <v>9.44333333333333</v>
      </c>
      <c r="Q164" s="46" t="s">
        <v>103</v>
      </c>
      <c r="R164" s="60" t="s">
        <v>212</v>
      </c>
      <c r="S164" s="46" t="s">
        <v>123</v>
      </c>
      <c r="Y164" s="0" t="n">
        <v>0.097742606875429</v>
      </c>
      <c r="Z164" s="0" t="n">
        <v>0.0104924477905661</v>
      </c>
      <c r="AA164" s="3" t="n">
        <f aca="false">Z164</f>
        <v>0.0104924477905661</v>
      </c>
      <c r="AB164" s="46" t="s">
        <v>103</v>
      </c>
      <c r="AC164" s="46" t="s">
        <v>131</v>
      </c>
      <c r="AD164" s="46"/>
      <c r="AE164" s="46" t="s">
        <v>107</v>
      </c>
      <c r="AF164" s="46" t="s">
        <v>132</v>
      </c>
      <c r="AG164" s="44" t="s">
        <v>108</v>
      </c>
      <c r="AH164" s="46" t="n">
        <v>300</v>
      </c>
      <c r="AI164" s="46"/>
      <c r="AJ164" s="46" t="n">
        <v>5.4</v>
      </c>
      <c r="AK164" s="46" t="n">
        <v>24.7</v>
      </c>
      <c r="AL164" s="46" t="n">
        <v>6</v>
      </c>
      <c r="AM164" s="46" t="n">
        <v>3</v>
      </c>
      <c r="AN164" s="61" t="n">
        <v>1.05208333333333</v>
      </c>
      <c r="AO164" s="46"/>
      <c r="AP164" s="46"/>
      <c r="AQ164" s="55" t="s">
        <v>112</v>
      </c>
      <c r="AR164" s="46"/>
      <c r="AS164" s="46"/>
      <c r="AT164" s="46"/>
      <c r="AU164" s="46"/>
      <c r="AV164" s="46"/>
      <c r="AW164" s="46"/>
      <c r="AX164" s="46"/>
      <c r="AY164" s="55" t="s">
        <v>114</v>
      </c>
      <c r="AZ164" s="55" t="n">
        <v>100</v>
      </c>
      <c r="BA164" s="46"/>
      <c r="BB164" s="46"/>
      <c r="BC164" s="55" t="s">
        <v>113</v>
      </c>
      <c r="BD164" s="55" t="s">
        <v>116</v>
      </c>
      <c r="BE164" s="55"/>
      <c r="BF164" s="55"/>
      <c r="BG164" s="44" t="s">
        <v>128</v>
      </c>
      <c r="BH164" s="46" t="s">
        <v>131</v>
      </c>
      <c r="BI164" s="59" t="s">
        <v>133</v>
      </c>
    </row>
    <row r="165" customFormat="false" ht="12.75" hidden="false" customHeight="false" outlineLevel="0" collapsed="false">
      <c r="A165" s="1" t="n">
        <v>110</v>
      </c>
      <c r="B165" s="62" t="s">
        <v>134</v>
      </c>
      <c r="C165" s="3" t="s">
        <v>135</v>
      </c>
      <c r="D165" s="39" t="n">
        <v>35808</v>
      </c>
      <c r="E165" s="38" t="s">
        <v>102</v>
      </c>
      <c r="F165" s="40" t="n">
        <v>3</v>
      </c>
      <c r="G165" s="107" t="n">
        <v>3</v>
      </c>
      <c r="H165" s="4" t="n">
        <v>92.1666666666667</v>
      </c>
      <c r="J165" s="5" t="n">
        <v>2.14333333333333</v>
      </c>
      <c r="N165" s="6" t="n">
        <v>31777.3666666667</v>
      </c>
      <c r="P165" s="5" t="n">
        <v>4.5</v>
      </c>
      <c r="Q165" s="3" t="s">
        <v>103</v>
      </c>
      <c r="R165" s="62" t="s">
        <v>212</v>
      </c>
      <c r="S165" s="3" t="s">
        <v>123</v>
      </c>
      <c r="W165" s="0" t="n">
        <v>0.041043340564833</v>
      </c>
      <c r="Y165" s="0" t="n">
        <v>0.0368659061323876</v>
      </c>
      <c r="Z165" s="0" t="n">
        <v>0.00819242358497503</v>
      </c>
      <c r="AA165" s="46" t="n">
        <f aca="false">Z165</f>
        <v>0.00819242358497503</v>
      </c>
      <c r="AB165" s="46" t="s">
        <v>103</v>
      </c>
      <c r="AC165" s="3" t="s">
        <v>136</v>
      </c>
      <c r="AE165" s="3" t="s">
        <v>107</v>
      </c>
      <c r="AF165" s="3" t="s">
        <v>137</v>
      </c>
      <c r="AG165" s="1" t="s">
        <v>138</v>
      </c>
      <c r="AH165" s="4" t="n">
        <v>364.666666666667</v>
      </c>
      <c r="AI165" s="3" t="s">
        <v>106</v>
      </c>
      <c r="AN165" s="63" t="n">
        <v>0.124333333333333</v>
      </c>
      <c r="AO165" s="5" t="n">
        <v>53.7666666666667</v>
      </c>
      <c r="AQ165" s="3" t="s">
        <v>112</v>
      </c>
      <c r="AR165" s="3" t="n">
        <v>1758</v>
      </c>
      <c r="AV165" s="4" t="n">
        <f aca="false">(175+135+159)/3</f>
        <v>156.333333333333</v>
      </c>
      <c r="AW165" s="3" t="s">
        <v>113</v>
      </c>
      <c r="AY165" s="3" t="s">
        <v>139</v>
      </c>
      <c r="AZ165" s="3" t="n">
        <v>100</v>
      </c>
      <c r="BC165" s="3" t="s">
        <v>113</v>
      </c>
      <c r="BD165" s="3" t="s">
        <v>116</v>
      </c>
      <c r="BE165" s="3" t="s">
        <v>113</v>
      </c>
      <c r="BF165" s="3" t="s">
        <v>116</v>
      </c>
      <c r="BG165" s="1" t="s">
        <v>128</v>
      </c>
      <c r="BH165" s="3" t="s">
        <v>136</v>
      </c>
      <c r="BI165" s="7" t="s">
        <v>140</v>
      </c>
    </row>
    <row r="166" customFormat="false" ht="12.75" hidden="false" customHeight="false" outlineLevel="0" collapsed="false">
      <c r="B166" s="62"/>
      <c r="D166" s="39"/>
      <c r="E166" s="38"/>
      <c r="F166" s="40"/>
      <c r="G166" s="107"/>
      <c r="R166" s="62"/>
      <c r="W166" s="0"/>
      <c r="Y166" s="0"/>
      <c r="Z166" s="46" t="s">
        <v>119</v>
      </c>
      <c r="AA166" s="115" t="n">
        <f aca="false">AVERAGE(AA163:AA165)</f>
        <v>0.0129664343953162</v>
      </c>
      <c r="AB166" s="46"/>
      <c r="AH166" s="4"/>
      <c r="AN166" s="63"/>
      <c r="AO166" s="5"/>
      <c r="AV166" s="4"/>
      <c r="BC166" s="3"/>
      <c r="BE166" s="3"/>
    </row>
    <row r="167" customFormat="false" ht="12.75" hidden="false" customHeight="false" outlineLevel="0" collapsed="false">
      <c r="B167" s="62"/>
      <c r="D167" s="39"/>
      <c r="E167" s="38"/>
      <c r="F167" s="40"/>
      <c r="G167" s="107"/>
      <c r="R167" s="62"/>
      <c r="W167" s="0"/>
      <c r="Y167" s="0"/>
      <c r="Z167" s="46" t="s">
        <v>141</v>
      </c>
      <c r="AA167" s="115" t="n">
        <f aca="false">MIN(Z163:Z165)</f>
        <v>0.00819242358497503</v>
      </c>
      <c r="AB167" s="46"/>
      <c r="AH167" s="4"/>
      <c r="AN167" s="63"/>
      <c r="AO167" s="5"/>
      <c r="AV167" s="4"/>
      <c r="BC167" s="3"/>
      <c r="BE167" s="3"/>
    </row>
    <row r="168" s="11" customFormat="true" ht="12.75" hidden="false" customHeight="false" outlineLevel="0" collapsed="false">
      <c r="A168" s="9"/>
      <c r="B168" s="133"/>
      <c r="D168" s="134"/>
      <c r="E168" s="135"/>
      <c r="F168" s="136"/>
      <c r="G168" s="137"/>
      <c r="H168" s="12"/>
      <c r="I168" s="13"/>
      <c r="J168" s="13"/>
      <c r="K168" s="13"/>
      <c r="M168" s="14"/>
      <c r="N168" s="14"/>
      <c r="O168" s="13"/>
      <c r="P168" s="13"/>
      <c r="R168" s="133"/>
      <c r="W168" s="138"/>
      <c r="Y168" s="138"/>
      <c r="Z168" s="11" t="s">
        <v>142</v>
      </c>
      <c r="AA168" s="111" t="n">
        <f aca="false">MAX(Z163:Z165)</f>
        <v>0.0202144318104076</v>
      </c>
      <c r="AG168" s="9"/>
      <c r="AH168" s="12"/>
      <c r="AN168" s="111"/>
      <c r="AO168" s="13"/>
      <c r="AV168" s="12"/>
      <c r="BG168" s="9"/>
      <c r="BI168" s="15"/>
    </row>
    <row r="169" customFormat="false" ht="12.75" hidden="false" customHeight="false" outlineLevel="0" collapsed="false">
      <c r="A169" s="44" t="n">
        <v>110</v>
      </c>
      <c r="B169" s="127" t="s">
        <v>120</v>
      </c>
      <c r="C169" s="55" t="s">
        <v>121</v>
      </c>
      <c r="D169" s="56" t="n">
        <v>35667</v>
      </c>
      <c r="E169" s="55" t="s">
        <v>102</v>
      </c>
      <c r="F169" s="57" t="n">
        <v>12</v>
      </c>
      <c r="G169" s="107" t="n">
        <v>12</v>
      </c>
      <c r="H169" s="48" t="n">
        <v>95.025</v>
      </c>
      <c r="I169" s="49"/>
      <c r="J169" s="49" t="n">
        <v>3.3825</v>
      </c>
      <c r="K169" s="49"/>
      <c r="L169" s="46"/>
      <c r="M169" s="50"/>
      <c r="N169" s="50" t="n">
        <v>191311.326666667</v>
      </c>
      <c r="O169" s="49"/>
      <c r="P169" s="49" t="n">
        <v>10.6</v>
      </c>
      <c r="Q169" s="46" t="s">
        <v>103</v>
      </c>
      <c r="R169" s="127" t="s">
        <v>213</v>
      </c>
      <c r="S169" s="46" t="s">
        <v>123</v>
      </c>
      <c r="Y169" s="0" t="n">
        <v>0.116678315331218</v>
      </c>
      <c r="Z169" s="0" t="n">
        <v>0.0110240282814831</v>
      </c>
      <c r="AA169" s="46" t="n">
        <f aca="false">Z169</f>
        <v>0.0110240282814831</v>
      </c>
      <c r="AB169" s="46" t="s">
        <v>103</v>
      </c>
      <c r="AC169" s="46" t="s">
        <v>124</v>
      </c>
      <c r="AD169" s="46"/>
      <c r="AE169" s="46" t="s">
        <v>107</v>
      </c>
      <c r="AF169" s="46" t="s">
        <v>125</v>
      </c>
      <c r="AG169" s="44" t="s">
        <v>108</v>
      </c>
      <c r="AH169" s="46" t="n">
        <v>320</v>
      </c>
      <c r="AI169" s="46" t="n">
        <v>4.75</v>
      </c>
      <c r="AJ169" s="46" t="n">
        <v>5</v>
      </c>
      <c r="AK169" s="46" t="n">
        <v>18</v>
      </c>
      <c r="AL169" s="46" t="n">
        <v>20</v>
      </c>
      <c r="AM169" s="46" t="n">
        <v>4</v>
      </c>
      <c r="AN169" s="46" t="n">
        <v>0.563</v>
      </c>
      <c r="AO169" s="46" t="n">
        <v>46.7</v>
      </c>
      <c r="AP169" s="46"/>
      <c r="AQ169" s="46" t="s">
        <v>112</v>
      </c>
      <c r="AR169" s="46"/>
      <c r="AS169" s="46"/>
      <c r="AT169" s="46"/>
      <c r="AU169" s="46"/>
      <c r="AV169" s="58" t="n">
        <f aca="false">(179+153+135)/3</f>
        <v>155.666666666667</v>
      </c>
      <c r="AW169" s="46"/>
      <c r="AX169" s="46"/>
      <c r="AY169" s="55" t="s">
        <v>126</v>
      </c>
      <c r="AZ169" s="55" t="n">
        <v>100</v>
      </c>
      <c r="BA169" s="46"/>
      <c r="BB169" s="46"/>
      <c r="BC169" s="55" t="s">
        <v>127</v>
      </c>
      <c r="BD169" s="55" t="s">
        <v>116</v>
      </c>
      <c r="BG169" s="44" t="s">
        <v>128</v>
      </c>
      <c r="BH169" s="46" t="s">
        <v>124</v>
      </c>
      <c r="BI169" s="59" t="s">
        <v>129</v>
      </c>
    </row>
    <row r="170" customFormat="false" ht="12.75" hidden="false" customHeight="false" outlineLevel="0" collapsed="false">
      <c r="A170" s="44" t="n">
        <v>110</v>
      </c>
      <c r="B170" s="60" t="s">
        <v>130</v>
      </c>
      <c r="C170" s="55" t="s">
        <v>121</v>
      </c>
      <c r="D170" s="56" t="n">
        <v>35866</v>
      </c>
      <c r="E170" s="55" t="s">
        <v>102</v>
      </c>
      <c r="F170" s="57" t="n">
        <v>6</v>
      </c>
      <c r="G170" s="107" t="n">
        <v>6</v>
      </c>
      <c r="H170" s="48" t="n">
        <v>74.2666666666667</v>
      </c>
      <c r="I170" s="49"/>
      <c r="J170" s="49" t="n">
        <v>0.816666666666667</v>
      </c>
      <c r="K170" s="49"/>
      <c r="L170" s="46"/>
      <c r="M170" s="50"/>
      <c r="N170" s="50" t="n">
        <v>94190</v>
      </c>
      <c r="O170" s="49"/>
      <c r="P170" s="49" t="n">
        <v>9.44333333333333</v>
      </c>
      <c r="Q170" s="46" t="s">
        <v>103</v>
      </c>
      <c r="R170" s="60" t="s">
        <v>213</v>
      </c>
      <c r="S170" s="46" t="s">
        <v>123</v>
      </c>
      <c r="Y170" s="0" t="n">
        <v>0.0533043556507906</v>
      </c>
      <c r="Z170" s="0" t="n">
        <v>0.00572210202443744</v>
      </c>
      <c r="AA170" s="3" t="n">
        <f aca="false">Z170</f>
        <v>0.00572210202443744</v>
      </c>
      <c r="AB170" s="46" t="s">
        <v>103</v>
      </c>
      <c r="AC170" s="46" t="s">
        <v>131</v>
      </c>
      <c r="AD170" s="46"/>
      <c r="AE170" s="46" t="s">
        <v>107</v>
      </c>
      <c r="AF170" s="46" t="s">
        <v>132</v>
      </c>
      <c r="AG170" s="44" t="s">
        <v>108</v>
      </c>
      <c r="AH170" s="46" t="n">
        <v>300</v>
      </c>
      <c r="AI170" s="46"/>
      <c r="AJ170" s="46" t="n">
        <v>5.4</v>
      </c>
      <c r="AK170" s="46" t="n">
        <v>24.7</v>
      </c>
      <c r="AL170" s="46" t="n">
        <v>6</v>
      </c>
      <c r="AM170" s="46" t="n">
        <v>3</v>
      </c>
      <c r="AN170" s="61" t="n">
        <v>1.05208333333333</v>
      </c>
      <c r="AO170" s="46"/>
      <c r="AP170" s="46"/>
      <c r="AQ170" s="55" t="s">
        <v>112</v>
      </c>
      <c r="AR170" s="46"/>
      <c r="AS170" s="46"/>
      <c r="AT170" s="46"/>
      <c r="AU170" s="46"/>
      <c r="AV170" s="46"/>
      <c r="AW170" s="46"/>
      <c r="AX170" s="46"/>
      <c r="AY170" s="55" t="s">
        <v>114</v>
      </c>
      <c r="AZ170" s="55" t="n">
        <v>100</v>
      </c>
      <c r="BA170" s="46"/>
      <c r="BB170" s="46"/>
      <c r="BC170" s="55" t="s">
        <v>113</v>
      </c>
      <c r="BD170" s="55" t="s">
        <v>116</v>
      </c>
      <c r="BE170" s="55"/>
      <c r="BF170" s="55"/>
      <c r="BG170" s="44" t="s">
        <v>128</v>
      </c>
      <c r="BH170" s="46" t="s">
        <v>131</v>
      </c>
      <c r="BI170" s="59" t="s">
        <v>133</v>
      </c>
    </row>
    <row r="171" customFormat="false" ht="12.75" hidden="false" customHeight="false" outlineLevel="0" collapsed="false">
      <c r="A171" s="1" t="n">
        <v>110</v>
      </c>
      <c r="B171" s="62" t="s">
        <v>134</v>
      </c>
      <c r="C171" s="3" t="s">
        <v>135</v>
      </c>
      <c r="D171" s="39" t="n">
        <v>35808</v>
      </c>
      <c r="E171" s="38" t="s">
        <v>102</v>
      </c>
      <c r="F171" s="40" t="n">
        <v>3</v>
      </c>
      <c r="G171" s="107" t="n">
        <v>3</v>
      </c>
      <c r="H171" s="4" t="n">
        <v>92.1666666666667</v>
      </c>
      <c r="J171" s="5" t="n">
        <v>2.14333333333333</v>
      </c>
      <c r="N171" s="6" t="n">
        <v>31777.3666666667</v>
      </c>
      <c r="P171" s="5" t="n">
        <v>4.5</v>
      </c>
      <c r="Q171" s="3" t="s">
        <v>103</v>
      </c>
      <c r="R171" s="62" t="s">
        <v>213</v>
      </c>
      <c r="S171" s="3" t="s">
        <v>123</v>
      </c>
      <c r="W171" s="0" t="n">
        <v>0.041043340564833</v>
      </c>
      <c r="Y171" s="0" t="n">
        <v>0.0201049822046791</v>
      </c>
      <c r="Z171" s="0" t="n">
        <v>0.00446777382326203</v>
      </c>
      <c r="AA171" s="46" t="n">
        <f aca="false">Z171</f>
        <v>0.00446777382326203</v>
      </c>
      <c r="AB171" s="46" t="s">
        <v>103</v>
      </c>
      <c r="AC171" s="3" t="s">
        <v>136</v>
      </c>
      <c r="AE171" s="3" t="s">
        <v>107</v>
      </c>
      <c r="AF171" s="3" t="s">
        <v>137</v>
      </c>
      <c r="AG171" s="1" t="s">
        <v>138</v>
      </c>
      <c r="AH171" s="4" t="n">
        <v>364.666666666667</v>
      </c>
      <c r="AI171" s="3" t="s">
        <v>106</v>
      </c>
      <c r="AN171" s="63" t="n">
        <v>0.124333333333333</v>
      </c>
      <c r="AO171" s="5" t="n">
        <v>53.7666666666667</v>
      </c>
      <c r="AQ171" s="3" t="s">
        <v>112</v>
      </c>
      <c r="AR171" s="3" t="n">
        <v>1758</v>
      </c>
      <c r="AV171" s="4" t="n">
        <f aca="false">(175+135+159)/3</f>
        <v>156.333333333333</v>
      </c>
      <c r="AW171" s="3" t="s">
        <v>113</v>
      </c>
      <c r="AY171" s="3" t="s">
        <v>139</v>
      </c>
      <c r="AZ171" s="3" t="n">
        <v>100</v>
      </c>
      <c r="BC171" s="3" t="s">
        <v>113</v>
      </c>
      <c r="BD171" s="3" t="s">
        <v>116</v>
      </c>
      <c r="BE171" s="3" t="s">
        <v>113</v>
      </c>
      <c r="BF171" s="3" t="s">
        <v>116</v>
      </c>
      <c r="BG171" s="1" t="s">
        <v>128</v>
      </c>
      <c r="BH171" s="3" t="s">
        <v>136</v>
      </c>
      <c r="BI171" s="7" t="s">
        <v>140</v>
      </c>
    </row>
    <row r="172" customFormat="false" ht="12.75" hidden="false" customHeight="false" outlineLevel="0" collapsed="false">
      <c r="B172" s="62"/>
      <c r="D172" s="39"/>
      <c r="E172" s="38"/>
      <c r="F172" s="40"/>
      <c r="G172" s="107"/>
      <c r="R172" s="62"/>
      <c r="W172" s="0"/>
      <c r="Y172" s="0"/>
      <c r="Z172" s="46" t="s">
        <v>119</v>
      </c>
      <c r="AA172" s="115" t="n">
        <f aca="false">AVERAGE(AA169:AA171)</f>
        <v>0.00707130137639421</v>
      </c>
      <c r="AB172" s="46"/>
      <c r="AH172" s="4"/>
      <c r="AN172" s="63"/>
      <c r="AO172" s="5"/>
      <c r="AV172" s="4"/>
      <c r="BC172" s="3"/>
      <c r="BE172" s="3"/>
    </row>
    <row r="173" customFormat="false" ht="12.75" hidden="false" customHeight="false" outlineLevel="0" collapsed="false">
      <c r="B173" s="62"/>
      <c r="D173" s="39"/>
      <c r="E173" s="38"/>
      <c r="F173" s="40"/>
      <c r="G173" s="107"/>
      <c r="R173" s="62"/>
      <c r="W173" s="0"/>
      <c r="Y173" s="0"/>
      <c r="Z173" s="46" t="s">
        <v>141</v>
      </c>
      <c r="AA173" s="115" t="n">
        <f aca="false">MIN(Z169:Z171)</f>
        <v>0.00446777382326203</v>
      </c>
      <c r="AB173" s="46"/>
      <c r="AH173" s="4"/>
      <c r="AN173" s="63"/>
      <c r="AO173" s="5"/>
      <c r="AV173" s="4"/>
      <c r="BC173" s="3"/>
      <c r="BE173" s="3"/>
    </row>
    <row r="174" s="11" customFormat="true" ht="12.75" hidden="false" customHeight="false" outlineLevel="0" collapsed="false">
      <c r="A174" s="9"/>
      <c r="B174" s="133"/>
      <c r="D174" s="134"/>
      <c r="E174" s="135"/>
      <c r="F174" s="136"/>
      <c r="G174" s="137"/>
      <c r="H174" s="12"/>
      <c r="I174" s="13"/>
      <c r="J174" s="13"/>
      <c r="K174" s="13"/>
      <c r="M174" s="14"/>
      <c r="N174" s="14"/>
      <c r="O174" s="13"/>
      <c r="P174" s="13"/>
      <c r="R174" s="133"/>
      <c r="W174" s="138"/>
      <c r="Y174" s="138"/>
      <c r="Z174" s="11" t="s">
        <v>142</v>
      </c>
      <c r="AA174" s="111" t="n">
        <f aca="false">MAX(Z169:Z171)</f>
        <v>0.0110240282814831</v>
      </c>
      <c r="AG174" s="9"/>
      <c r="AH174" s="12"/>
      <c r="AN174" s="111"/>
      <c r="AO174" s="13"/>
      <c r="AV174" s="12"/>
      <c r="BG174" s="9"/>
      <c r="BI174" s="15"/>
    </row>
    <row r="175" customFormat="false" ht="12.75" hidden="false" customHeight="false" outlineLevel="0" collapsed="false">
      <c r="A175" s="44" t="n">
        <v>110</v>
      </c>
      <c r="B175" s="127" t="s">
        <v>120</v>
      </c>
      <c r="C175" s="55" t="s">
        <v>121</v>
      </c>
      <c r="D175" s="56" t="n">
        <v>35667</v>
      </c>
      <c r="E175" s="55" t="s">
        <v>102</v>
      </c>
      <c r="F175" s="57" t="n">
        <v>12</v>
      </c>
      <c r="G175" s="107" t="n">
        <v>12</v>
      </c>
      <c r="H175" s="48" t="n">
        <v>95.025</v>
      </c>
      <c r="I175" s="49"/>
      <c r="J175" s="49" t="n">
        <v>3.3825</v>
      </c>
      <c r="K175" s="49"/>
      <c r="L175" s="46"/>
      <c r="M175" s="50"/>
      <c r="N175" s="50" t="n">
        <v>191311.326666667</v>
      </c>
      <c r="O175" s="49"/>
      <c r="P175" s="49" t="n">
        <v>10.6</v>
      </c>
      <c r="Q175" s="46" t="s">
        <v>103</v>
      </c>
      <c r="R175" s="127" t="s">
        <v>214</v>
      </c>
      <c r="S175" s="46" t="s">
        <v>123</v>
      </c>
      <c r="Y175" s="0" t="n">
        <v>3.21242667736023</v>
      </c>
      <c r="Z175" s="0" t="n">
        <v>0.303517259765706</v>
      </c>
      <c r="AA175" s="46" t="n">
        <f aca="false">Z175</f>
        <v>0.303517259765706</v>
      </c>
      <c r="AB175" s="46" t="s">
        <v>103</v>
      </c>
      <c r="AC175" s="46" t="s">
        <v>124</v>
      </c>
      <c r="AD175" s="46"/>
      <c r="AE175" s="46" t="s">
        <v>107</v>
      </c>
      <c r="AF175" s="46" t="s">
        <v>125</v>
      </c>
      <c r="AG175" s="44" t="s">
        <v>108</v>
      </c>
      <c r="AH175" s="46" t="n">
        <v>320</v>
      </c>
      <c r="AI175" s="46" t="n">
        <v>4.75</v>
      </c>
      <c r="AJ175" s="46" t="n">
        <v>5</v>
      </c>
      <c r="AK175" s="46" t="n">
        <v>18</v>
      </c>
      <c r="AL175" s="46" t="n">
        <v>20</v>
      </c>
      <c r="AM175" s="46" t="n">
        <v>4</v>
      </c>
      <c r="AN175" s="46" t="n">
        <v>0.563</v>
      </c>
      <c r="AO175" s="46" t="n">
        <v>46.7</v>
      </c>
      <c r="AP175" s="46"/>
      <c r="AQ175" s="46" t="s">
        <v>112</v>
      </c>
      <c r="AR175" s="46"/>
      <c r="AS175" s="46"/>
      <c r="AT175" s="46"/>
      <c r="AU175" s="46"/>
      <c r="AV175" s="58" t="n">
        <f aca="false">(179+153+135)/3</f>
        <v>155.666666666667</v>
      </c>
      <c r="AW175" s="46"/>
      <c r="AX175" s="46"/>
      <c r="AY175" s="55" t="s">
        <v>126</v>
      </c>
      <c r="AZ175" s="55" t="n">
        <v>100</v>
      </c>
      <c r="BA175" s="46"/>
      <c r="BB175" s="46"/>
      <c r="BC175" s="55" t="s">
        <v>127</v>
      </c>
      <c r="BD175" s="55" t="s">
        <v>116</v>
      </c>
      <c r="BG175" s="44" t="s">
        <v>128</v>
      </c>
      <c r="BH175" s="46" t="s">
        <v>124</v>
      </c>
      <c r="BI175" s="59" t="s">
        <v>129</v>
      </c>
    </row>
    <row r="176" customFormat="false" ht="12.75" hidden="false" customHeight="false" outlineLevel="0" collapsed="false">
      <c r="A176" s="44" t="n">
        <v>110</v>
      </c>
      <c r="B176" s="60" t="s">
        <v>130</v>
      </c>
      <c r="C176" s="55" t="s">
        <v>121</v>
      </c>
      <c r="D176" s="56" t="n">
        <v>35866</v>
      </c>
      <c r="E176" s="55" t="s">
        <v>102</v>
      </c>
      <c r="F176" s="57" t="n">
        <v>6</v>
      </c>
      <c r="G176" s="107" t="n">
        <v>6</v>
      </c>
      <c r="H176" s="48" t="n">
        <v>74.2666666666667</v>
      </c>
      <c r="I176" s="49"/>
      <c r="J176" s="49" t="n">
        <v>0.816666666666667</v>
      </c>
      <c r="K176" s="49"/>
      <c r="L176" s="46"/>
      <c r="M176" s="50"/>
      <c r="N176" s="50" t="n">
        <v>94190</v>
      </c>
      <c r="O176" s="49"/>
      <c r="P176" s="49" t="n">
        <v>9.44333333333333</v>
      </c>
      <c r="Q176" s="46" t="s">
        <v>103</v>
      </c>
      <c r="R176" s="60" t="s">
        <v>214</v>
      </c>
      <c r="S176" s="46" t="s">
        <v>123</v>
      </c>
      <c r="Y176" s="0" t="n">
        <v>1.46759347378306</v>
      </c>
      <c r="Z176" s="0" t="n">
        <v>0.157542840258696</v>
      </c>
      <c r="AA176" s="3" t="n">
        <f aca="false">Z176</f>
        <v>0.157542840258696</v>
      </c>
      <c r="AB176" s="46" t="s">
        <v>103</v>
      </c>
      <c r="AC176" s="46" t="s">
        <v>131</v>
      </c>
      <c r="AD176" s="46"/>
      <c r="AE176" s="46" t="s">
        <v>107</v>
      </c>
      <c r="AF176" s="46" t="s">
        <v>132</v>
      </c>
      <c r="AG176" s="44" t="s">
        <v>108</v>
      </c>
      <c r="AH176" s="46" t="n">
        <v>300</v>
      </c>
      <c r="AI176" s="46"/>
      <c r="AJ176" s="46" t="n">
        <v>5.4</v>
      </c>
      <c r="AK176" s="46" t="n">
        <v>24.7</v>
      </c>
      <c r="AL176" s="46" t="n">
        <v>6</v>
      </c>
      <c r="AM176" s="46" t="n">
        <v>3</v>
      </c>
      <c r="AN176" s="61" t="n">
        <v>1.05208333333333</v>
      </c>
      <c r="AO176" s="46"/>
      <c r="AP176" s="46"/>
      <c r="AQ176" s="55" t="s">
        <v>112</v>
      </c>
      <c r="AR176" s="46"/>
      <c r="AS176" s="46"/>
      <c r="AT176" s="46"/>
      <c r="AU176" s="46"/>
      <c r="AV176" s="46"/>
      <c r="AW176" s="46"/>
      <c r="AX176" s="46"/>
      <c r="AY176" s="55" t="s">
        <v>114</v>
      </c>
      <c r="AZ176" s="55" t="n">
        <v>100</v>
      </c>
      <c r="BA176" s="46"/>
      <c r="BB176" s="46"/>
      <c r="BC176" s="55" t="s">
        <v>113</v>
      </c>
      <c r="BD176" s="55" t="s">
        <v>116</v>
      </c>
      <c r="BE176" s="55"/>
      <c r="BF176" s="55"/>
      <c r="BG176" s="44" t="s">
        <v>128</v>
      </c>
      <c r="BH176" s="46" t="s">
        <v>131</v>
      </c>
      <c r="BI176" s="59" t="s">
        <v>133</v>
      </c>
    </row>
    <row r="177" customFormat="false" ht="12.75" hidden="false" customHeight="false" outlineLevel="0" collapsed="false">
      <c r="A177" s="1" t="n">
        <v>110</v>
      </c>
      <c r="B177" s="62" t="s">
        <v>134</v>
      </c>
      <c r="C177" s="3" t="s">
        <v>135</v>
      </c>
      <c r="D177" s="39" t="n">
        <v>35808</v>
      </c>
      <c r="E177" s="38" t="s">
        <v>102</v>
      </c>
      <c r="F177" s="40" t="n">
        <v>3</v>
      </c>
      <c r="G177" s="107" t="n">
        <v>3</v>
      </c>
      <c r="H177" s="4" t="n">
        <v>92.1666666666667</v>
      </c>
      <c r="J177" s="5" t="n">
        <v>2.14333333333333</v>
      </c>
      <c r="N177" s="6" t="n">
        <v>31777.3666666667</v>
      </c>
      <c r="P177" s="5" t="n">
        <v>4.5</v>
      </c>
      <c r="Q177" s="3" t="s">
        <v>103</v>
      </c>
      <c r="R177" s="62" t="s">
        <v>214</v>
      </c>
      <c r="S177" s="3" t="s">
        <v>123</v>
      </c>
      <c r="W177" s="0" t="n">
        <v>0.82086682689313</v>
      </c>
      <c r="Y177" s="0" t="n">
        <v>0.553537141831563</v>
      </c>
      <c r="Z177" s="0" t="n">
        <v>0.123008253740347</v>
      </c>
      <c r="AA177" s="46" t="n">
        <f aca="false">Z177</f>
        <v>0.123008253740347</v>
      </c>
      <c r="AB177" s="46" t="s">
        <v>103</v>
      </c>
      <c r="AC177" s="3" t="s">
        <v>136</v>
      </c>
      <c r="AE177" s="3" t="s">
        <v>107</v>
      </c>
      <c r="AF177" s="3" t="s">
        <v>137</v>
      </c>
      <c r="AG177" s="1" t="s">
        <v>138</v>
      </c>
      <c r="AH177" s="4" t="n">
        <v>364.666666666667</v>
      </c>
      <c r="AI177" s="3" t="s">
        <v>106</v>
      </c>
      <c r="AN177" s="63" t="n">
        <v>0.124333333333333</v>
      </c>
      <c r="AO177" s="5" t="n">
        <v>53.7666666666667</v>
      </c>
      <c r="AQ177" s="3" t="s">
        <v>112</v>
      </c>
      <c r="AR177" s="3" t="n">
        <v>1758</v>
      </c>
      <c r="AV177" s="4" t="n">
        <f aca="false">(175+135+159)/3</f>
        <v>156.333333333333</v>
      </c>
      <c r="AW177" s="3" t="s">
        <v>113</v>
      </c>
      <c r="AY177" s="3" t="s">
        <v>139</v>
      </c>
      <c r="AZ177" s="3" t="n">
        <v>100</v>
      </c>
      <c r="BC177" s="3" t="s">
        <v>113</v>
      </c>
      <c r="BD177" s="3" t="s">
        <v>116</v>
      </c>
      <c r="BE177" s="3" t="s">
        <v>113</v>
      </c>
      <c r="BF177" s="3" t="s">
        <v>116</v>
      </c>
      <c r="BG177" s="1" t="s">
        <v>128</v>
      </c>
      <c r="BH177" s="3" t="s">
        <v>136</v>
      </c>
      <c r="BI177" s="7" t="s">
        <v>140</v>
      </c>
    </row>
    <row r="178" customFormat="false" ht="12.75" hidden="false" customHeight="false" outlineLevel="0" collapsed="false">
      <c r="Z178" s="46" t="s">
        <v>119</v>
      </c>
      <c r="AA178" s="115" t="n">
        <f aca="false">AVERAGE(AA175:AA177)</f>
        <v>0.194689451254917</v>
      </c>
    </row>
    <row r="179" customFormat="false" ht="12.75" hidden="false" customHeight="false" outlineLevel="0" collapsed="false">
      <c r="Z179" s="46" t="s">
        <v>141</v>
      </c>
      <c r="AA179" s="115" t="n">
        <f aca="false">MIN(Z175:Z177)</f>
        <v>0.123008253740347</v>
      </c>
    </row>
    <row r="180" s="11" customFormat="true" ht="12.75" hidden="false" customHeight="false" outlineLevel="0" collapsed="false">
      <c r="A180" s="9"/>
      <c r="B180" s="10"/>
      <c r="E180" s="9"/>
      <c r="F180" s="9"/>
      <c r="G180" s="9"/>
      <c r="H180" s="12"/>
      <c r="I180" s="13"/>
      <c r="J180" s="13"/>
      <c r="K180" s="13"/>
      <c r="M180" s="14"/>
      <c r="N180" s="14"/>
      <c r="O180" s="13"/>
      <c r="P180" s="13"/>
      <c r="Z180" s="11" t="s">
        <v>142</v>
      </c>
      <c r="AA180" s="111" t="n">
        <f aca="false">MAX(Z175:Z177)</f>
        <v>0.303517259765706</v>
      </c>
      <c r="AG180" s="9"/>
      <c r="BC180" s="9"/>
      <c r="BE180" s="9"/>
      <c r="BG180" s="9"/>
      <c r="BI180" s="15"/>
    </row>
    <row r="181" customFormat="false" ht="12.75" hidden="false" customHeight="false" outlineLevel="0" collapsed="false">
      <c r="A181" s="44" t="n">
        <v>110</v>
      </c>
      <c r="B181" s="127" t="s">
        <v>120</v>
      </c>
      <c r="C181" s="55" t="s">
        <v>121</v>
      </c>
      <c r="D181" s="56" t="n">
        <v>35667</v>
      </c>
      <c r="E181" s="55" t="s">
        <v>102</v>
      </c>
      <c r="F181" s="57" t="n">
        <v>12</v>
      </c>
      <c r="G181" s="107" t="n">
        <v>12</v>
      </c>
      <c r="H181" s="48" t="n">
        <v>95.025</v>
      </c>
      <c r="I181" s="49"/>
      <c r="J181" s="49" t="n">
        <v>3.3825</v>
      </c>
      <c r="K181" s="49"/>
      <c r="L181" s="46"/>
      <c r="M181" s="50"/>
      <c r="N181" s="50" t="n">
        <v>191311.326666667</v>
      </c>
      <c r="O181" s="49"/>
      <c r="P181" s="49" t="n">
        <v>10.6</v>
      </c>
      <c r="Q181" s="46" t="s">
        <v>103</v>
      </c>
      <c r="R181" s="127" t="s">
        <v>215</v>
      </c>
      <c r="S181" s="46" t="s">
        <v>123</v>
      </c>
      <c r="Y181" s="0" t="n">
        <v>3.21242667736023</v>
      </c>
      <c r="Z181" s="0" t="n">
        <v>0.303517259765706</v>
      </c>
      <c r="AA181" s="46" t="n">
        <f aca="false">Z181</f>
        <v>0.303517259765706</v>
      </c>
      <c r="AB181" s="46" t="s">
        <v>103</v>
      </c>
      <c r="AC181" s="46" t="s">
        <v>124</v>
      </c>
      <c r="AD181" s="46"/>
      <c r="AE181" s="46" t="s">
        <v>107</v>
      </c>
      <c r="AF181" s="46" t="s">
        <v>125</v>
      </c>
      <c r="AG181" s="44" t="s">
        <v>108</v>
      </c>
      <c r="AH181" s="46" t="n">
        <v>320</v>
      </c>
      <c r="AI181" s="46" t="n">
        <v>4.75</v>
      </c>
      <c r="AJ181" s="46" t="n">
        <v>5</v>
      </c>
      <c r="AK181" s="46" t="n">
        <v>18</v>
      </c>
      <c r="AL181" s="46" t="n">
        <v>20</v>
      </c>
      <c r="AM181" s="46" t="n">
        <v>4</v>
      </c>
      <c r="AN181" s="46" t="n">
        <v>0.563</v>
      </c>
      <c r="AO181" s="46" t="n">
        <v>46.7</v>
      </c>
      <c r="AP181" s="46"/>
      <c r="AQ181" s="46" t="s">
        <v>112</v>
      </c>
      <c r="AR181" s="46"/>
      <c r="AS181" s="46"/>
      <c r="AT181" s="46"/>
      <c r="AU181" s="46"/>
      <c r="AV181" s="58" t="n">
        <f aca="false">(179+153+135)/3</f>
        <v>155.666666666667</v>
      </c>
      <c r="AW181" s="46"/>
      <c r="AX181" s="46"/>
      <c r="AY181" s="55" t="s">
        <v>126</v>
      </c>
      <c r="AZ181" s="55" t="n">
        <v>100</v>
      </c>
      <c r="BA181" s="46"/>
      <c r="BB181" s="46"/>
      <c r="BC181" s="55" t="s">
        <v>127</v>
      </c>
      <c r="BD181" s="55" t="s">
        <v>116</v>
      </c>
      <c r="BG181" s="44" t="s">
        <v>128</v>
      </c>
      <c r="BH181" s="46" t="s">
        <v>124</v>
      </c>
      <c r="BI181" s="59" t="s">
        <v>129</v>
      </c>
    </row>
    <row r="182" customFormat="false" ht="12.75" hidden="false" customHeight="false" outlineLevel="0" collapsed="false">
      <c r="A182" s="44" t="n">
        <v>110</v>
      </c>
      <c r="B182" s="60" t="s">
        <v>130</v>
      </c>
      <c r="C182" s="55" t="s">
        <v>121</v>
      </c>
      <c r="D182" s="56" t="n">
        <v>35866</v>
      </c>
      <c r="E182" s="55" t="s">
        <v>102</v>
      </c>
      <c r="F182" s="57" t="n">
        <v>6</v>
      </c>
      <c r="G182" s="107" t="n">
        <v>6</v>
      </c>
      <c r="H182" s="48" t="n">
        <v>74.2666666666667</v>
      </c>
      <c r="I182" s="49"/>
      <c r="J182" s="49" t="n">
        <v>0.816666666666667</v>
      </c>
      <c r="K182" s="49"/>
      <c r="L182" s="46"/>
      <c r="M182" s="50"/>
      <c r="N182" s="50" t="n">
        <v>94190</v>
      </c>
      <c r="O182" s="49"/>
      <c r="P182" s="49" t="n">
        <v>9.44333333333333</v>
      </c>
      <c r="Q182" s="46" t="s">
        <v>103</v>
      </c>
      <c r="R182" s="60" t="s">
        <v>215</v>
      </c>
      <c r="S182" s="46" t="s">
        <v>123</v>
      </c>
      <c r="Y182" s="0" t="n">
        <v>1.46759347378306</v>
      </c>
      <c r="Z182" s="0" t="n">
        <v>0.157542840258696</v>
      </c>
      <c r="AA182" s="3" t="n">
        <f aca="false">Z182</f>
        <v>0.157542840258696</v>
      </c>
      <c r="AB182" s="46" t="s">
        <v>103</v>
      </c>
      <c r="AC182" s="46" t="s">
        <v>131</v>
      </c>
      <c r="AD182" s="46"/>
      <c r="AE182" s="46" t="s">
        <v>107</v>
      </c>
      <c r="AF182" s="46" t="s">
        <v>132</v>
      </c>
      <c r="AG182" s="44" t="s">
        <v>108</v>
      </c>
      <c r="AH182" s="46" t="n">
        <v>300</v>
      </c>
      <c r="AI182" s="46"/>
      <c r="AJ182" s="46" t="n">
        <v>5.4</v>
      </c>
      <c r="AK182" s="46" t="n">
        <v>24.7</v>
      </c>
      <c r="AL182" s="46" t="n">
        <v>6</v>
      </c>
      <c r="AM182" s="46" t="n">
        <v>3</v>
      </c>
      <c r="AN182" s="61" t="n">
        <v>1.05208333333333</v>
      </c>
      <c r="AO182" s="46"/>
      <c r="AP182" s="46"/>
      <c r="AQ182" s="55" t="s">
        <v>112</v>
      </c>
      <c r="AR182" s="46"/>
      <c r="AS182" s="46"/>
      <c r="AT182" s="46"/>
      <c r="AU182" s="46"/>
      <c r="AV182" s="46"/>
      <c r="AW182" s="46"/>
      <c r="AX182" s="46"/>
      <c r="AY182" s="55" t="s">
        <v>114</v>
      </c>
      <c r="AZ182" s="55" t="n">
        <v>100</v>
      </c>
      <c r="BA182" s="46"/>
      <c r="BB182" s="46"/>
      <c r="BC182" s="55" t="s">
        <v>113</v>
      </c>
      <c r="BD182" s="55" t="s">
        <v>116</v>
      </c>
      <c r="BE182" s="55"/>
      <c r="BF182" s="55"/>
      <c r="BG182" s="44" t="s">
        <v>128</v>
      </c>
      <c r="BH182" s="46" t="s">
        <v>131</v>
      </c>
      <c r="BI182" s="59" t="s">
        <v>133</v>
      </c>
    </row>
    <row r="183" customFormat="false" ht="12.75" hidden="false" customHeight="false" outlineLevel="0" collapsed="false">
      <c r="A183" s="1" t="n">
        <v>110</v>
      </c>
      <c r="B183" s="139" t="s">
        <v>134</v>
      </c>
      <c r="C183" s="3" t="s">
        <v>135</v>
      </c>
      <c r="D183" s="39" t="n">
        <v>35808</v>
      </c>
      <c r="E183" s="38" t="s">
        <v>102</v>
      </c>
      <c r="F183" s="40" t="n">
        <v>3</v>
      </c>
      <c r="G183" s="107" t="n">
        <v>3</v>
      </c>
      <c r="H183" s="4" t="n">
        <v>92.1666666666667</v>
      </c>
      <c r="J183" s="5" t="n">
        <v>2.14333333333333</v>
      </c>
      <c r="N183" s="6" t="n">
        <v>31777.3666666667</v>
      </c>
      <c r="P183" s="5" t="n">
        <v>4.5</v>
      </c>
      <c r="Q183" s="3" t="s">
        <v>103</v>
      </c>
      <c r="R183" s="139" t="s">
        <v>215</v>
      </c>
      <c r="S183" s="3" t="s">
        <v>123</v>
      </c>
      <c r="W183" s="0" t="n">
        <v>0.82086682689313</v>
      </c>
      <c r="Y183" s="0" t="n">
        <v>0.553537141831563</v>
      </c>
      <c r="Z183" s="0" t="n">
        <v>0.123008253740347</v>
      </c>
      <c r="AA183" s="46" t="n">
        <f aca="false">Z183</f>
        <v>0.123008253740347</v>
      </c>
      <c r="AB183" s="46" t="s">
        <v>103</v>
      </c>
      <c r="AC183" s="3" t="s">
        <v>136</v>
      </c>
      <c r="AE183" s="3" t="s">
        <v>107</v>
      </c>
      <c r="AF183" s="3" t="s">
        <v>137</v>
      </c>
      <c r="AG183" s="1" t="s">
        <v>138</v>
      </c>
      <c r="AH183" s="4" t="n">
        <v>364.666666666667</v>
      </c>
      <c r="AI183" s="3" t="s">
        <v>106</v>
      </c>
      <c r="AN183" s="63" t="n">
        <v>0.124333333333333</v>
      </c>
      <c r="AO183" s="5" t="n">
        <v>53.7666666666667</v>
      </c>
      <c r="AQ183" s="3" t="s">
        <v>112</v>
      </c>
      <c r="AR183" s="3" t="n">
        <v>1758</v>
      </c>
      <c r="AV183" s="4" t="n">
        <f aca="false">(175+135+159)/3</f>
        <v>156.333333333333</v>
      </c>
      <c r="AW183" s="3" t="s">
        <v>113</v>
      </c>
      <c r="AY183" s="3" t="s">
        <v>139</v>
      </c>
      <c r="AZ183" s="3" t="n">
        <v>100</v>
      </c>
      <c r="BC183" s="3" t="s">
        <v>113</v>
      </c>
      <c r="BD183" s="3" t="s">
        <v>116</v>
      </c>
      <c r="BE183" s="3" t="s">
        <v>113</v>
      </c>
      <c r="BF183" s="3" t="s">
        <v>116</v>
      </c>
      <c r="BG183" s="1" t="s">
        <v>128</v>
      </c>
      <c r="BH183" s="3" t="s">
        <v>136</v>
      </c>
      <c r="BI183" s="7" t="s">
        <v>140</v>
      </c>
    </row>
    <row r="184" customFormat="false" ht="12.75" hidden="false" customHeight="false" outlineLevel="0" collapsed="false">
      <c r="B184" s="139"/>
      <c r="D184" s="39"/>
      <c r="E184" s="38"/>
      <c r="F184" s="40"/>
      <c r="G184" s="107"/>
      <c r="R184" s="139"/>
      <c r="W184" s="0"/>
      <c r="Y184" s="0"/>
      <c r="Z184" s="46" t="s">
        <v>119</v>
      </c>
      <c r="AA184" s="115" t="n">
        <f aca="false">AVERAGE(AA181:AA183)</f>
        <v>0.194689451254917</v>
      </c>
      <c r="AB184" s="46"/>
      <c r="AH184" s="4"/>
      <c r="AN184" s="63"/>
      <c r="AO184" s="5"/>
      <c r="AV184" s="4"/>
      <c r="BC184" s="3"/>
      <c r="BE184" s="3"/>
    </row>
    <row r="185" customFormat="false" ht="12.75" hidden="false" customHeight="false" outlineLevel="0" collapsed="false">
      <c r="B185" s="139"/>
      <c r="D185" s="39"/>
      <c r="E185" s="38"/>
      <c r="F185" s="40"/>
      <c r="G185" s="107"/>
      <c r="R185" s="139"/>
      <c r="W185" s="0"/>
      <c r="Y185" s="0"/>
      <c r="Z185" s="46" t="s">
        <v>141</v>
      </c>
      <c r="AA185" s="115" t="n">
        <f aca="false">MIN(Z181:Z183)</f>
        <v>0.123008253740347</v>
      </c>
      <c r="AB185" s="46"/>
      <c r="AH185" s="4"/>
      <c r="AN185" s="63"/>
      <c r="AO185" s="5"/>
      <c r="AV185" s="4"/>
      <c r="BC185" s="3"/>
      <c r="BE185" s="3"/>
    </row>
    <row r="186" s="11" customFormat="true" ht="12.75" hidden="false" customHeight="false" outlineLevel="0" collapsed="false">
      <c r="A186" s="9"/>
      <c r="B186" s="140"/>
      <c r="D186" s="134"/>
      <c r="E186" s="135"/>
      <c r="F186" s="136"/>
      <c r="G186" s="137"/>
      <c r="H186" s="12"/>
      <c r="I186" s="13"/>
      <c r="J186" s="13"/>
      <c r="K186" s="13"/>
      <c r="M186" s="14"/>
      <c r="N186" s="14"/>
      <c r="O186" s="13"/>
      <c r="P186" s="13"/>
      <c r="R186" s="140"/>
      <c r="W186" s="138"/>
      <c r="Y186" s="138"/>
      <c r="Z186" s="11" t="s">
        <v>142</v>
      </c>
      <c r="AA186" s="111" t="n">
        <f aca="false">MAX(Z181:Z183)</f>
        <v>0.303517259765706</v>
      </c>
      <c r="AG186" s="9"/>
      <c r="AH186" s="12"/>
      <c r="AN186" s="111"/>
      <c r="AO186" s="13"/>
      <c r="AV186" s="12"/>
      <c r="BG186" s="9"/>
      <c r="BI186" s="15"/>
    </row>
    <row r="187" customFormat="false" ht="12.75" hidden="false" customHeight="false" outlineLevel="0" collapsed="false">
      <c r="A187" s="44" t="n">
        <v>110</v>
      </c>
      <c r="B187" s="141" t="s">
        <v>120</v>
      </c>
      <c r="C187" s="55" t="s">
        <v>121</v>
      </c>
      <c r="D187" s="56" t="n">
        <v>35667</v>
      </c>
      <c r="E187" s="55" t="s">
        <v>102</v>
      </c>
      <c r="F187" s="57" t="n">
        <v>12</v>
      </c>
      <c r="G187" s="107" t="n">
        <v>12</v>
      </c>
      <c r="H187" s="48" t="n">
        <v>95.025</v>
      </c>
      <c r="I187" s="49"/>
      <c r="J187" s="49" t="n">
        <v>3.3825</v>
      </c>
      <c r="K187" s="49"/>
      <c r="L187" s="46"/>
      <c r="M187" s="50"/>
      <c r="N187" s="50" t="n">
        <v>191311.326666667</v>
      </c>
      <c r="O187" s="49"/>
      <c r="P187" s="49" t="n">
        <v>10.6</v>
      </c>
      <c r="Q187" s="46" t="s">
        <v>103</v>
      </c>
      <c r="R187" s="141" t="s">
        <v>216</v>
      </c>
      <c r="S187" s="46" t="s">
        <v>123</v>
      </c>
      <c r="Y187" s="0" t="n">
        <v>3.21242667736023</v>
      </c>
      <c r="Z187" s="0" t="n">
        <v>0.303517259765706</v>
      </c>
      <c r="AA187" s="46" t="n">
        <f aca="false">Z187</f>
        <v>0.303517259765706</v>
      </c>
      <c r="AB187" s="46" t="s">
        <v>103</v>
      </c>
      <c r="AC187" s="46" t="s">
        <v>124</v>
      </c>
      <c r="AD187" s="46"/>
      <c r="AE187" s="46" t="s">
        <v>107</v>
      </c>
      <c r="AF187" s="46" t="s">
        <v>125</v>
      </c>
      <c r="AG187" s="44" t="s">
        <v>108</v>
      </c>
      <c r="AH187" s="46" t="n">
        <v>320</v>
      </c>
      <c r="AI187" s="46" t="n">
        <v>4.75</v>
      </c>
      <c r="AJ187" s="46" t="n">
        <v>5</v>
      </c>
      <c r="AK187" s="46" t="n">
        <v>18</v>
      </c>
      <c r="AL187" s="46" t="n">
        <v>20</v>
      </c>
      <c r="AM187" s="46" t="n">
        <v>4</v>
      </c>
      <c r="AN187" s="46" t="n">
        <v>0.563</v>
      </c>
      <c r="AO187" s="46" t="n">
        <v>46.7</v>
      </c>
      <c r="AP187" s="46"/>
      <c r="AQ187" s="46" t="s">
        <v>112</v>
      </c>
      <c r="AR187" s="46"/>
      <c r="AS187" s="46"/>
      <c r="AT187" s="46"/>
      <c r="AU187" s="46"/>
      <c r="AV187" s="58" t="n">
        <f aca="false">(179+153+135)/3</f>
        <v>155.666666666667</v>
      </c>
      <c r="AW187" s="46"/>
      <c r="AX187" s="46"/>
      <c r="AY187" s="55" t="s">
        <v>126</v>
      </c>
      <c r="AZ187" s="55" t="n">
        <v>100</v>
      </c>
      <c r="BA187" s="46"/>
      <c r="BB187" s="46"/>
      <c r="BC187" s="55" t="s">
        <v>127</v>
      </c>
      <c r="BD187" s="55" t="s">
        <v>116</v>
      </c>
      <c r="BG187" s="44" t="s">
        <v>128</v>
      </c>
      <c r="BH187" s="46" t="s">
        <v>124</v>
      </c>
      <c r="BI187" s="59" t="s">
        <v>129</v>
      </c>
    </row>
    <row r="188" customFormat="false" ht="12.75" hidden="false" customHeight="false" outlineLevel="0" collapsed="false">
      <c r="A188" s="44" t="n">
        <v>110</v>
      </c>
      <c r="B188" s="60" t="s">
        <v>130</v>
      </c>
      <c r="C188" s="55" t="s">
        <v>121</v>
      </c>
      <c r="D188" s="56" t="n">
        <v>35866</v>
      </c>
      <c r="E188" s="55" t="s">
        <v>102</v>
      </c>
      <c r="F188" s="57" t="n">
        <v>6</v>
      </c>
      <c r="G188" s="107" t="n">
        <v>6</v>
      </c>
      <c r="H188" s="48" t="n">
        <v>74.2666666666667</v>
      </c>
      <c r="I188" s="49"/>
      <c r="J188" s="49" t="n">
        <v>0.816666666666667</v>
      </c>
      <c r="K188" s="49"/>
      <c r="L188" s="46"/>
      <c r="M188" s="50"/>
      <c r="N188" s="50" t="n">
        <v>94190</v>
      </c>
      <c r="O188" s="49"/>
      <c r="P188" s="49" t="n">
        <v>9.44333333333333</v>
      </c>
      <c r="Q188" s="46" t="s">
        <v>103</v>
      </c>
      <c r="R188" s="60" t="s">
        <v>216</v>
      </c>
      <c r="S188" s="46" t="s">
        <v>123</v>
      </c>
      <c r="Y188" s="0" t="n">
        <v>1.46759347378306</v>
      </c>
      <c r="Z188" s="0" t="n">
        <v>0.157542840258696</v>
      </c>
      <c r="AA188" s="3" t="n">
        <f aca="false">Z188</f>
        <v>0.157542840258696</v>
      </c>
      <c r="AB188" s="46" t="s">
        <v>103</v>
      </c>
      <c r="AC188" s="46" t="s">
        <v>131</v>
      </c>
      <c r="AD188" s="46"/>
      <c r="AE188" s="46" t="s">
        <v>107</v>
      </c>
      <c r="AF188" s="46" t="s">
        <v>132</v>
      </c>
      <c r="AG188" s="44" t="s">
        <v>108</v>
      </c>
      <c r="AH188" s="46" t="n">
        <v>300</v>
      </c>
      <c r="AI188" s="46"/>
      <c r="AJ188" s="46" t="n">
        <v>5.4</v>
      </c>
      <c r="AK188" s="46" t="n">
        <v>24.7</v>
      </c>
      <c r="AL188" s="46" t="n">
        <v>6</v>
      </c>
      <c r="AM188" s="46" t="n">
        <v>3</v>
      </c>
      <c r="AN188" s="61" t="n">
        <v>1.05208333333333</v>
      </c>
      <c r="AO188" s="46"/>
      <c r="AP188" s="46"/>
      <c r="AQ188" s="55" t="s">
        <v>112</v>
      </c>
      <c r="AR188" s="46"/>
      <c r="AS188" s="46"/>
      <c r="AT188" s="46"/>
      <c r="AU188" s="46"/>
      <c r="AV188" s="46"/>
      <c r="AW188" s="46"/>
      <c r="AX188" s="46"/>
      <c r="AY188" s="55" t="s">
        <v>114</v>
      </c>
      <c r="AZ188" s="55" t="n">
        <v>100</v>
      </c>
      <c r="BA188" s="46"/>
      <c r="BB188" s="46"/>
      <c r="BC188" s="55" t="s">
        <v>113</v>
      </c>
      <c r="BD188" s="55" t="s">
        <v>116</v>
      </c>
      <c r="BE188" s="55"/>
      <c r="BF188" s="55"/>
      <c r="BG188" s="44" t="s">
        <v>128</v>
      </c>
      <c r="BH188" s="46" t="s">
        <v>131</v>
      </c>
      <c r="BI188" s="59" t="s">
        <v>133</v>
      </c>
    </row>
    <row r="189" customFormat="false" ht="12.75" hidden="false" customHeight="false" outlineLevel="0" collapsed="false">
      <c r="A189" s="1" t="n">
        <v>110</v>
      </c>
      <c r="B189" s="62" t="s">
        <v>134</v>
      </c>
      <c r="C189" s="3" t="s">
        <v>135</v>
      </c>
      <c r="D189" s="39" t="n">
        <v>35808</v>
      </c>
      <c r="E189" s="38" t="s">
        <v>102</v>
      </c>
      <c r="F189" s="40" t="n">
        <v>3</v>
      </c>
      <c r="G189" s="107" t="n">
        <v>3</v>
      </c>
      <c r="H189" s="4" t="n">
        <v>92.1666666666667</v>
      </c>
      <c r="J189" s="5" t="n">
        <v>2.14333333333333</v>
      </c>
      <c r="N189" s="6" t="n">
        <v>31777.3666666667</v>
      </c>
      <c r="P189" s="5" t="n">
        <v>4.5</v>
      </c>
      <c r="Q189" s="3" t="s">
        <v>103</v>
      </c>
      <c r="R189" s="62" t="s">
        <v>216</v>
      </c>
      <c r="S189" s="3" t="s">
        <v>123</v>
      </c>
      <c r="W189" s="0" t="n">
        <v>0.82086682689313</v>
      </c>
      <c r="Y189" s="0" t="n">
        <v>0.553537141831563</v>
      </c>
      <c r="Z189" s="0" t="n">
        <v>0.123008253740347</v>
      </c>
      <c r="AA189" s="46" t="n">
        <f aca="false">Z189</f>
        <v>0.123008253740347</v>
      </c>
      <c r="AB189" s="46" t="s">
        <v>103</v>
      </c>
      <c r="AC189" s="3" t="s">
        <v>136</v>
      </c>
      <c r="AE189" s="3" t="s">
        <v>107</v>
      </c>
      <c r="AF189" s="3" t="s">
        <v>137</v>
      </c>
      <c r="AG189" s="1" t="s">
        <v>138</v>
      </c>
      <c r="AH189" s="4" t="n">
        <v>364.666666666667</v>
      </c>
      <c r="AI189" s="3" t="s">
        <v>106</v>
      </c>
      <c r="AN189" s="63" t="n">
        <v>0.124333333333333</v>
      </c>
      <c r="AO189" s="5" t="n">
        <v>53.7666666666667</v>
      </c>
      <c r="AQ189" s="3" t="s">
        <v>112</v>
      </c>
      <c r="AR189" s="3" t="n">
        <v>1758</v>
      </c>
      <c r="AV189" s="4" t="n">
        <f aca="false">(175+135+159)/3</f>
        <v>156.333333333333</v>
      </c>
      <c r="AW189" s="3" t="s">
        <v>113</v>
      </c>
      <c r="AY189" s="3" t="s">
        <v>139</v>
      </c>
      <c r="AZ189" s="3" t="n">
        <v>100</v>
      </c>
      <c r="BC189" s="3" t="s">
        <v>113</v>
      </c>
      <c r="BD189" s="3" t="s">
        <v>116</v>
      </c>
      <c r="BE189" s="3" t="s">
        <v>113</v>
      </c>
      <c r="BF189" s="3" t="s">
        <v>116</v>
      </c>
      <c r="BG189" s="1" t="s">
        <v>128</v>
      </c>
      <c r="BH189" s="3" t="s">
        <v>136</v>
      </c>
      <c r="BI189" s="7" t="s">
        <v>140</v>
      </c>
    </row>
    <row r="190" customFormat="false" ht="12.75" hidden="false" customHeight="false" outlineLevel="0" collapsed="false">
      <c r="B190" s="62"/>
      <c r="D190" s="39"/>
      <c r="E190" s="38"/>
      <c r="F190" s="40"/>
      <c r="G190" s="107"/>
      <c r="R190" s="62"/>
      <c r="W190" s="0"/>
      <c r="Y190" s="0"/>
      <c r="Z190" s="46" t="s">
        <v>119</v>
      </c>
      <c r="AA190" s="115" t="n">
        <f aca="false">AVERAGE(AA187:AA189)</f>
        <v>0.194689451254917</v>
      </c>
      <c r="AB190" s="46"/>
      <c r="AH190" s="4"/>
      <c r="AN190" s="63"/>
      <c r="AO190" s="5"/>
      <c r="AV190" s="4"/>
      <c r="BC190" s="3"/>
      <c r="BE190" s="3"/>
    </row>
    <row r="191" customFormat="false" ht="12.75" hidden="false" customHeight="false" outlineLevel="0" collapsed="false">
      <c r="B191" s="62"/>
      <c r="D191" s="39"/>
      <c r="E191" s="38"/>
      <c r="F191" s="40"/>
      <c r="G191" s="107"/>
      <c r="R191" s="62"/>
      <c r="W191" s="0"/>
      <c r="Y191" s="0"/>
      <c r="Z191" s="46" t="s">
        <v>141</v>
      </c>
      <c r="AA191" s="115" t="n">
        <f aca="false">MIN(Z187:Z189)</f>
        <v>0.123008253740347</v>
      </c>
      <c r="AB191" s="46"/>
      <c r="AH191" s="4"/>
      <c r="AN191" s="63"/>
      <c r="AO191" s="5"/>
      <c r="AV191" s="4"/>
      <c r="BC191" s="3"/>
      <c r="BE191" s="3"/>
    </row>
    <row r="192" s="11" customFormat="true" ht="12.75" hidden="false" customHeight="false" outlineLevel="0" collapsed="false">
      <c r="A192" s="9"/>
      <c r="B192" s="133"/>
      <c r="D192" s="134"/>
      <c r="E192" s="135"/>
      <c r="F192" s="136"/>
      <c r="G192" s="137"/>
      <c r="H192" s="12"/>
      <c r="I192" s="13"/>
      <c r="J192" s="13"/>
      <c r="K192" s="13"/>
      <c r="M192" s="14"/>
      <c r="N192" s="14"/>
      <c r="O192" s="13"/>
      <c r="P192" s="13"/>
      <c r="R192" s="133"/>
      <c r="W192" s="138"/>
      <c r="Y192" s="138"/>
      <c r="Z192" s="11" t="s">
        <v>142</v>
      </c>
      <c r="AA192" s="111" t="n">
        <f aca="false">MAX(Z187:Z189)</f>
        <v>0.303517259765706</v>
      </c>
      <c r="AG192" s="9"/>
      <c r="AH192" s="12"/>
      <c r="AN192" s="111"/>
      <c r="AO192" s="13"/>
      <c r="AV192" s="12"/>
      <c r="BG192" s="9"/>
      <c r="BI192" s="15"/>
    </row>
    <row r="193" customFormat="false" ht="12.75" hidden="false" customHeight="false" outlineLevel="0" collapsed="false">
      <c r="A193" s="44" t="n">
        <v>110</v>
      </c>
      <c r="B193" s="127" t="s">
        <v>120</v>
      </c>
      <c r="C193" s="55" t="s">
        <v>121</v>
      </c>
      <c r="D193" s="56" t="n">
        <v>35667</v>
      </c>
      <c r="E193" s="55" t="s">
        <v>102</v>
      </c>
      <c r="F193" s="57" t="n">
        <v>12</v>
      </c>
      <c r="G193" s="107" t="n">
        <v>12</v>
      </c>
      <c r="H193" s="48" t="n">
        <v>95.025</v>
      </c>
      <c r="I193" s="49"/>
      <c r="J193" s="49" t="n">
        <v>3.3825</v>
      </c>
      <c r="K193" s="49"/>
      <c r="L193" s="46"/>
      <c r="M193" s="50"/>
      <c r="N193" s="50" t="n">
        <v>191311.326666667</v>
      </c>
      <c r="O193" s="49"/>
      <c r="P193" s="49" t="n">
        <v>10.6</v>
      </c>
      <c r="Q193" s="46" t="s">
        <v>103</v>
      </c>
      <c r="R193" s="127" t="s">
        <v>217</v>
      </c>
      <c r="S193" s="46" t="s">
        <v>123</v>
      </c>
      <c r="Y193" s="0" t="n">
        <v>0.111950343984429</v>
      </c>
      <c r="Z193" s="0" t="n">
        <v>0.0105773189705621</v>
      </c>
      <c r="AA193" s="46" t="n">
        <f aca="false">Z193</f>
        <v>0.0105773189705621</v>
      </c>
      <c r="AB193" s="46" t="s">
        <v>103</v>
      </c>
      <c r="AC193" s="46" t="s">
        <v>124</v>
      </c>
      <c r="AD193" s="46"/>
      <c r="AE193" s="46" t="s">
        <v>107</v>
      </c>
      <c r="AF193" s="46" t="s">
        <v>125</v>
      </c>
      <c r="AG193" s="44" t="s">
        <v>108</v>
      </c>
      <c r="AH193" s="46" t="n">
        <v>320</v>
      </c>
      <c r="AI193" s="46" t="n">
        <v>4.75</v>
      </c>
      <c r="AJ193" s="46" t="n">
        <v>5</v>
      </c>
      <c r="AK193" s="46" t="n">
        <v>18</v>
      </c>
      <c r="AL193" s="46" t="n">
        <v>20</v>
      </c>
      <c r="AM193" s="46" t="n">
        <v>4</v>
      </c>
      <c r="AN193" s="46" t="n">
        <v>0.563</v>
      </c>
      <c r="AO193" s="46" t="n">
        <v>46.7</v>
      </c>
      <c r="AP193" s="46"/>
      <c r="AQ193" s="46" t="s">
        <v>112</v>
      </c>
      <c r="AR193" s="46"/>
      <c r="AS193" s="46"/>
      <c r="AT193" s="46"/>
      <c r="AU193" s="46"/>
      <c r="AV193" s="58" t="n">
        <f aca="false">(179+153+135)/3</f>
        <v>155.666666666667</v>
      </c>
      <c r="AW193" s="46"/>
      <c r="AX193" s="46"/>
      <c r="AY193" s="55" t="s">
        <v>126</v>
      </c>
      <c r="AZ193" s="55" t="n">
        <v>100</v>
      </c>
      <c r="BA193" s="46"/>
      <c r="BB193" s="46"/>
      <c r="BC193" s="55" t="s">
        <v>127</v>
      </c>
      <c r="BD193" s="55" t="s">
        <v>116</v>
      </c>
      <c r="BG193" s="44" t="s">
        <v>128</v>
      </c>
      <c r="BH193" s="46" t="s">
        <v>124</v>
      </c>
      <c r="BI193" s="59" t="s">
        <v>129</v>
      </c>
    </row>
    <row r="194" customFormat="false" ht="12.75" hidden="false" customHeight="false" outlineLevel="0" collapsed="false">
      <c r="A194" s="44" t="n">
        <v>110</v>
      </c>
      <c r="B194" s="60" t="s">
        <v>130</v>
      </c>
      <c r="C194" s="55" t="s">
        <v>121</v>
      </c>
      <c r="D194" s="56" t="n">
        <v>35866</v>
      </c>
      <c r="E194" s="55" t="s">
        <v>102</v>
      </c>
      <c r="F194" s="57" t="n">
        <v>6</v>
      </c>
      <c r="G194" s="107" t="n">
        <v>6</v>
      </c>
      <c r="H194" s="48" t="n">
        <v>74.2666666666667</v>
      </c>
      <c r="I194" s="49"/>
      <c r="J194" s="49" t="n">
        <v>0.816666666666667</v>
      </c>
      <c r="K194" s="49"/>
      <c r="L194" s="46"/>
      <c r="M194" s="50"/>
      <c r="N194" s="50" t="n">
        <v>94190</v>
      </c>
      <c r="O194" s="49"/>
      <c r="P194" s="49" t="n">
        <v>9.44333333333333</v>
      </c>
      <c r="Q194" s="46" t="s">
        <v>103</v>
      </c>
      <c r="R194" s="60" t="s">
        <v>217</v>
      </c>
      <c r="S194" s="46" t="s">
        <v>123</v>
      </c>
      <c r="Y194" s="0" t="n">
        <v>0.0511443873185384</v>
      </c>
      <c r="Z194" s="0" t="n">
        <v>0.00549023430901713</v>
      </c>
      <c r="AA194" s="3" t="n">
        <f aca="false">Z194</f>
        <v>0.00549023430901713</v>
      </c>
      <c r="AB194" s="46" t="s">
        <v>103</v>
      </c>
      <c r="AC194" s="46" t="s">
        <v>131</v>
      </c>
      <c r="AD194" s="46"/>
      <c r="AE194" s="46" t="s">
        <v>107</v>
      </c>
      <c r="AF194" s="46" t="s">
        <v>132</v>
      </c>
      <c r="AG194" s="44" t="s">
        <v>108</v>
      </c>
      <c r="AH194" s="46" t="n">
        <v>300</v>
      </c>
      <c r="AI194" s="46"/>
      <c r="AJ194" s="46" t="n">
        <v>5.4</v>
      </c>
      <c r="AK194" s="46" t="n">
        <v>24.7</v>
      </c>
      <c r="AL194" s="46" t="n">
        <v>6</v>
      </c>
      <c r="AM194" s="46" t="n">
        <v>3</v>
      </c>
      <c r="AN194" s="61" t="n">
        <v>1.05208333333333</v>
      </c>
      <c r="AO194" s="46"/>
      <c r="AP194" s="46"/>
      <c r="AQ194" s="55" t="s">
        <v>112</v>
      </c>
      <c r="AR194" s="46"/>
      <c r="AS194" s="46"/>
      <c r="AT194" s="46"/>
      <c r="AU194" s="46"/>
      <c r="AV194" s="46"/>
      <c r="AW194" s="46"/>
      <c r="AX194" s="46"/>
      <c r="AY194" s="55" t="s">
        <v>114</v>
      </c>
      <c r="AZ194" s="55" t="n">
        <v>100</v>
      </c>
      <c r="BA194" s="46"/>
      <c r="BB194" s="46"/>
      <c r="BC194" s="55" t="s">
        <v>113</v>
      </c>
      <c r="BD194" s="55" t="s">
        <v>116</v>
      </c>
      <c r="BE194" s="55"/>
      <c r="BF194" s="55"/>
      <c r="BG194" s="44" t="s">
        <v>128</v>
      </c>
      <c r="BH194" s="46" t="s">
        <v>131</v>
      </c>
      <c r="BI194" s="59" t="s">
        <v>133</v>
      </c>
    </row>
    <row r="195" customFormat="false" ht="12.75" hidden="false" customHeight="false" outlineLevel="0" collapsed="false">
      <c r="A195" s="1" t="n">
        <v>110</v>
      </c>
      <c r="B195" s="62" t="s">
        <v>134</v>
      </c>
      <c r="C195" s="3" t="s">
        <v>135</v>
      </c>
      <c r="D195" s="39" t="n">
        <v>35808</v>
      </c>
      <c r="E195" s="38" t="s">
        <v>102</v>
      </c>
      <c r="F195" s="40" t="n">
        <v>3</v>
      </c>
      <c r="G195" s="107" t="n">
        <v>3</v>
      </c>
      <c r="H195" s="4" t="n">
        <v>92.1666666666667</v>
      </c>
      <c r="J195" s="5" t="n">
        <v>2.14333333333333</v>
      </c>
      <c r="N195" s="6" t="n">
        <v>31777.3666666667</v>
      </c>
      <c r="P195" s="5" t="n">
        <v>4.5</v>
      </c>
      <c r="Q195" s="3" t="s">
        <v>103</v>
      </c>
      <c r="R195" s="62" t="s">
        <v>217</v>
      </c>
      <c r="S195" s="3" t="s">
        <v>123</v>
      </c>
      <c r="W195" s="0" t="n">
        <v>0.041043340564833</v>
      </c>
      <c r="Y195" s="0" t="n">
        <v>0.0192902997204354</v>
      </c>
      <c r="Z195" s="0" t="n">
        <v>0.00428673327120786</v>
      </c>
      <c r="AA195" s="46" t="n">
        <f aca="false">Z195</f>
        <v>0.00428673327120786</v>
      </c>
      <c r="AB195" s="46" t="s">
        <v>103</v>
      </c>
      <c r="AC195" s="3" t="s">
        <v>136</v>
      </c>
      <c r="AE195" s="3" t="s">
        <v>107</v>
      </c>
      <c r="AF195" s="3" t="s">
        <v>137</v>
      </c>
      <c r="AG195" s="1" t="s">
        <v>138</v>
      </c>
      <c r="AH195" s="4" t="n">
        <v>364.666666666667</v>
      </c>
      <c r="AI195" s="3" t="s">
        <v>106</v>
      </c>
      <c r="AN195" s="63" t="n">
        <v>0.124333333333333</v>
      </c>
      <c r="AO195" s="5" t="n">
        <v>53.7666666666667</v>
      </c>
      <c r="AQ195" s="3" t="s">
        <v>112</v>
      </c>
      <c r="AR195" s="3" t="n">
        <v>1758</v>
      </c>
      <c r="AV195" s="4" t="n">
        <f aca="false">(175+135+159)/3</f>
        <v>156.333333333333</v>
      </c>
      <c r="AW195" s="3" t="s">
        <v>113</v>
      </c>
      <c r="AY195" s="3" t="s">
        <v>139</v>
      </c>
      <c r="AZ195" s="3" t="n">
        <v>100</v>
      </c>
      <c r="BC195" s="3" t="s">
        <v>113</v>
      </c>
      <c r="BD195" s="3" t="s">
        <v>116</v>
      </c>
      <c r="BE195" s="3" t="s">
        <v>113</v>
      </c>
      <c r="BF195" s="3" t="s">
        <v>116</v>
      </c>
      <c r="BG195" s="1" t="s">
        <v>128</v>
      </c>
      <c r="BH195" s="3" t="s">
        <v>136</v>
      </c>
      <c r="BI195" s="7" t="s">
        <v>140</v>
      </c>
    </row>
    <row r="196" customFormat="false" ht="12.75" hidden="false" customHeight="false" outlineLevel="0" collapsed="false">
      <c r="B196" s="62"/>
      <c r="D196" s="39"/>
      <c r="E196" s="38"/>
      <c r="F196" s="40"/>
      <c r="G196" s="107"/>
      <c r="R196" s="62"/>
      <c r="W196" s="0"/>
      <c r="Y196" s="0"/>
      <c r="Z196" s="46" t="s">
        <v>119</v>
      </c>
      <c r="AA196" s="115" t="n">
        <f aca="false">AVERAGE(AA193:AA195)</f>
        <v>0.00678476218359569</v>
      </c>
      <c r="AB196" s="46"/>
      <c r="AH196" s="4"/>
      <c r="AN196" s="63"/>
      <c r="AO196" s="5"/>
      <c r="AV196" s="4"/>
      <c r="BC196" s="3"/>
      <c r="BE196" s="3"/>
    </row>
    <row r="197" customFormat="false" ht="12.75" hidden="false" customHeight="false" outlineLevel="0" collapsed="false">
      <c r="B197" s="62"/>
      <c r="D197" s="39"/>
      <c r="E197" s="38"/>
      <c r="F197" s="40"/>
      <c r="G197" s="107"/>
      <c r="R197" s="62"/>
      <c r="W197" s="0"/>
      <c r="Y197" s="0"/>
      <c r="Z197" s="46" t="s">
        <v>141</v>
      </c>
      <c r="AA197" s="115" t="n">
        <f aca="false">MIN(Z193:Z195)</f>
        <v>0.00428673327120786</v>
      </c>
      <c r="AB197" s="46"/>
      <c r="AH197" s="4"/>
      <c r="AN197" s="63"/>
      <c r="AO197" s="5"/>
      <c r="AV197" s="4"/>
      <c r="BC197" s="3"/>
      <c r="BE197" s="3"/>
    </row>
    <row r="198" s="11" customFormat="true" ht="12.75" hidden="false" customHeight="false" outlineLevel="0" collapsed="false">
      <c r="A198" s="9"/>
      <c r="B198" s="133"/>
      <c r="D198" s="134"/>
      <c r="E198" s="135"/>
      <c r="F198" s="136"/>
      <c r="G198" s="137"/>
      <c r="H198" s="12"/>
      <c r="I198" s="13"/>
      <c r="J198" s="13"/>
      <c r="K198" s="13"/>
      <c r="M198" s="14"/>
      <c r="N198" s="14"/>
      <c r="O198" s="13"/>
      <c r="P198" s="13"/>
      <c r="R198" s="133"/>
      <c r="W198" s="138"/>
      <c r="Y198" s="138"/>
      <c r="Z198" s="11" t="s">
        <v>142</v>
      </c>
      <c r="AA198" s="111" t="n">
        <f aca="false">MAX(Z193:Z195)</f>
        <v>0.0105773189705621</v>
      </c>
      <c r="AG198" s="9"/>
      <c r="AH198" s="12"/>
      <c r="AN198" s="111"/>
      <c r="AO198" s="13"/>
      <c r="AV198" s="12"/>
      <c r="BG198" s="9"/>
      <c r="BI198" s="15"/>
    </row>
    <row r="199" customFormat="false" ht="12.75" hidden="false" customHeight="false" outlineLevel="0" collapsed="false">
      <c r="A199" s="44" t="n">
        <v>110</v>
      </c>
      <c r="B199" s="127" t="s">
        <v>120</v>
      </c>
      <c r="C199" s="55" t="s">
        <v>121</v>
      </c>
      <c r="D199" s="56" t="n">
        <v>35667</v>
      </c>
      <c r="E199" s="55" t="s">
        <v>102</v>
      </c>
      <c r="F199" s="57" t="n">
        <v>12</v>
      </c>
      <c r="G199" s="107" t="n">
        <v>12</v>
      </c>
      <c r="H199" s="48" t="n">
        <v>95.025</v>
      </c>
      <c r="I199" s="49"/>
      <c r="J199" s="49" t="n">
        <v>3.3825</v>
      </c>
      <c r="K199" s="49"/>
      <c r="L199" s="46"/>
      <c r="M199" s="50"/>
      <c r="N199" s="50" t="n">
        <v>191311.326666667</v>
      </c>
      <c r="O199" s="49"/>
      <c r="P199" s="49" t="n">
        <v>10.6</v>
      </c>
      <c r="Q199" s="46" t="s">
        <v>103</v>
      </c>
      <c r="R199" s="127" t="s">
        <v>218</v>
      </c>
      <c r="S199" s="46" t="s">
        <v>123</v>
      </c>
      <c r="Y199" s="0" t="n">
        <v>3.21242667736023</v>
      </c>
      <c r="Z199" s="0" t="n">
        <v>0.303517259765706</v>
      </c>
      <c r="AA199" s="46" t="n">
        <f aca="false">Z199</f>
        <v>0.303517259765706</v>
      </c>
      <c r="AB199" s="46" t="s">
        <v>103</v>
      </c>
      <c r="AC199" s="46" t="s">
        <v>124</v>
      </c>
      <c r="AD199" s="46"/>
      <c r="AE199" s="46" t="s">
        <v>107</v>
      </c>
      <c r="AF199" s="46" t="s">
        <v>125</v>
      </c>
      <c r="AG199" s="44" t="s">
        <v>108</v>
      </c>
      <c r="AH199" s="46" t="n">
        <v>320</v>
      </c>
      <c r="AI199" s="46" t="n">
        <v>4.75</v>
      </c>
      <c r="AJ199" s="46" t="n">
        <v>5</v>
      </c>
      <c r="AK199" s="46" t="n">
        <v>18</v>
      </c>
      <c r="AL199" s="46" t="n">
        <v>20</v>
      </c>
      <c r="AM199" s="46" t="n">
        <v>4</v>
      </c>
      <c r="AN199" s="46" t="n">
        <v>0.563</v>
      </c>
      <c r="AO199" s="46" t="n">
        <v>46.7</v>
      </c>
      <c r="AP199" s="46"/>
      <c r="AQ199" s="46" t="s">
        <v>112</v>
      </c>
      <c r="AR199" s="46"/>
      <c r="AS199" s="46"/>
      <c r="AT199" s="46"/>
      <c r="AU199" s="46"/>
      <c r="AV199" s="58" t="n">
        <f aca="false">(179+153+135)/3</f>
        <v>155.666666666667</v>
      </c>
      <c r="AW199" s="46"/>
      <c r="AX199" s="46"/>
      <c r="AY199" s="55" t="s">
        <v>126</v>
      </c>
      <c r="AZ199" s="55" t="n">
        <v>100</v>
      </c>
      <c r="BA199" s="46"/>
      <c r="BB199" s="46"/>
      <c r="BC199" s="55" t="s">
        <v>127</v>
      </c>
      <c r="BD199" s="55" t="s">
        <v>116</v>
      </c>
      <c r="BG199" s="44" t="s">
        <v>128</v>
      </c>
      <c r="BH199" s="46" t="s">
        <v>124</v>
      </c>
      <c r="BI199" s="59" t="s">
        <v>129</v>
      </c>
    </row>
    <row r="200" customFormat="false" ht="12.75" hidden="false" customHeight="false" outlineLevel="0" collapsed="false">
      <c r="A200" s="44" t="n">
        <v>110</v>
      </c>
      <c r="B200" s="60" t="s">
        <v>130</v>
      </c>
      <c r="C200" s="55" t="s">
        <v>121</v>
      </c>
      <c r="D200" s="56" t="n">
        <v>35866</v>
      </c>
      <c r="E200" s="55" t="s">
        <v>102</v>
      </c>
      <c r="F200" s="57" t="n">
        <v>6</v>
      </c>
      <c r="G200" s="107" t="n">
        <v>6</v>
      </c>
      <c r="H200" s="48" t="n">
        <v>74.2666666666667</v>
      </c>
      <c r="I200" s="49"/>
      <c r="J200" s="49" t="n">
        <v>0.816666666666667</v>
      </c>
      <c r="K200" s="49"/>
      <c r="L200" s="46"/>
      <c r="M200" s="50"/>
      <c r="N200" s="50" t="n">
        <v>94190</v>
      </c>
      <c r="O200" s="49"/>
      <c r="P200" s="49" t="n">
        <v>9.44333333333333</v>
      </c>
      <c r="Q200" s="46" t="s">
        <v>103</v>
      </c>
      <c r="R200" s="60" t="s">
        <v>218</v>
      </c>
      <c r="S200" s="46" t="s">
        <v>123</v>
      </c>
      <c r="Y200" s="0" t="n">
        <v>1.46759347378306</v>
      </c>
      <c r="Z200" s="0" t="n">
        <v>0.157542840258696</v>
      </c>
      <c r="AA200" s="3" t="n">
        <f aca="false">Z200</f>
        <v>0.157542840258696</v>
      </c>
      <c r="AB200" s="46" t="s">
        <v>103</v>
      </c>
      <c r="AC200" s="46" t="s">
        <v>131</v>
      </c>
      <c r="AD200" s="46"/>
      <c r="AE200" s="46" t="s">
        <v>107</v>
      </c>
      <c r="AF200" s="46" t="s">
        <v>132</v>
      </c>
      <c r="AG200" s="44" t="s">
        <v>108</v>
      </c>
      <c r="AH200" s="46" t="n">
        <v>300</v>
      </c>
      <c r="AI200" s="46"/>
      <c r="AJ200" s="46" t="n">
        <v>5.4</v>
      </c>
      <c r="AK200" s="46" t="n">
        <v>24.7</v>
      </c>
      <c r="AL200" s="46" t="n">
        <v>6</v>
      </c>
      <c r="AM200" s="46" t="n">
        <v>3</v>
      </c>
      <c r="AN200" s="61" t="n">
        <v>1.05208333333333</v>
      </c>
      <c r="AO200" s="46"/>
      <c r="AP200" s="46"/>
      <c r="AQ200" s="55" t="s">
        <v>112</v>
      </c>
      <c r="AR200" s="46"/>
      <c r="AS200" s="46"/>
      <c r="AT200" s="46"/>
      <c r="AU200" s="46"/>
      <c r="AV200" s="46"/>
      <c r="AW200" s="46"/>
      <c r="AX200" s="46"/>
      <c r="AY200" s="55" t="s">
        <v>114</v>
      </c>
      <c r="AZ200" s="55" t="n">
        <v>100</v>
      </c>
      <c r="BA200" s="46"/>
      <c r="BB200" s="46"/>
      <c r="BC200" s="55" t="s">
        <v>113</v>
      </c>
      <c r="BD200" s="55" t="s">
        <v>116</v>
      </c>
      <c r="BE200" s="55"/>
      <c r="BF200" s="55"/>
      <c r="BG200" s="44" t="s">
        <v>128</v>
      </c>
      <c r="BH200" s="46" t="s">
        <v>131</v>
      </c>
      <c r="BI200" s="59" t="s">
        <v>133</v>
      </c>
    </row>
    <row r="201" customFormat="false" ht="12.75" hidden="false" customHeight="false" outlineLevel="0" collapsed="false">
      <c r="A201" s="1" t="n">
        <v>110</v>
      </c>
      <c r="B201" s="62" t="s">
        <v>134</v>
      </c>
      <c r="C201" s="3" t="s">
        <v>135</v>
      </c>
      <c r="D201" s="39" t="n">
        <v>35808</v>
      </c>
      <c r="E201" s="38" t="s">
        <v>102</v>
      </c>
      <c r="F201" s="40" t="n">
        <v>3</v>
      </c>
      <c r="G201" s="107" t="n">
        <v>3</v>
      </c>
      <c r="H201" s="4" t="n">
        <v>92.1666666666667</v>
      </c>
      <c r="J201" s="5" t="n">
        <v>2.14333333333333</v>
      </c>
      <c r="N201" s="6" t="n">
        <v>31777.3666666667</v>
      </c>
      <c r="P201" s="5" t="n">
        <v>4.5</v>
      </c>
      <c r="Q201" s="3" t="s">
        <v>103</v>
      </c>
      <c r="R201" s="62" t="s">
        <v>218</v>
      </c>
      <c r="S201" s="3" t="s">
        <v>123</v>
      </c>
      <c r="W201" s="0" t="n">
        <v>0.82086682689313</v>
      </c>
      <c r="Y201" s="0" t="n">
        <v>0.553537141831563</v>
      </c>
      <c r="Z201" s="0" t="n">
        <v>0.123008253740347</v>
      </c>
      <c r="AA201" s="46" t="n">
        <f aca="false">Z201</f>
        <v>0.123008253740347</v>
      </c>
      <c r="AB201" s="46" t="s">
        <v>103</v>
      </c>
      <c r="AC201" s="3" t="s">
        <v>136</v>
      </c>
      <c r="AE201" s="3" t="s">
        <v>107</v>
      </c>
      <c r="AF201" s="3" t="s">
        <v>137</v>
      </c>
      <c r="AG201" s="1" t="s">
        <v>138</v>
      </c>
      <c r="AH201" s="4" t="n">
        <v>364.666666666667</v>
      </c>
      <c r="AI201" s="3" t="s">
        <v>106</v>
      </c>
      <c r="AN201" s="63" t="n">
        <v>0.124333333333333</v>
      </c>
      <c r="AO201" s="5" t="n">
        <v>53.7666666666667</v>
      </c>
      <c r="AQ201" s="3" t="s">
        <v>112</v>
      </c>
      <c r="AR201" s="3" t="n">
        <v>1758</v>
      </c>
      <c r="AV201" s="4" t="n">
        <f aca="false">(175+135+159)/3</f>
        <v>156.333333333333</v>
      </c>
      <c r="AW201" s="3" t="s">
        <v>113</v>
      </c>
      <c r="AY201" s="3" t="s">
        <v>139</v>
      </c>
      <c r="AZ201" s="3" t="n">
        <v>100</v>
      </c>
      <c r="BC201" s="3" t="s">
        <v>113</v>
      </c>
      <c r="BD201" s="3" t="s">
        <v>116</v>
      </c>
      <c r="BE201" s="3" t="s">
        <v>113</v>
      </c>
      <c r="BF201" s="3" t="s">
        <v>116</v>
      </c>
      <c r="BG201" s="1" t="s">
        <v>128</v>
      </c>
      <c r="BH201" s="3" t="s">
        <v>136</v>
      </c>
      <c r="BI201" s="7" t="s">
        <v>140</v>
      </c>
    </row>
    <row r="202" customFormat="false" ht="12.75" hidden="false" customHeight="false" outlineLevel="0" collapsed="false">
      <c r="B202" s="62"/>
      <c r="D202" s="39"/>
      <c r="E202" s="38"/>
      <c r="F202" s="40"/>
      <c r="G202" s="107"/>
      <c r="R202" s="62"/>
      <c r="W202" s="0"/>
      <c r="Y202" s="0"/>
      <c r="Z202" s="46" t="s">
        <v>119</v>
      </c>
      <c r="AA202" s="115" t="n">
        <f aca="false">AVERAGE(AA199:AA201)</f>
        <v>0.194689451254917</v>
      </c>
      <c r="AB202" s="46"/>
      <c r="AH202" s="4"/>
      <c r="AN202" s="63"/>
      <c r="AO202" s="5"/>
      <c r="AV202" s="4"/>
      <c r="BC202" s="3"/>
      <c r="BE202" s="3"/>
    </row>
    <row r="203" customFormat="false" ht="12.75" hidden="false" customHeight="false" outlineLevel="0" collapsed="false">
      <c r="B203" s="62"/>
      <c r="D203" s="39"/>
      <c r="E203" s="38"/>
      <c r="F203" s="40"/>
      <c r="G203" s="107"/>
      <c r="R203" s="62"/>
      <c r="W203" s="0"/>
      <c r="Y203" s="0"/>
      <c r="Z203" s="46" t="s">
        <v>141</v>
      </c>
      <c r="AA203" s="115" t="n">
        <f aca="false">MIN(Z199:Z201)</f>
        <v>0.123008253740347</v>
      </c>
      <c r="AB203" s="46"/>
      <c r="AH203" s="4"/>
      <c r="AN203" s="63"/>
      <c r="AO203" s="5"/>
      <c r="AV203" s="4"/>
      <c r="BC203" s="3"/>
      <c r="BE203" s="3"/>
    </row>
    <row r="204" s="11" customFormat="true" ht="12.75" hidden="false" customHeight="false" outlineLevel="0" collapsed="false">
      <c r="A204" s="9"/>
      <c r="B204" s="133"/>
      <c r="D204" s="134"/>
      <c r="E204" s="135"/>
      <c r="F204" s="136"/>
      <c r="G204" s="137"/>
      <c r="H204" s="12"/>
      <c r="I204" s="13"/>
      <c r="J204" s="13"/>
      <c r="K204" s="13"/>
      <c r="M204" s="14"/>
      <c r="N204" s="14"/>
      <c r="O204" s="13"/>
      <c r="P204" s="13"/>
      <c r="R204" s="133"/>
      <c r="W204" s="138"/>
      <c r="Y204" s="138"/>
      <c r="Z204" s="11" t="s">
        <v>142</v>
      </c>
      <c r="AA204" s="111" t="n">
        <f aca="false">MAX(Z199:Z201)</f>
        <v>0.303517259765706</v>
      </c>
      <c r="AG204" s="9"/>
      <c r="AH204" s="12"/>
      <c r="AN204" s="111"/>
      <c r="AO204" s="13"/>
      <c r="AV204" s="12"/>
      <c r="BG204" s="9"/>
      <c r="BI204" s="15"/>
    </row>
    <row r="205" customFormat="false" ht="12.75" hidden="false" customHeight="false" outlineLevel="0" collapsed="false">
      <c r="A205" s="44" t="n">
        <v>110</v>
      </c>
      <c r="B205" s="127" t="s">
        <v>120</v>
      </c>
      <c r="C205" s="55" t="s">
        <v>121</v>
      </c>
      <c r="D205" s="56" t="n">
        <v>35667</v>
      </c>
      <c r="E205" s="55" t="s">
        <v>102</v>
      </c>
      <c r="F205" s="57" t="n">
        <v>12</v>
      </c>
      <c r="G205" s="107" t="n">
        <v>12</v>
      </c>
      <c r="H205" s="48" t="n">
        <v>95.025</v>
      </c>
      <c r="I205" s="49"/>
      <c r="J205" s="49" t="n">
        <v>3.3825</v>
      </c>
      <c r="K205" s="49"/>
      <c r="L205" s="46"/>
      <c r="M205" s="50"/>
      <c r="N205" s="50" t="n">
        <v>191311.326666667</v>
      </c>
      <c r="O205" s="49"/>
      <c r="P205" s="49" t="n">
        <v>10.6</v>
      </c>
      <c r="Q205" s="46" t="s">
        <v>103</v>
      </c>
      <c r="R205" s="127" t="s">
        <v>219</v>
      </c>
      <c r="S205" s="46" t="s">
        <v>123</v>
      </c>
      <c r="Y205" s="0" t="n">
        <v>0.0760719978291245</v>
      </c>
      <c r="Z205" s="0" t="n">
        <v>0.00718745255377215</v>
      </c>
      <c r="AA205" s="46" t="n">
        <f aca="false">Z205</f>
        <v>0.00718745255377215</v>
      </c>
      <c r="AB205" s="46" t="s">
        <v>103</v>
      </c>
      <c r="AC205" s="46" t="s">
        <v>124</v>
      </c>
      <c r="AD205" s="46"/>
      <c r="AE205" s="46" t="s">
        <v>107</v>
      </c>
      <c r="AF205" s="46" t="s">
        <v>125</v>
      </c>
      <c r="AG205" s="44" t="s">
        <v>108</v>
      </c>
      <c r="AH205" s="46" t="n">
        <v>320</v>
      </c>
      <c r="AI205" s="46" t="n">
        <v>4.75</v>
      </c>
      <c r="AJ205" s="46" t="n">
        <v>5</v>
      </c>
      <c r="AK205" s="46" t="n">
        <v>18</v>
      </c>
      <c r="AL205" s="46" t="n">
        <v>20</v>
      </c>
      <c r="AM205" s="46" t="n">
        <v>4</v>
      </c>
      <c r="AN205" s="46" t="n">
        <v>0.563</v>
      </c>
      <c r="AO205" s="46" t="n">
        <v>46.7</v>
      </c>
      <c r="AP205" s="46"/>
      <c r="AQ205" s="46" t="s">
        <v>112</v>
      </c>
      <c r="AR205" s="46"/>
      <c r="AS205" s="46"/>
      <c r="AT205" s="46"/>
      <c r="AU205" s="46"/>
      <c r="AV205" s="58" t="n">
        <f aca="false">(179+153+135)/3</f>
        <v>155.666666666667</v>
      </c>
      <c r="AW205" s="46"/>
      <c r="AX205" s="46"/>
      <c r="AY205" s="55" t="s">
        <v>126</v>
      </c>
      <c r="AZ205" s="55" t="n">
        <v>100</v>
      </c>
      <c r="BA205" s="46"/>
      <c r="BB205" s="46"/>
      <c r="BC205" s="55" t="s">
        <v>127</v>
      </c>
      <c r="BD205" s="55" t="s">
        <v>116</v>
      </c>
      <c r="BG205" s="44" t="s">
        <v>128</v>
      </c>
      <c r="BH205" s="46" t="s">
        <v>124</v>
      </c>
      <c r="BI205" s="59" t="s">
        <v>129</v>
      </c>
    </row>
    <row r="206" customFormat="false" ht="12.75" hidden="false" customHeight="false" outlineLevel="0" collapsed="false">
      <c r="A206" s="44" t="n">
        <v>110</v>
      </c>
      <c r="B206" s="60" t="s">
        <v>130</v>
      </c>
      <c r="C206" s="55" t="s">
        <v>121</v>
      </c>
      <c r="D206" s="56" t="n">
        <v>35866</v>
      </c>
      <c r="E206" s="55" t="s">
        <v>102</v>
      </c>
      <c r="F206" s="57" t="n">
        <v>6</v>
      </c>
      <c r="G206" s="107" t="n">
        <v>6</v>
      </c>
      <c r="H206" s="48" t="n">
        <v>74.2666666666667</v>
      </c>
      <c r="I206" s="49"/>
      <c r="J206" s="49" t="n">
        <v>0.816666666666667</v>
      </c>
      <c r="K206" s="49"/>
      <c r="L206" s="46"/>
      <c r="M206" s="50"/>
      <c r="N206" s="50" t="n">
        <v>94190</v>
      </c>
      <c r="O206" s="49"/>
      <c r="P206" s="49" t="n">
        <v>9.44333333333333</v>
      </c>
      <c r="Q206" s="46" t="s">
        <v>103</v>
      </c>
      <c r="R206" s="60" t="s">
        <v>219</v>
      </c>
      <c r="S206" s="46" t="s">
        <v>123</v>
      </c>
      <c r="Y206" s="0" t="n">
        <v>0.0347534056850142</v>
      </c>
      <c r="Z206" s="0" t="n">
        <v>0.0037306995009772</v>
      </c>
      <c r="AA206" s="3" t="n">
        <f aca="false">Z206</f>
        <v>0.0037306995009772</v>
      </c>
      <c r="AB206" s="46" t="s">
        <v>103</v>
      </c>
      <c r="AC206" s="46" t="s">
        <v>131</v>
      </c>
      <c r="AD206" s="46"/>
      <c r="AE206" s="46" t="s">
        <v>107</v>
      </c>
      <c r="AF206" s="46" t="s">
        <v>132</v>
      </c>
      <c r="AG206" s="44" t="s">
        <v>108</v>
      </c>
      <c r="AH206" s="46" t="n">
        <v>300</v>
      </c>
      <c r="AI206" s="46"/>
      <c r="AJ206" s="46" t="n">
        <v>5.4</v>
      </c>
      <c r="AK206" s="46" t="n">
        <v>24.7</v>
      </c>
      <c r="AL206" s="46" t="n">
        <v>6</v>
      </c>
      <c r="AM206" s="46" t="n">
        <v>3</v>
      </c>
      <c r="AN206" s="61" t="n">
        <v>1.05208333333333</v>
      </c>
      <c r="AO206" s="46"/>
      <c r="AP206" s="46"/>
      <c r="AQ206" s="55" t="s">
        <v>112</v>
      </c>
      <c r="AR206" s="46"/>
      <c r="AS206" s="46"/>
      <c r="AT206" s="46"/>
      <c r="AU206" s="46"/>
      <c r="AV206" s="46"/>
      <c r="AW206" s="46"/>
      <c r="AX206" s="46"/>
      <c r="AY206" s="55" t="s">
        <v>114</v>
      </c>
      <c r="AZ206" s="55" t="n">
        <v>100</v>
      </c>
      <c r="BA206" s="46"/>
      <c r="BB206" s="46"/>
      <c r="BC206" s="55" t="s">
        <v>113</v>
      </c>
      <c r="BD206" s="55" t="s">
        <v>116</v>
      </c>
      <c r="BE206" s="55"/>
      <c r="BF206" s="55"/>
      <c r="BG206" s="44" t="s">
        <v>128</v>
      </c>
      <c r="BH206" s="46" t="s">
        <v>131</v>
      </c>
      <c r="BI206" s="59" t="s">
        <v>133</v>
      </c>
    </row>
    <row r="207" customFormat="false" ht="12.75" hidden="false" customHeight="false" outlineLevel="0" collapsed="false">
      <c r="A207" s="1" t="n">
        <v>110</v>
      </c>
      <c r="B207" s="62" t="s">
        <v>134</v>
      </c>
      <c r="C207" s="3" t="s">
        <v>135</v>
      </c>
      <c r="D207" s="39" t="n">
        <v>35808</v>
      </c>
      <c r="E207" s="38" t="s">
        <v>102</v>
      </c>
      <c r="F207" s="40" t="n">
        <v>3</v>
      </c>
      <c r="G207" s="107" t="n">
        <v>3</v>
      </c>
      <c r="H207" s="4" t="n">
        <v>92.1666666666667</v>
      </c>
      <c r="J207" s="5" t="n">
        <v>2.14333333333333</v>
      </c>
      <c r="N207" s="6" t="n">
        <v>31777.3666666667</v>
      </c>
      <c r="P207" s="5" t="n">
        <v>4.5</v>
      </c>
      <c r="Q207" s="3" t="s">
        <v>103</v>
      </c>
      <c r="R207" s="62" t="s">
        <v>219</v>
      </c>
      <c r="S207" s="3" t="s">
        <v>123</v>
      </c>
      <c r="W207" s="0" t="n">
        <v>0.041043340564833</v>
      </c>
      <c r="Y207" s="0" t="n">
        <v>0.0131080583250394</v>
      </c>
      <c r="Z207" s="0" t="n">
        <v>0.00291290185000875</v>
      </c>
      <c r="AA207" s="46" t="n">
        <f aca="false">Z207</f>
        <v>0.00291290185000875</v>
      </c>
      <c r="AB207" s="46" t="s">
        <v>103</v>
      </c>
      <c r="AC207" s="3" t="s">
        <v>136</v>
      </c>
      <c r="AE207" s="3" t="s">
        <v>107</v>
      </c>
      <c r="AF207" s="3" t="s">
        <v>137</v>
      </c>
      <c r="AG207" s="1" t="s">
        <v>138</v>
      </c>
      <c r="AH207" s="4" t="n">
        <v>364.666666666667</v>
      </c>
      <c r="AI207" s="3" t="s">
        <v>106</v>
      </c>
      <c r="AN207" s="63" t="n">
        <v>0.124333333333333</v>
      </c>
      <c r="AO207" s="5" t="n">
        <v>53.7666666666667</v>
      </c>
      <c r="AQ207" s="3" t="s">
        <v>112</v>
      </c>
      <c r="AR207" s="3" t="n">
        <v>1758</v>
      </c>
      <c r="AV207" s="4" t="n">
        <f aca="false">(175+135+159)/3</f>
        <v>156.333333333333</v>
      </c>
      <c r="AW207" s="3" t="s">
        <v>113</v>
      </c>
      <c r="AY207" s="3" t="s">
        <v>139</v>
      </c>
      <c r="AZ207" s="3" t="n">
        <v>100</v>
      </c>
      <c r="BC207" s="3" t="s">
        <v>113</v>
      </c>
      <c r="BD207" s="3" t="s">
        <v>116</v>
      </c>
      <c r="BE207" s="3" t="s">
        <v>113</v>
      </c>
      <c r="BF207" s="3" t="s">
        <v>116</v>
      </c>
      <c r="BG207" s="1" t="s">
        <v>128</v>
      </c>
      <c r="BH207" s="3" t="s">
        <v>136</v>
      </c>
      <c r="BI207" s="7" t="s">
        <v>140</v>
      </c>
    </row>
    <row r="208" customFormat="false" ht="12.75" hidden="false" customHeight="false" outlineLevel="0" collapsed="false">
      <c r="B208" s="62"/>
      <c r="D208" s="39"/>
      <c r="E208" s="38"/>
      <c r="F208" s="40"/>
      <c r="G208" s="107"/>
      <c r="R208" s="62"/>
      <c r="W208" s="0"/>
      <c r="Y208" s="0"/>
      <c r="Z208" s="46" t="s">
        <v>119</v>
      </c>
      <c r="AA208" s="115" t="n">
        <f aca="false">AVERAGE(AA205:AA207)</f>
        <v>0.00461035130158604</v>
      </c>
      <c r="AB208" s="46"/>
      <c r="AH208" s="4"/>
      <c r="AN208" s="63"/>
      <c r="AO208" s="5"/>
      <c r="AV208" s="4"/>
      <c r="BC208" s="3"/>
      <c r="BE208" s="3"/>
    </row>
    <row r="209" customFormat="false" ht="12.75" hidden="false" customHeight="false" outlineLevel="0" collapsed="false">
      <c r="B209" s="62"/>
      <c r="D209" s="39"/>
      <c r="E209" s="38"/>
      <c r="F209" s="40"/>
      <c r="G209" s="107"/>
      <c r="R209" s="62"/>
      <c r="W209" s="0"/>
      <c r="Y209" s="0"/>
      <c r="Z209" s="46" t="s">
        <v>141</v>
      </c>
      <c r="AA209" s="115" t="n">
        <f aca="false">MIN(Z205:Z207)</f>
        <v>0.00291290185000875</v>
      </c>
      <c r="AB209" s="46"/>
      <c r="AH209" s="4"/>
      <c r="AN209" s="63"/>
      <c r="AO209" s="5"/>
      <c r="AV209" s="4"/>
      <c r="BC209" s="3"/>
      <c r="BE209" s="3"/>
    </row>
    <row r="210" s="11" customFormat="true" ht="12.75" hidden="false" customHeight="false" outlineLevel="0" collapsed="false">
      <c r="A210" s="9"/>
      <c r="B210" s="133"/>
      <c r="D210" s="134"/>
      <c r="E210" s="135"/>
      <c r="F210" s="136"/>
      <c r="G210" s="137"/>
      <c r="H210" s="12"/>
      <c r="I210" s="13"/>
      <c r="J210" s="13"/>
      <c r="K210" s="13"/>
      <c r="M210" s="14"/>
      <c r="N210" s="14"/>
      <c r="O210" s="13"/>
      <c r="P210" s="13"/>
      <c r="R210" s="133"/>
      <c r="W210" s="138"/>
      <c r="Y210" s="138"/>
      <c r="Z210" s="11" t="s">
        <v>142</v>
      </c>
      <c r="AA210" s="111" t="n">
        <f aca="false">MAX(Z205:Z207)</f>
        <v>0.00718745255377215</v>
      </c>
      <c r="AG210" s="9"/>
      <c r="AH210" s="12"/>
      <c r="AN210" s="111"/>
      <c r="AO210" s="13"/>
      <c r="AV210" s="12"/>
      <c r="BG210" s="9"/>
      <c r="BI210" s="15"/>
    </row>
    <row r="211" customFormat="false" ht="12.75" hidden="false" customHeight="false" outlineLevel="0" collapsed="false">
      <c r="A211" s="44" t="n">
        <v>110</v>
      </c>
      <c r="B211" s="127" t="s">
        <v>120</v>
      </c>
      <c r="C211" s="55" t="s">
        <v>121</v>
      </c>
      <c r="D211" s="56" t="n">
        <v>35667</v>
      </c>
      <c r="E211" s="55" t="s">
        <v>102</v>
      </c>
      <c r="F211" s="57" t="n">
        <v>12</v>
      </c>
      <c r="G211" s="107" t="n">
        <v>12</v>
      </c>
      <c r="H211" s="48" t="n">
        <v>95.025</v>
      </c>
      <c r="I211" s="49"/>
      <c r="J211" s="49" t="n">
        <v>3.3825</v>
      </c>
      <c r="K211" s="49"/>
      <c r="L211" s="46"/>
      <c r="M211" s="50"/>
      <c r="N211" s="50" t="n">
        <v>191311.326666667</v>
      </c>
      <c r="O211" s="49"/>
      <c r="P211" s="49" t="n">
        <v>10.6</v>
      </c>
      <c r="Q211" s="46" t="s">
        <v>103</v>
      </c>
      <c r="R211" s="127" t="s">
        <v>220</v>
      </c>
      <c r="S211" s="46" t="s">
        <v>123</v>
      </c>
      <c r="Y211" s="0" t="n">
        <v>0.0736903264773757</v>
      </c>
      <c r="Z211" s="0" t="n">
        <v>0.00696242691585183</v>
      </c>
      <c r="AA211" s="46" t="n">
        <f aca="false">Z211</f>
        <v>0.00696242691585183</v>
      </c>
      <c r="AB211" s="46" t="s">
        <v>103</v>
      </c>
      <c r="AC211" s="46" t="s">
        <v>124</v>
      </c>
      <c r="AD211" s="46"/>
      <c r="AE211" s="46" t="s">
        <v>107</v>
      </c>
      <c r="AF211" s="46" t="s">
        <v>125</v>
      </c>
      <c r="AG211" s="44" t="s">
        <v>108</v>
      </c>
      <c r="AH211" s="46" t="n">
        <v>320</v>
      </c>
      <c r="AI211" s="46" t="n">
        <v>4.75</v>
      </c>
      <c r="AJ211" s="46" t="n">
        <v>5</v>
      </c>
      <c r="AK211" s="46" t="n">
        <v>18</v>
      </c>
      <c r="AL211" s="46" t="n">
        <v>20</v>
      </c>
      <c r="AM211" s="46" t="n">
        <v>4</v>
      </c>
      <c r="AN211" s="46" t="n">
        <v>0.563</v>
      </c>
      <c r="AO211" s="46" t="n">
        <v>46.7</v>
      </c>
      <c r="AP211" s="46"/>
      <c r="AQ211" s="46" t="s">
        <v>112</v>
      </c>
      <c r="AR211" s="46"/>
      <c r="AS211" s="46"/>
      <c r="AT211" s="46"/>
      <c r="AU211" s="46"/>
      <c r="AV211" s="58" t="n">
        <f aca="false">(179+153+135)/3</f>
        <v>155.666666666667</v>
      </c>
      <c r="AW211" s="46"/>
      <c r="AX211" s="46"/>
      <c r="AY211" s="55" t="s">
        <v>126</v>
      </c>
      <c r="AZ211" s="55" t="n">
        <v>100</v>
      </c>
      <c r="BA211" s="46"/>
      <c r="BB211" s="46"/>
      <c r="BC211" s="55" t="s">
        <v>127</v>
      </c>
      <c r="BD211" s="55" t="s">
        <v>116</v>
      </c>
      <c r="BG211" s="44" t="s">
        <v>128</v>
      </c>
      <c r="BH211" s="46" t="s">
        <v>124</v>
      </c>
      <c r="BI211" s="59" t="s">
        <v>129</v>
      </c>
    </row>
    <row r="212" customFormat="false" ht="12.75" hidden="false" customHeight="false" outlineLevel="0" collapsed="false">
      <c r="A212" s="44" t="n">
        <v>110</v>
      </c>
      <c r="B212" s="60" t="s">
        <v>130</v>
      </c>
      <c r="C212" s="55" t="s">
        <v>121</v>
      </c>
      <c r="D212" s="56" t="n">
        <v>35866</v>
      </c>
      <c r="E212" s="55" t="s">
        <v>102</v>
      </c>
      <c r="F212" s="57" t="n">
        <v>6</v>
      </c>
      <c r="G212" s="107" t="n">
        <v>6</v>
      </c>
      <c r="H212" s="48" t="n">
        <v>74.2666666666667</v>
      </c>
      <c r="I212" s="49"/>
      <c r="J212" s="49" t="n">
        <v>0.816666666666667</v>
      </c>
      <c r="K212" s="49"/>
      <c r="L212" s="46"/>
      <c r="M212" s="50"/>
      <c r="N212" s="50" t="n">
        <v>94190</v>
      </c>
      <c r="O212" s="49"/>
      <c r="P212" s="49" t="n">
        <v>9.44333333333333</v>
      </c>
      <c r="Q212" s="46" t="s">
        <v>103</v>
      </c>
      <c r="R212" s="60" t="s">
        <v>220</v>
      </c>
      <c r="S212" s="46" t="s">
        <v>123</v>
      </c>
      <c r="Y212" s="0" t="n">
        <v>0.0336653418368473</v>
      </c>
      <c r="Z212" s="0" t="n">
        <v>0.0036138983076732</v>
      </c>
      <c r="AA212" s="3" t="n">
        <f aca="false">Z212</f>
        <v>0.0036138983076732</v>
      </c>
      <c r="AB212" s="46" t="s">
        <v>103</v>
      </c>
      <c r="AC212" s="46" t="s">
        <v>131</v>
      </c>
      <c r="AD212" s="46"/>
      <c r="AE212" s="46" t="s">
        <v>107</v>
      </c>
      <c r="AF212" s="46" t="s">
        <v>132</v>
      </c>
      <c r="AG212" s="44" t="s">
        <v>108</v>
      </c>
      <c r="AH212" s="46" t="n">
        <v>300</v>
      </c>
      <c r="AI212" s="46"/>
      <c r="AJ212" s="46" t="n">
        <v>5.4</v>
      </c>
      <c r="AK212" s="46" t="n">
        <v>24.7</v>
      </c>
      <c r="AL212" s="46" t="n">
        <v>6</v>
      </c>
      <c r="AM212" s="46" t="n">
        <v>3</v>
      </c>
      <c r="AN212" s="61" t="n">
        <v>1.05208333333333</v>
      </c>
      <c r="AO212" s="46"/>
      <c r="AP212" s="46"/>
      <c r="AQ212" s="55" t="s">
        <v>112</v>
      </c>
      <c r="AR212" s="46"/>
      <c r="AS212" s="46"/>
      <c r="AT212" s="46"/>
      <c r="AU212" s="46"/>
      <c r="AV212" s="46"/>
      <c r="AW212" s="46"/>
      <c r="AX212" s="46"/>
      <c r="AY212" s="55" t="s">
        <v>114</v>
      </c>
      <c r="AZ212" s="55" t="n">
        <v>100</v>
      </c>
      <c r="BA212" s="46"/>
      <c r="BB212" s="46"/>
      <c r="BC212" s="55" t="s">
        <v>113</v>
      </c>
      <c r="BD212" s="55" t="s">
        <v>116</v>
      </c>
      <c r="BE212" s="55"/>
      <c r="BF212" s="55"/>
      <c r="BG212" s="44" t="s">
        <v>128</v>
      </c>
      <c r="BH212" s="46" t="s">
        <v>131</v>
      </c>
      <c r="BI212" s="59" t="s">
        <v>133</v>
      </c>
    </row>
    <row r="213" customFormat="false" ht="12.75" hidden="false" customHeight="false" outlineLevel="0" collapsed="false">
      <c r="A213" s="1" t="n">
        <v>110</v>
      </c>
      <c r="B213" s="62" t="s">
        <v>134</v>
      </c>
      <c r="C213" s="3" t="s">
        <v>135</v>
      </c>
      <c r="D213" s="39" t="n">
        <v>35808</v>
      </c>
      <c r="E213" s="38" t="s">
        <v>102</v>
      </c>
      <c r="F213" s="40" t="n">
        <v>3</v>
      </c>
      <c r="G213" s="107" t="n">
        <v>3</v>
      </c>
      <c r="H213" s="4" t="n">
        <v>92.1666666666667</v>
      </c>
      <c r="J213" s="5" t="n">
        <v>2.14333333333333</v>
      </c>
      <c r="N213" s="6" t="n">
        <v>31777.3666666667</v>
      </c>
      <c r="P213" s="5" t="n">
        <v>4.5</v>
      </c>
      <c r="Q213" s="3" t="s">
        <v>103</v>
      </c>
      <c r="R213" s="62" t="s">
        <v>220</v>
      </c>
      <c r="S213" s="3" t="s">
        <v>123</v>
      </c>
      <c r="W213" s="0" t="n">
        <v>0.041043340564833</v>
      </c>
      <c r="Y213" s="0" t="n">
        <v>0.0126976696422034</v>
      </c>
      <c r="Z213" s="0" t="n">
        <v>0.00282170436493408</v>
      </c>
      <c r="AA213" s="46" t="n">
        <f aca="false">Z213</f>
        <v>0.00282170436493408</v>
      </c>
      <c r="AB213" s="46" t="s">
        <v>103</v>
      </c>
      <c r="AC213" s="3" t="s">
        <v>136</v>
      </c>
      <c r="AE213" s="3" t="s">
        <v>107</v>
      </c>
      <c r="AF213" s="3" t="s">
        <v>137</v>
      </c>
      <c r="AG213" s="1" t="s">
        <v>138</v>
      </c>
      <c r="AH213" s="4" t="n">
        <v>364.666666666667</v>
      </c>
      <c r="AI213" s="3" t="s">
        <v>106</v>
      </c>
      <c r="AN213" s="63" t="n">
        <v>0.124333333333333</v>
      </c>
      <c r="AO213" s="5" t="n">
        <v>53.7666666666667</v>
      </c>
      <c r="AQ213" s="3" t="s">
        <v>112</v>
      </c>
      <c r="AR213" s="3" t="n">
        <v>1758</v>
      </c>
      <c r="AV213" s="4" t="n">
        <f aca="false">(175+135+159)/3</f>
        <v>156.333333333333</v>
      </c>
      <c r="AW213" s="3" t="s">
        <v>113</v>
      </c>
      <c r="AY213" s="3" t="s">
        <v>139</v>
      </c>
      <c r="AZ213" s="3" t="n">
        <v>100</v>
      </c>
      <c r="BC213" s="3" t="s">
        <v>113</v>
      </c>
      <c r="BD213" s="3" t="s">
        <v>116</v>
      </c>
      <c r="BE213" s="3" t="s">
        <v>113</v>
      </c>
      <c r="BF213" s="3" t="s">
        <v>116</v>
      </c>
      <c r="BG213" s="1" t="s">
        <v>128</v>
      </c>
      <c r="BH213" s="3" t="s">
        <v>136</v>
      </c>
      <c r="BI213" s="7" t="s">
        <v>140</v>
      </c>
    </row>
    <row r="214" customFormat="false" ht="12.75" hidden="false" customHeight="false" outlineLevel="0" collapsed="false">
      <c r="B214" s="139"/>
      <c r="D214" s="39"/>
      <c r="E214" s="38"/>
      <c r="F214" s="40"/>
      <c r="G214" s="107"/>
      <c r="R214" s="139"/>
      <c r="W214" s="0"/>
      <c r="Y214" s="0"/>
      <c r="Z214" s="46" t="s">
        <v>119</v>
      </c>
      <c r="AA214" s="115" t="n">
        <f aca="false">AVERAGE(AA211:AA213)</f>
        <v>0.0044660098628197</v>
      </c>
      <c r="AB214" s="46"/>
      <c r="AH214" s="4"/>
      <c r="AN214" s="63"/>
      <c r="AO214" s="5"/>
      <c r="AV214" s="4"/>
      <c r="BC214" s="3"/>
      <c r="BE214" s="3"/>
    </row>
    <row r="215" customFormat="false" ht="12.75" hidden="false" customHeight="false" outlineLevel="0" collapsed="false">
      <c r="B215" s="139"/>
      <c r="D215" s="39"/>
      <c r="E215" s="38"/>
      <c r="F215" s="40"/>
      <c r="G215" s="107"/>
      <c r="R215" s="139"/>
      <c r="W215" s="0"/>
      <c r="Y215" s="0"/>
      <c r="Z215" s="46" t="s">
        <v>141</v>
      </c>
      <c r="AA215" s="115" t="n">
        <f aca="false">MIN(Z211:Z213)</f>
        <v>0.00282170436493408</v>
      </c>
      <c r="AB215" s="46"/>
      <c r="AH215" s="4"/>
      <c r="AN215" s="63"/>
      <c r="AO215" s="5"/>
      <c r="AV215" s="4"/>
      <c r="BC215" s="3"/>
      <c r="BE215" s="3"/>
    </row>
    <row r="216" s="11" customFormat="true" ht="12.75" hidden="false" customHeight="false" outlineLevel="0" collapsed="false">
      <c r="A216" s="9"/>
      <c r="B216" s="140"/>
      <c r="D216" s="134"/>
      <c r="E216" s="135"/>
      <c r="F216" s="136"/>
      <c r="G216" s="137"/>
      <c r="H216" s="12"/>
      <c r="I216" s="13"/>
      <c r="J216" s="13"/>
      <c r="K216" s="13"/>
      <c r="M216" s="14"/>
      <c r="N216" s="14"/>
      <c r="O216" s="13"/>
      <c r="P216" s="13"/>
      <c r="R216" s="140"/>
      <c r="W216" s="138"/>
      <c r="Y216" s="138"/>
      <c r="Z216" s="11" t="s">
        <v>142</v>
      </c>
      <c r="AA216" s="111" t="n">
        <f aca="false">MAX(Z211:Z213)</f>
        <v>0.00696242691585183</v>
      </c>
      <c r="AG216" s="9"/>
      <c r="AH216" s="12"/>
      <c r="AN216" s="111"/>
      <c r="AO216" s="13"/>
      <c r="AV216" s="12"/>
      <c r="BG216" s="9"/>
      <c r="BI216" s="15"/>
    </row>
    <row r="217" customFormat="false" ht="12.75" hidden="false" customHeight="false" outlineLevel="0" collapsed="false">
      <c r="A217" s="44" t="n">
        <v>110</v>
      </c>
      <c r="B217" s="141" t="s">
        <v>120</v>
      </c>
      <c r="C217" s="55" t="s">
        <v>121</v>
      </c>
      <c r="D217" s="56" t="n">
        <v>35667</v>
      </c>
      <c r="E217" s="55" t="s">
        <v>102</v>
      </c>
      <c r="F217" s="57" t="n">
        <v>12</v>
      </c>
      <c r="G217" s="107" t="n">
        <v>12</v>
      </c>
      <c r="H217" s="48" t="n">
        <v>95.025</v>
      </c>
      <c r="I217" s="49"/>
      <c r="J217" s="49" t="n">
        <v>3.3825</v>
      </c>
      <c r="K217" s="49"/>
      <c r="L217" s="46"/>
      <c r="M217" s="50"/>
      <c r="N217" s="50" t="n">
        <v>191311.326666667</v>
      </c>
      <c r="O217" s="49"/>
      <c r="P217" s="49" t="n">
        <v>10.6</v>
      </c>
      <c r="Q217" s="46" t="s">
        <v>103</v>
      </c>
      <c r="R217" s="141" t="s">
        <v>221</v>
      </c>
      <c r="S217" s="46" t="s">
        <v>123</v>
      </c>
      <c r="Y217" s="0" t="n">
        <v>0.114308434431705</v>
      </c>
      <c r="Z217" s="0" t="n">
        <v>0.0108001166318694</v>
      </c>
      <c r="AA217" s="46" t="n">
        <f aca="false">Z217</f>
        <v>0.0108001166318694</v>
      </c>
      <c r="AB217" s="46" t="s">
        <v>103</v>
      </c>
      <c r="AC217" s="46" t="s">
        <v>124</v>
      </c>
      <c r="AD217" s="46"/>
      <c r="AE217" s="46" t="s">
        <v>107</v>
      </c>
      <c r="AF217" s="46" t="s">
        <v>125</v>
      </c>
      <c r="AG217" s="44" t="s">
        <v>108</v>
      </c>
      <c r="AH217" s="46" t="n">
        <v>320</v>
      </c>
      <c r="AI217" s="46" t="n">
        <v>4.75</v>
      </c>
      <c r="AJ217" s="46" t="n">
        <v>5</v>
      </c>
      <c r="AK217" s="46" t="n">
        <v>18</v>
      </c>
      <c r="AL217" s="46" t="n">
        <v>20</v>
      </c>
      <c r="AM217" s="46" t="n">
        <v>4</v>
      </c>
      <c r="AN217" s="46" t="n">
        <v>0.563</v>
      </c>
      <c r="AO217" s="46" t="n">
        <v>46.7</v>
      </c>
      <c r="AP217" s="46"/>
      <c r="AQ217" s="46" t="s">
        <v>112</v>
      </c>
      <c r="AR217" s="46"/>
      <c r="AS217" s="46"/>
      <c r="AT217" s="46"/>
      <c r="AU217" s="46"/>
      <c r="AV217" s="58" t="n">
        <f aca="false">(179+153+135)/3</f>
        <v>155.666666666667</v>
      </c>
      <c r="AW217" s="46"/>
      <c r="AX217" s="46"/>
      <c r="AY217" s="55" t="s">
        <v>126</v>
      </c>
      <c r="AZ217" s="55" t="n">
        <v>100</v>
      </c>
      <c r="BA217" s="46"/>
      <c r="BB217" s="46"/>
      <c r="BC217" s="55" t="s">
        <v>127</v>
      </c>
      <c r="BD217" s="55" t="s">
        <v>116</v>
      </c>
      <c r="BG217" s="44" t="s">
        <v>128</v>
      </c>
      <c r="BH217" s="46" t="s">
        <v>124</v>
      </c>
      <c r="BI217" s="59" t="s">
        <v>129</v>
      </c>
    </row>
    <row r="218" customFormat="false" ht="12.75" hidden="false" customHeight="false" outlineLevel="0" collapsed="false">
      <c r="A218" s="44" t="n">
        <v>110</v>
      </c>
      <c r="B218" s="31" t="s">
        <v>130</v>
      </c>
      <c r="C218" s="55" t="s">
        <v>121</v>
      </c>
      <c r="D218" s="56" t="n">
        <v>35866</v>
      </c>
      <c r="E218" s="55" t="s">
        <v>102</v>
      </c>
      <c r="F218" s="57" t="n">
        <v>6</v>
      </c>
      <c r="G218" s="107" t="n">
        <v>6</v>
      </c>
      <c r="H218" s="48" t="n">
        <v>74.2666666666667</v>
      </c>
      <c r="I218" s="49"/>
      <c r="J218" s="49" t="n">
        <v>0.816666666666667</v>
      </c>
      <c r="K218" s="49"/>
      <c r="L218" s="46"/>
      <c r="M218" s="50"/>
      <c r="N218" s="50" t="n">
        <v>94190</v>
      </c>
      <c r="O218" s="49"/>
      <c r="P218" s="49" t="n">
        <v>9.44333333333333</v>
      </c>
      <c r="Q218" s="46" t="s">
        <v>103</v>
      </c>
      <c r="R218" s="31" t="s">
        <v>221</v>
      </c>
      <c r="S218" s="46" t="s">
        <v>123</v>
      </c>
      <c r="Y218" s="0" t="n">
        <v>0.0522216782573176</v>
      </c>
      <c r="Z218" s="0" t="n">
        <v>0.00560587905486267</v>
      </c>
      <c r="AA218" s="3" t="n">
        <f aca="false">Z218</f>
        <v>0.00560587905486267</v>
      </c>
      <c r="AB218" s="46" t="s">
        <v>103</v>
      </c>
      <c r="AC218" s="46" t="s">
        <v>131</v>
      </c>
      <c r="AD218" s="46"/>
      <c r="AE218" s="46" t="s">
        <v>107</v>
      </c>
      <c r="AF218" s="46" t="s">
        <v>132</v>
      </c>
      <c r="AG218" s="44" t="s">
        <v>108</v>
      </c>
      <c r="AH218" s="46" t="n">
        <v>300</v>
      </c>
      <c r="AI218" s="46"/>
      <c r="AJ218" s="46" t="n">
        <v>5.4</v>
      </c>
      <c r="AK218" s="46" t="n">
        <v>24.7</v>
      </c>
      <c r="AL218" s="46" t="n">
        <v>6</v>
      </c>
      <c r="AM218" s="46" t="n">
        <v>3</v>
      </c>
      <c r="AN218" s="61" t="n">
        <v>1.05208333333333</v>
      </c>
      <c r="AO218" s="46"/>
      <c r="AP218" s="46"/>
      <c r="AQ218" s="55" t="s">
        <v>112</v>
      </c>
      <c r="AR218" s="46"/>
      <c r="AS218" s="46"/>
      <c r="AT218" s="46"/>
      <c r="AU218" s="46"/>
      <c r="AV218" s="46"/>
      <c r="AW218" s="46"/>
      <c r="AX218" s="46"/>
      <c r="AY218" s="55" t="s">
        <v>114</v>
      </c>
      <c r="AZ218" s="55" t="n">
        <v>100</v>
      </c>
      <c r="BA218" s="46"/>
      <c r="BB218" s="46"/>
      <c r="BC218" s="55" t="s">
        <v>113</v>
      </c>
      <c r="BD218" s="55" t="s">
        <v>116</v>
      </c>
      <c r="BE218" s="55"/>
      <c r="BF218" s="55"/>
      <c r="BG218" s="44" t="s">
        <v>128</v>
      </c>
      <c r="BH218" s="46" t="s">
        <v>131</v>
      </c>
      <c r="BI218" s="59" t="s">
        <v>133</v>
      </c>
    </row>
    <row r="219" customFormat="false" ht="12.75" hidden="false" customHeight="false" outlineLevel="0" collapsed="false">
      <c r="A219" s="1" t="n">
        <v>110</v>
      </c>
      <c r="B219" s="62" t="s">
        <v>134</v>
      </c>
      <c r="C219" s="3" t="s">
        <v>135</v>
      </c>
      <c r="D219" s="39" t="n">
        <v>35808</v>
      </c>
      <c r="E219" s="38" t="s">
        <v>102</v>
      </c>
      <c r="F219" s="40" t="n">
        <v>3</v>
      </c>
      <c r="G219" s="107" t="n">
        <v>3</v>
      </c>
      <c r="H219" s="4" t="n">
        <v>92.1666666666667</v>
      </c>
      <c r="J219" s="5" t="n">
        <v>2.14333333333333</v>
      </c>
      <c r="N219" s="6" t="n">
        <v>31777.3666666667</v>
      </c>
      <c r="P219" s="5" t="n">
        <v>4.5</v>
      </c>
      <c r="Q219" s="3" t="s">
        <v>103</v>
      </c>
      <c r="R219" s="62" t="s">
        <v>221</v>
      </c>
      <c r="S219" s="3" t="s">
        <v>123</v>
      </c>
      <c r="W219" s="0" t="n">
        <v>0.041043340564833</v>
      </c>
      <c r="Y219" s="0" t="n">
        <v>0.0196966251489859</v>
      </c>
      <c r="Z219" s="0" t="n">
        <v>0.00437702781088575</v>
      </c>
      <c r="AA219" s="46" t="n">
        <f aca="false">Z219</f>
        <v>0.00437702781088575</v>
      </c>
      <c r="AB219" s="46" t="s">
        <v>103</v>
      </c>
      <c r="AC219" s="3" t="s">
        <v>136</v>
      </c>
      <c r="AE219" s="3" t="s">
        <v>107</v>
      </c>
      <c r="AF219" s="3" t="s">
        <v>137</v>
      </c>
      <c r="AG219" s="1" t="s">
        <v>138</v>
      </c>
      <c r="AH219" s="4" t="n">
        <v>364.666666666667</v>
      </c>
      <c r="AI219" s="3" t="s">
        <v>106</v>
      </c>
      <c r="AN219" s="63" t="n">
        <v>0.124333333333333</v>
      </c>
      <c r="AO219" s="5" t="n">
        <v>53.7666666666667</v>
      </c>
      <c r="AQ219" s="3" t="s">
        <v>112</v>
      </c>
      <c r="AR219" s="3" t="n">
        <v>1758</v>
      </c>
      <c r="AV219" s="4" t="n">
        <f aca="false">(175+135+159)/3</f>
        <v>156.333333333333</v>
      </c>
      <c r="AW219" s="3" t="s">
        <v>113</v>
      </c>
      <c r="AY219" s="3" t="s">
        <v>139</v>
      </c>
      <c r="AZ219" s="3" t="n">
        <v>100</v>
      </c>
      <c r="BC219" s="3" t="s">
        <v>113</v>
      </c>
      <c r="BD219" s="3" t="s">
        <v>116</v>
      </c>
      <c r="BE219" s="3" t="s">
        <v>113</v>
      </c>
      <c r="BF219" s="3" t="s">
        <v>116</v>
      </c>
      <c r="BG219" s="1" t="s">
        <v>128</v>
      </c>
      <c r="BH219" s="3" t="s">
        <v>136</v>
      </c>
      <c r="BI219" s="7" t="s">
        <v>140</v>
      </c>
    </row>
    <row r="220" customFormat="false" ht="12.75" hidden="false" customHeight="false" outlineLevel="0" collapsed="false">
      <c r="B220" s="62"/>
      <c r="D220" s="39"/>
      <c r="E220" s="38"/>
      <c r="F220" s="40"/>
      <c r="G220" s="107"/>
      <c r="R220" s="62"/>
      <c r="W220" s="0"/>
      <c r="Y220" s="0"/>
      <c r="Z220" s="46" t="s">
        <v>119</v>
      </c>
      <c r="AA220" s="115" t="n">
        <f aca="false">AVERAGE(AA217:AA219)</f>
        <v>0.00692767449920593</v>
      </c>
      <c r="AB220" s="46"/>
      <c r="AH220" s="4"/>
      <c r="AN220" s="63"/>
      <c r="AO220" s="5"/>
      <c r="AV220" s="4"/>
      <c r="BC220" s="3"/>
      <c r="BE220" s="3"/>
    </row>
    <row r="221" customFormat="false" ht="12.75" hidden="false" customHeight="false" outlineLevel="0" collapsed="false">
      <c r="B221" s="62"/>
      <c r="D221" s="39"/>
      <c r="E221" s="38"/>
      <c r="F221" s="40"/>
      <c r="G221" s="107"/>
      <c r="R221" s="62"/>
      <c r="W221" s="0"/>
      <c r="Y221" s="0"/>
      <c r="Z221" s="46" t="s">
        <v>141</v>
      </c>
      <c r="AA221" s="115" t="n">
        <f aca="false">MIN(Z217:Z219)</f>
        <v>0.00437702781088575</v>
      </c>
      <c r="AB221" s="46"/>
      <c r="AH221" s="4"/>
      <c r="AN221" s="63"/>
      <c r="AO221" s="5"/>
      <c r="AV221" s="4"/>
      <c r="BC221" s="3"/>
      <c r="BE221" s="3"/>
    </row>
    <row r="222" s="11" customFormat="true" ht="12.75" hidden="false" customHeight="false" outlineLevel="0" collapsed="false">
      <c r="A222" s="9"/>
      <c r="B222" s="133"/>
      <c r="D222" s="134"/>
      <c r="E222" s="135"/>
      <c r="F222" s="136"/>
      <c r="G222" s="137"/>
      <c r="H222" s="12"/>
      <c r="I222" s="13"/>
      <c r="J222" s="13"/>
      <c r="K222" s="13"/>
      <c r="M222" s="14"/>
      <c r="N222" s="14"/>
      <c r="O222" s="13"/>
      <c r="P222" s="13"/>
      <c r="R222" s="133"/>
      <c r="W222" s="138"/>
      <c r="Y222" s="138"/>
      <c r="Z222" s="11" t="s">
        <v>142</v>
      </c>
      <c r="AA222" s="111" t="n">
        <f aca="false">MAX(Z217:Z219)</f>
        <v>0.0108001166318694</v>
      </c>
      <c r="AG222" s="9"/>
      <c r="AH222" s="12"/>
      <c r="AN222" s="111"/>
      <c r="AO222" s="13"/>
      <c r="AV222" s="12"/>
      <c r="BG222" s="9"/>
      <c r="BI222" s="15"/>
    </row>
    <row r="223" customFormat="false" ht="12.75" hidden="false" customHeight="false" outlineLevel="0" collapsed="false">
      <c r="A223" s="44" t="n">
        <v>110</v>
      </c>
      <c r="B223" s="127" t="s">
        <v>120</v>
      </c>
      <c r="C223" s="55" t="s">
        <v>121</v>
      </c>
      <c r="D223" s="56" t="n">
        <v>35667</v>
      </c>
      <c r="E223" s="55" t="s">
        <v>102</v>
      </c>
      <c r="F223" s="57" t="n">
        <v>12</v>
      </c>
      <c r="G223" s="107" t="n">
        <v>12</v>
      </c>
      <c r="H223" s="48" t="n">
        <v>95.025</v>
      </c>
      <c r="I223" s="49"/>
      <c r="J223" s="49" t="n">
        <v>3.3825</v>
      </c>
      <c r="K223" s="49"/>
      <c r="L223" s="46"/>
      <c r="M223" s="50"/>
      <c r="N223" s="50" t="n">
        <v>191311.326666667</v>
      </c>
      <c r="O223" s="49"/>
      <c r="P223" s="49" t="n">
        <v>10.6</v>
      </c>
      <c r="Q223" s="46" t="s">
        <v>103</v>
      </c>
      <c r="R223" s="127" t="s">
        <v>222</v>
      </c>
      <c r="S223" s="46" t="s">
        <v>123</v>
      </c>
      <c r="Y223" s="0" t="n">
        <v>3.21242667736023</v>
      </c>
      <c r="Z223" s="0" t="n">
        <v>0.303517259765706</v>
      </c>
      <c r="AA223" s="46" t="n">
        <f aca="false">Z223</f>
        <v>0.303517259765706</v>
      </c>
      <c r="AB223" s="46" t="s">
        <v>103</v>
      </c>
      <c r="AC223" s="46" t="s">
        <v>124</v>
      </c>
      <c r="AD223" s="46"/>
      <c r="AE223" s="46" t="s">
        <v>107</v>
      </c>
      <c r="AF223" s="46" t="s">
        <v>125</v>
      </c>
      <c r="AG223" s="44" t="s">
        <v>108</v>
      </c>
      <c r="AH223" s="46" t="n">
        <v>320</v>
      </c>
      <c r="AI223" s="46" t="n">
        <v>4.75</v>
      </c>
      <c r="AJ223" s="46" t="n">
        <v>5</v>
      </c>
      <c r="AK223" s="46" t="n">
        <v>18</v>
      </c>
      <c r="AL223" s="46" t="n">
        <v>20</v>
      </c>
      <c r="AM223" s="46" t="n">
        <v>4</v>
      </c>
      <c r="AN223" s="46" t="n">
        <v>0.563</v>
      </c>
      <c r="AO223" s="46" t="n">
        <v>46.7</v>
      </c>
      <c r="AP223" s="46"/>
      <c r="AQ223" s="46" t="s">
        <v>112</v>
      </c>
      <c r="AR223" s="46"/>
      <c r="AS223" s="46"/>
      <c r="AT223" s="46"/>
      <c r="AU223" s="46"/>
      <c r="AV223" s="58" t="n">
        <f aca="false">(179+153+135)/3</f>
        <v>155.666666666667</v>
      </c>
      <c r="AW223" s="46"/>
      <c r="AX223" s="46"/>
      <c r="AY223" s="55" t="s">
        <v>126</v>
      </c>
      <c r="AZ223" s="55" t="n">
        <v>100</v>
      </c>
      <c r="BA223" s="46"/>
      <c r="BB223" s="46"/>
      <c r="BC223" s="55" t="s">
        <v>127</v>
      </c>
      <c r="BD223" s="55" t="s">
        <v>116</v>
      </c>
      <c r="BG223" s="44" t="s">
        <v>128</v>
      </c>
      <c r="BH223" s="46" t="s">
        <v>124</v>
      </c>
      <c r="BI223" s="59" t="s">
        <v>129</v>
      </c>
    </row>
    <row r="224" customFormat="false" ht="12.75" hidden="false" customHeight="false" outlineLevel="0" collapsed="false">
      <c r="A224" s="44" t="n">
        <v>110</v>
      </c>
      <c r="B224" s="60" t="s">
        <v>130</v>
      </c>
      <c r="C224" s="55" t="s">
        <v>121</v>
      </c>
      <c r="D224" s="56" t="n">
        <v>35866</v>
      </c>
      <c r="E224" s="55" t="s">
        <v>102</v>
      </c>
      <c r="F224" s="57" t="n">
        <v>6</v>
      </c>
      <c r="G224" s="107" t="n">
        <v>6</v>
      </c>
      <c r="H224" s="48" t="n">
        <v>74.2666666666667</v>
      </c>
      <c r="I224" s="49"/>
      <c r="J224" s="49" t="n">
        <v>0.816666666666667</v>
      </c>
      <c r="K224" s="49"/>
      <c r="L224" s="46"/>
      <c r="M224" s="50"/>
      <c r="N224" s="50" t="n">
        <v>94190</v>
      </c>
      <c r="O224" s="49"/>
      <c r="P224" s="49" t="n">
        <v>9.44333333333333</v>
      </c>
      <c r="Q224" s="46" t="s">
        <v>103</v>
      </c>
      <c r="R224" s="60" t="s">
        <v>222</v>
      </c>
      <c r="S224" s="46" t="s">
        <v>123</v>
      </c>
      <c r="Y224" s="0" t="n">
        <v>1.46759347378306</v>
      </c>
      <c r="Z224" s="0" t="n">
        <v>0.157542840258696</v>
      </c>
      <c r="AA224" s="3" t="n">
        <f aca="false">Z224</f>
        <v>0.157542840258696</v>
      </c>
      <c r="AB224" s="46" t="s">
        <v>103</v>
      </c>
      <c r="AC224" s="46" t="s">
        <v>131</v>
      </c>
      <c r="AD224" s="46"/>
      <c r="AE224" s="46" t="s">
        <v>107</v>
      </c>
      <c r="AF224" s="46" t="s">
        <v>132</v>
      </c>
      <c r="AG224" s="44" t="s">
        <v>108</v>
      </c>
      <c r="AH224" s="46" t="n">
        <v>300</v>
      </c>
      <c r="AI224" s="46"/>
      <c r="AJ224" s="46" t="n">
        <v>5.4</v>
      </c>
      <c r="AK224" s="46" t="n">
        <v>24.7</v>
      </c>
      <c r="AL224" s="46" t="n">
        <v>6</v>
      </c>
      <c r="AM224" s="46" t="n">
        <v>3</v>
      </c>
      <c r="AN224" s="61" t="n">
        <v>1.05208333333333</v>
      </c>
      <c r="AO224" s="46"/>
      <c r="AP224" s="46"/>
      <c r="AQ224" s="55" t="s">
        <v>112</v>
      </c>
      <c r="AR224" s="46"/>
      <c r="AS224" s="46"/>
      <c r="AT224" s="46"/>
      <c r="AU224" s="46"/>
      <c r="AV224" s="46"/>
      <c r="AW224" s="46"/>
      <c r="AX224" s="46"/>
      <c r="AY224" s="55" t="s">
        <v>114</v>
      </c>
      <c r="AZ224" s="55" t="n">
        <v>100</v>
      </c>
      <c r="BA224" s="46"/>
      <c r="BB224" s="46"/>
      <c r="BC224" s="55" t="s">
        <v>113</v>
      </c>
      <c r="BD224" s="55" t="s">
        <v>116</v>
      </c>
      <c r="BE224" s="55"/>
      <c r="BF224" s="55"/>
      <c r="BG224" s="44" t="s">
        <v>128</v>
      </c>
      <c r="BH224" s="46" t="s">
        <v>131</v>
      </c>
      <c r="BI224" s="59" t="s">
        <v>133</v>
      </c>
    </row>
    <row r="225" customFormat="false" ht="12.75" hidden="false" customHeight="false" outlineLevel="0" collapsed="false">
      <c r="A225" s="1" t="n">
        <v>110</v>
      </c>
      <c r="B225" s="62" t="s">
        <v>134</v>
      </c>
      <c r="C225" s="3" t="s">
        <v>135</v>
      </c>
      <c r="D225" s="39" t="n">
        <v>35808</v>
      </c>
      <c r="E225" s="38" t="s">
        <v>102</v>
      </c>
      <c r="F225" s="40" t="n">
        <v>3</v>
      </c>
      <c r="G225" s="107" t="n">
        <v>3</v>
      </c>
      <c r="H225" s="4" t="n">
        <v>92.1666666666667</v>
      </c>
      <c r="J225" s="5" t="n">
        <v>2.14333333333333</v>
      </c>
      <c r="N225" s="6" t="n">
        <v>31777.3666666667</v>
      </c>
      <c r="P225" s="5" t="n">
        <v>4.5</v>
      </c>
      <c r="Q225" s="3" t="s">
        <v>103</v>
      </c>
      <c r="R225" s="62" t="s">
        <v>222</v>
      </c>
      <c r="S225" s="3" t="s">
        <v>123</v>
      </c>
      <c r="W225" s="0" t="n">
        <v>0.82086682689313</v>
      </c>
      <c r="Y225" s="0" t="n">
        <v>0.553537141831563</v>
      </c>
      <c r="Z225" s="0" t="n">
        <v>0.123008253740347</v>
      </c>
      <c r="AA225" s="46" t="n">
        <f aca="false">Z225</f>
        <v>0.123008253740347</v>
      </c>
      <c r="AB225" s="46" t="s">
        <v>103</v>
      </c>
      <c r="AC225" s="3" t="s">
        <v>136</v>
      </c>
      <c r="AE225" s="3" t="s">
        <v>107</v>
      </c>
      <c r="AF225" s="3" t="s">
        <v>137</v>
      </c>
      <c r="AG225" s="1" t="s">
        <v>138</v>
      </c>
      <c r="AH225" s="4" t="n">
        <v>364.666666666667</v>
      </c>
      <c r="AI225" s="3" t="s">
        <v>106</v>
      </c>
      <c r="AN225" s="63" t="n">
        <v>0.124333333333333</v>
      </c>
      <c r="AO225" s="5" t="n">
        <v>53.7666666666667</v>
      </c>
      <c r="AQ225" s="3" t="s">
        <v>112</v>
      </c>
      <c r="AR225" s="3" t="n">
        <v>1758</v>
      </c>
      <c r="AV225" s="4" t="n">
        <f aca="false">(175+135+159)/3</f>
        <v>156.333333333333</v>
      </c>
      <c r="AW225" s="3" t="s">
        <v>113</v>
      </c>
      <c r="AY225" s="3" t="s">
        <v>139</v>
      </c>
      <c r="AZ225" s="3" t="n">
        <v>100</v>
      </c>
      <c r="BC225" s="3" t="s">
        <v>113</v>
      </c>
      <c r="BD225" s="3" t="s">
        <v>116</v>
      </c>
      <c r="BE225" s="3" t="s">
        <v>113</v>
      </c>
      <c r="BF225" s="3" t="s">
        <v>116</v>
      </c>
      <c r="BG225" s="1" t="s">
        <v>128</v>
      </c>
      <c r="BH225" s="3" t="s">
        <v>136</v>
      </c>
      <c r="BI225" s="7" t="s">
        <v>140</v>
      </c>
    </row>
    <row r="226" customFormat="false" ht="12.75" hidden="false" customHeight="false" outlineLevel="0" collapsed="false">
      <c r="B226" s="62"/>
      <c r="D226" s="39"/>
      <c r="E226" s="38"/>
      <c r="F226" s="40"/>
      <c r="G226" s="107"/>
      <c r="R226" s="62"/>
      <c r="W226" s="0"/>
      <c r="Y226" s="0"/>
      <c r="Z226" s="46" t="s">
        <v>119</v>
      </c>
      <c r="AA226" s="115" t="n">
        <f aca="false">AVERAGE(AA223:AA225)</f>
        <v>0.194689451254917</v>
      </c>
      <c r="AB226" s="46"/>
      <c r="AH226" s="4"/>
      <c r="AN226" s="63"/>
      <c r="AO226" s="5"/>
      <c r="AV226" s="4"/>
      <c r="BC226" s="3"/>
      <c r="BE226" s="3"/>
    </row>
    <row r="227" customFormat="false" ht="12.75" hidden="false" customHeight="false" outlineLevel="0" collapsed="false">
      <c r="B227" s="62"/>
      <c r="D227" s="39"/>
      <c r="E227" s="38"/>
      <c r="F227" s="40"/>
      <c r="G227" s="107"/>
      <c r="R227" s="62"/>
      <c r="W227" s="0"/>
      <c r="Y227" s="0"/>
      <c r="Z227" s="46" t="s">
        <v>141</v>
      </c>
      <c r="AA227" s="115" t="n">
        <f aca="false">MIN(Z223:Z225)</f>
        <v>0.123008253740347</v>
      </c>
      <c r="AB227" s="46"/>
      <c r="AH227" s="4"/>
      <c r="AN227" s="63"/>
      <c r="AO227" s="5"/>
      <c r="AV227" s="4"/>
      <c r="BC227" s="3"/>
      <c r="BE227" s="3"/>
    </row>
    <row r="228" s="11" customFormat="true" ht="12.75" hidden="false" customHeight="false" outlineLevel="0" collapsed="false">
      <c r="A228" s="9"/>
      <c r="B228" s="133"/>
      <c r="D228" s="134"/>
      <c r="E228" s="135"/>
      <c r="F228" s="136"/>
      <c r="G228" s="137"/>
      <c r="H228" s="12"/>
      <c r="I228" s="13"/>
      <c r="J228" s="13"/>
      <c r="K228" s="13"/>
      <c r="M228" s="14"/>
      <c r="N228" s="14"/>
      <c r="O228" s="13"/>
      <c r="P228" s="13"/>
      <c r="R228" s="133"/>
      <c r="W228" s="138"/>
      <c r="Y228" s="138"/>
      <c r="Z228" s="11" t="s">
        <v>142</v>
      </c>
      <c r="AA228" s="111" t="n">
        <f aca="false">MAX(Z223:Z225)</f>
        <v>0.303517259765706</v>
      </c>
      <c r="AG228" s="9"/>
      <c r="AH228" s="12"/>
      <c r="AN228" s="111"/>
      <c r="AO228" s="13"/>
      <c r="AV228" s="12"/>
      <c r="BG228" s="9"/>
      <c r="BI228" s="15"/>
    </row>
    <row r="229" customFormat="false" ht="12.75" hidden="false" customHeight="false" outlineLevel="0" collapsed="false">
      <c r="A229" s="44" t="n">
        <v>110</v>
      </c>
      <c r="B229" s="127" t="s">
        <v>120</v>
      </c>
      <c r="C229" s="55" t="s">
        <v>121</v>
      </c>
      <c r="D229" s="56" t="n">
        <v>35667</v>
      </c>
      <c r="E229" s="55" t="s">
        <v>102</v>
      </c>
      <c r="F229" s="57" t="n">
        <v>12</v>
      </c>
      <c r="G229" s="107" t="n">
        <v>12</v>
      </c>
      <c r="H229" s="48" t="n">
        <v>95.025</v>
      </c>
      <c r="I229" s="49"/>
      <c r="J229" s="49" t="n">
        <v>3.3825</v>
      </c>
      <c r="K229" s="49"/>
      <c r="L229" s="46"/>
      <c r="M229" s="50"/>
      <c r="N229" s="50" t="n">
        <v>191311.326666667</v>
      </c>
      <c r="O229" s="49"/>
      <c r="P229" s="49" t="n">
        <v>10.6</v>
      </c>
      <c r="Q229" s="46" t="s">
        <v>103</v>
      </c>
      <c r="R229" s="127" t="s">
        <v>223</v>
      </c>
      <c r="S229" s="46" t="s">
        <v>123</v>
      </c>
      <c r="Y229" s="0" t="n">
        <v>3.16479324942022</v>
      </c>
      <c r="Z229" s="0" t="n">
        <v>0.29901674692179</v>
      </c>
      <c r="AA229" s="46" t="n">
        <f aca="false">Z229</f>
        <v>0.29901674692179</v>
      </c>
      <c r="AB229" s="46" t="s">
        <v>103</v>
      </c>
      <c r="AC229" s="46" t="s">
        <v>124</v>
      </c>
      <c r="AD229" s="46"/>
      <c r="AE229" s="46" t="s">
        <v>107</v>
      </c>
      <c r="AF229" s="46" t="s">
        <v>125</v>
      </c>
      <c r="AG229" s="44" t="s">
        <v>108</v>
      </c>
      <c r="AH229" s="46" t="n">
        <v>320</v>
      </c>
      <c r="AI229" s="46" t="n">
        <v>4.75</v>
      </c>
      <c r="AJ229" s="46" t="n">
        <v>5</v>
      </c>
      <c r="AK229" s="46" t="n">
        <v>18</v>
      </c>
      <c r="AL229" s="46" t="n">
        <v>20</v>
      </c>
      <c r="AM229" s="46" t="n">
        <v>4</v>
      </c>
      <c r="AN229" s="46" t="n">
        <v>0.563</v>
      </c>
      <c r="AO229" s="46" t="n">
        <v>46.7</v>
      </c>
      <c r="AP229" s="46"/>
      <c r="AQ229" s="46" t="s">
        <v>112</v>
      </c>
      <c r="AR229" s="46"/>
      <c r="AS229" s="46"/>
      <c r="AT229" s="46"/>
      <c r="AU229" s="46"/>
      <c r="AV229" s="58" t="n">
        <f aca="false">(179+153+135)/3</f>
        <v>155.666666666667</v>
      </c>
      <c r="AW229" s="46"/>
      <c r="AX229" s="46"/>
      <c r="AY229" s="55" t="s">
        <v>126</v>
      </c>
      <c r="AZ229" s="55" t="n">
        <v>100</v>
      </c>
      <c r="BA229" s="46"/>
      <c r="BB229" s="46"/>
      <c r="BC229" s="55" t="s">
        <v>127</v>
      </c>
      <c r="BD229" s="55" t="s">
        <v>116</v>
      </c>
      <c r="BG229" s="44" t="s">
        <v>128</v>
      </c>
      <c r="BH229" s="46" t="s">
        <v>124</v>
      </c>
      <c r="BI229" s="59" t="s">
        <v>129</v>
      </c>
    </row>
    <row r="230" customFormat="false" ht="12.75" hidden="false" customHeight="false" outlineLevel="0" collapsed="false">
      <c r="A230" s="44" t="n">
        <v>110</v>
      </c>
      <c r="B230" s="60" t="s">
        <v>130</v>
      </c>
      <c r="C230" s="55" t="s">
        <v>121</v>
      </c>
      <c r="D230" s="56" t="n">
        <v>35866</v>
      </c>
      <c r="E230" s="55" t="s">
        <v>102</v>
      </c>
      <c r="F230" s="57" t="n">
        <v>6</v>
      </c>
      <c r="G230" s="107" t="n">
        <v>6</v>
      </c>
      <c r="H230" s="48" t="n">
        <v>74.2666666666667</v>
      </c>
      <c r="I230" s="49"/>
      <c r="J230" s="49" t="n">
        <v>0.816666666666667</v>
      </c>
      <c r="K230" s="49"/>
      <c r="L230" s="46"/>
      <c r="M230" s="50"/>
      <c r="N230" s="50" t="n">
        <v>94190</v>
      </c>
      <c r="O230" s="49"/>
      <c r="P230" s="49" t="n">
        <v>9.44333333333333</v>
      </c>
      <c r="Q230" s="46" t="s">
        <v>103</v>
      </c>
      <c r="R230" s="60" t="s">
        <v>223</v>
      </c>
      <c r="S230" s="46" t="s">
        <v>123</v>
      </c>
      <c r="Y230" s="0" t="n">
        <v>1.44583219640626</v>
      </c>
      <c r="Z230" s="0" t="n">
        <v>0.155206816348232</v>
      </c>
      <c r="AA230" s="3" t="n">
        <f aca="false">Z230</f>
        <v>0.155206816348232</v>
      </c>
      <c r="AB230" s="46" t="s">
        <v>103</v>
      </c>
      <c r="AC230" s="46" t="s">
        <v>131</v>
      </c>
      <c r="AD230" s="46"/>
      <c r="AE230" s="46" t="s">
        <v>107</v>
      </c>
      <c r="AF230" s="46" t="s">
        <v>132</v>
      </c>
      <c r="AG230" s="44" t="s">
        <v>108</v>
      </c>
      <c r="AH230" s="46" t="n">
        <v>300</v>
      </c>
      <c r="AI230" s="46"/>
      <c r="AJ230" s="46" t="n">
        <v>5.4</v>
      </c>
      <c r="AK230" s="46" t="n">
        <v>24.7</v>
      </c>
      <c r="AL230" s="46" t="n">
        <v>6</v>
      </c>
      <c r="AM230" s="46" t="n">
        <v>3</v>
      </c>
      <c r="AN230" s="61" t="n">
        <v>1.05208333333333</v>
      </c>
      <c r="AO230" s="46"/>
      <c r="AP230" s="46"/>
      <c r="AQ230" s="55" t="s">
        <v>112</v>
      </c>
      <c r="AR230" s="46"/>
      <c r="AS230" s="46"/>
      <c r="AT230" s="46"/>
      <c r="AU230" s="46"/>
      <c r="AV230" s="46"/>
      <c r="AW230" s="46"/>
      <c r="AX230" s="46"/>
      <c r="AY230" s="55" t="s">
        <v>114</v>
      </c>
      <c r="AZ230" s="55" t="n">
        <v>100</v>
      </c>
      <c r="BA230" s="46"/>
      <c r="BB230" s="46"/>
      <c r="BC230" s="55" t="s">
        <v>113</v>
      </c>
      <c r="BD230" s="55" t="s">
        <v>116</v>
      </c>
      <c r="BE230" s="55"/>
      <c r="BF230" s="55"/>
      <c r="BG230" s="44" t="s">
        <v>128</v>
      </c>
      <c r="BH230" s="46" t="s">
        <v>131</v>
      </c>
      <c r="BI230" s="59" t="s">
        <v>133</v>
      </c>
    </row>
    <row r="231" customFormat="false" ht="12.75" hidden="false" customHeight="false" outlineLevel="0" collapsed="false">
      <c r="A231" s="1" t="n">
        <v>110</v>
      </c>
      <c r="B231" s="62" t="s">
        <v>134</v>
      </c>
      <c r="C231" s="3" t="s">
        <v>135</v>
      </c>
      <c r="D231" s="39" t="n">
        <v>35808</v>
      </c>
      <c r="E231" s="38" t="s">
        <v>102</v>
      </c>
      <c r="F231" s="40" t="n">
        <v>3</v>
      </c>
      <c r="G231" s="107" t="n">
        <v>3</v>
      </c>
      <c r="H231" s="4" t="n">
        <v>92.1666666666667</v>
      </c>
      <c r="J231" s="5" t="n">
        <v>2.14333333333333</v>
      </c>
      <c r="N231" s="6" t="n">
        <v>31777.3666666667</v>
      </c>
      <c r="P231" s="5" t="n">
        <v>4.5</v>
      </c>
      <c r="Q231" s="3" t="s">
        <v>103</v>
      </c>
      <c r="R231" s="62" t="s">
        <v>223</v>
      </c>
      <c r="S231" s="3" t="s">
        <v>123</v>
      </c>
      <c r="W231" s="0" t="n">
        <v>0.82086682689313</v>
      </c>
      <c r="Y231" s="0" t="n">
        <v>0.545329368018895</v>
      </c>
      <c r="Z231" s="0" t="n">
        <v>0.121184304004199</v>
      </c>
      <c r="AA231" s="46" t="n">
        <f aca="false">Z231</f>
        <v>0.121184304004199</v>
      </c>
      <c r="AB231" s="46" t="s">
        <v>103</v>
      </c>
      <c r="AC231" s="3" t="s">
        <v>136</v>
      </c>
      <c r="AE231" s="3" t="s">
        <v>107</v>
      </c>
      <c r="AF231" s="3" t="s">
        <v>137</v>
      </c>
      <c r="AG231" s="1" t="s">
        <v>138</v>
      </c>
      <c r="AH231" s="4" t="n">
        <v>364.666666666667</v>
      </c>
      <c r="AI231" s="3" t="s">
        <v>106</v>
      </c>
      <c r="AN231" s="63" t="n">
        <v>0.124333333333333</v>
      </c>
      <c r="AO231" s="5" t="n">
        <v>53.7666666666667</v>
      </c>
      <c r="AQ231" s="3" t="s">
        <v>112</v>
      </c>
      <c r="AR231" s="3" t="n">
        <v>1758</v>
      </c>
      <c r="AV231" s="4" t="n">
        <f aca="false">(175+135+159)/3</f>
        <v>156.333333333333</v>
      </c>
      <c r="AW231" s="3" t="s">
        <v>113</v>
      </c>
      <c r="AY231" s="3" t="s">
        <v>139</v>
      </c>
      <c r="AZ231" s="3" t="n">
        <v>100</v>
      </c>
      <c r="BC231" s="3" t="s">
        <v>113</v>
      </c>
      <c r="BD231" s="3" t="s">
        <v>116</v>
      </c>
      <c r="BE231" s="3" t="s">
        <v>113</v>
      </c>
      <c r="BF231" s="3" t="s">
        <v>116</v>
      </c>
      <c r="BG231" s="1" t="s">
        <v>128</v>
      </c>
      <c r="BH231" s="3" t="s">
        <v>136</v>
      </c>
      <c r="BI231" s="7" t="s">
        <v>140</v>
      </c>
    </row>
    <row r="232" customFormat="false" ht="12.75" hidden="false" customHeight="false" outlineLevel="0" collapsed="false">
      <c r="B232" s="62"/>
      <c r="D232" s="39"/>
      <c r="E232" s="38"/>
      <c r="F232" s="40"/>
      <c r="G232" s="107"/>
      <c r="R232" s="62"/>
      <c r="W232" s="0"/>
      <c r="Y232" s="0"/>
      <c r="Z232" s="46" t="s">
        <v>119</v>
      </c>
      <c r="AA232" s="115" t="n">
        <f aca="false">AVERAGE(AA229:AA231)</f>
        <v>0.19180262242474</v>
      </c>
      <c r="AB232" s="46"/>
      <c r="AH232" s="4"/>
      <c r="AN232" s="63"/>
      <c r="AO232" s="5"/>
      <c r="AV232" s="4"/>
      <c r="BC232" s="3"/>
      <c r="BE232" s="3"/>
    </row>
    <row r="233" customFormat="false" ht="12.75" hidden="false" customHeight="false" outlineLevel="0" collapsed="false">
      <c r="B233" s="62"/>
      <c r="D233" s="39"/>
      <c r="E233" s="38"/>
      <c r="F233" s="40"/>
      <c r="G233" s="107"/>
      <c r="R233" s="62"/>
      <c r="W233" s="0"/>
      <c r="Y233" s="0"/>
      <c r="Z233" s="46" t="s">
        <v>141</v>
      </c>
      <c r="AA233" s="115" t="n">
        <f aca="false">MIN(Z229:Z231)</f>
        <v>0.121184304004199</v>
      </c>
      <c r="AB233" s="46"/>
      <c r="AH233" s="4"/>
      <c r="AN233" s="63"/>
      <c r="AO233" s="5"/>
      <c r="AV233" s="4"/>
      <c r="BC233" s="3"/>
      <c r="BE233" s="3"/>
    </row>
    <row r="234" s="11" customFormat="true" ht="12.75" hidden="false" customHeight="false" outlineLevel="0" collapsed="false">
      <c r="A234" s="9"/>
      <c r="B234" s="133"/>
      <c r="D234" s="134"/>
      <c r="E234" s="135"/>
      <c r="F234" s="136"/>
      <c r="G234" s="137"/>
      <c r="H234" s="12"/>
      <c r="I234" s="13"/>
      <c r="J234" s="13"/>
      <c r="K234" s="13"/>
      <c r="M234" s="14"/>
      <c r="N234" s="14"/>
      <c r="O234" s="13"/>
      <c r="P234" s="13"/>
      <c r="R234" s="133"/>
      <c r="W234" s="138"/>
      <c r="Y234" s="138"/>
      <c r="Z234" s="11" t="s">
        <v>142</v>
      </c>
      <c r="AA234" s="111" t="n">
        <f aca="false">MAX(Z229:Z231)</f>
        <v>0.29901674692179</v>
      </c>
      <c r="AG234" s="9"/>
      <c r="AH234" s="12"/>
      <c r="AN234" s="111"/>
      <c r="AO234" s="13"/>
      <c r="AV234" s="12"/>
      <c r="BG234" s="9"/>
      <c r="BI234" s="15"/>
    </row>
    <row r="235" customFormat="false" ht="12.75" hidden="false" customHeight="false" outlineLevel="0" collapsed="false">
      <c r="A235" s="44" t="n">
        <v>110</v>
      </c>
      <c r="B235" s="127" t="s">
        <v>120</v>
      </c>
      <c r="C235" s="55" t="s">
        <v>121</v>
      </c>
      <c r="D235" s="56" t="n">
        <v>35667</v>
      </c>
      <c r="E235" s="55" t="s">
        <v>102</v>
      </c>
      <c r="F235" s="57" t="n">
        <v>12</v>
      </c>
      <c r="G235" s="107" t="n">
        <v>12</v>
      </c>
      <c r="H235" s="48" t="n">
        <v>95.025</v>
      </c>
      <c r="I235" s="49"/>
      <c r="J235" s="49" t="n">
        <v>3.3825</v>
      </c>
      <c r="K235" s="49"/>
      <c r="L235" s="46"/>
      <c r="M235" s="50"/>
      <c r="N235" s="50" t="n">
        <v>191311.326666667</v>
      </c>
      <c r="O235" s="49"/>
      <c r="P235" s="49" t="n">
        <v>10.6</v>
      </c>
      <c r="Q235" s="46" t="s">
        <v>103</v>
      </c>
      <c r="R235" s="127" t="s">
        <v>224</v>
      </c>
      <c r="S235" s="46" t="s">
        <v>123</v>
      </c>
      <c r="Y235" s="0" t="n">
        <v>3.21242667736023</v>
      </c>
      <c r="Z235" s="0" t="n">
        <v>0.303517259765706</v>
      </c>
      <c r="AA235" s="46" t="n">
        <f aca="false">Z235</f>
        <v>0.303517259765706</v>
      </c>
      <c r="AB235" s="46" t="s">
        <v>103</v>
      </c>
      <c r="AC235" s="46" t="s">
        <v>124</v>
      </c>
      <c r="AD235" s="46"/>
      <c r="AE235" s="46" t="s">
        <v>107</v>
      </c>
      <c r="AF235" s="46" t="s">
        <v>125</v>
      </c>
      <c r="AG235" s="44" t="s">
        <v>108</v>
      </c>
      <c r="AH235" s="46" t="n">
        <v>320</v>
      </c>
      <c r="AI235" s="46" t="n">
        <v>4.75</v>
      </c>
      <c r="AJ235" s="46" t="n">
        <v>5</v>
      </c>
      <c r="AK235" s="46" t="n">
        <v>18</v>
      </c>
      <c r="AL235" s="46" t="n">
        <v>20</v>
      </c>
      <c r="AM235" s="46" t="n">
        <v>4</v>
      </c>
      <c r="AN235" s="46" t="n">
        <v>0.563</v>
      </c>
      <c r="AO235" s="46" t="n">
        <v>46.7</v>
      </c>
      <c r="AP235" s="46"/>
      <c r="AQ235" s="46" t="s">
        <v>112</v>
      </c>
      <c r="AR235" s="46"/>
      <c r="AS235" s="46"/>
      <c r="AT235" s="46"/>
      <c r="AU235" s="46"/>
      <c r="AV235" s="58" t="n">
        <f aca="false">(179+153+135)/3</f>
        <v>155.666666666667</v>
      </c>
      <c r="AW235" s="46"/>
      <c r="AX235" s="46"/>
      <c r="AY235" s="55" t="s">
        <v>126</v>
      </c>
      <c r="AZ235" s="55" t="n">
        <v>100</v>
      </c>
      <c r="BA235" s="46"/>
      <c r="BB235" s="46"/>
      <c r="BC235" s="55" t="s">
        <v>127</v>
      </c>
      <c r="BD235" s="55" t="s">
        <v>116</v>
      </c>
      <c r="BG235" s="44" t="s">
        <v>128</v>
      </c>
      <c r="BH235" s="46" t="s">
        <v>124</v>
      </c>
      <c r="BI235" s="59" t="s">
        <v>129</v>
      </c>
    </row>
    <row r="236" customFormat="false" ht="12.75" hidden="false" customHeight="false" outlineLevel="0" collapsed="false">
      <c r="A236" s="44" t="n">
        <v>110</v>
      </c>
      <c r="B236" s="60" t="s">
        <v>130</v>
      </c>
      <c r="C236" s="55" t="s">
        <v>121</v>
      </c>
      <c r="D236" s="56" t="n">
        <v>35866</v>
      </c>
      <c r="E236" s="55" t="s">
        <v>102</v>
      </c>
      <c r="F236" s="57" t="n">
        <v>6</v>
      </c>
      <c r="G236" s="107" t="n">
        <v>6</v>
      </c>
      <c r="H236" s="48" t="n">
        <v>74.2666666666667</v>
      </c>
      <c r="I236" s="49"/>
      <c r="J236" s="49" t="n">
        <v>0.816666666666667</v>
      </c>
      <c r="K236" s="49"/>
      <c r="L236" s="46"/>
      <c r="M236" s="50"/>
      <c r="N236" s="50" t="n">
        <v>94190</v>
      </c>
      <c r="O236" s="49"/>
      <c r="P236" s="49" t="n">
        <v>9.44333333333333</v>
      </c>
      <c r="Q236" s="46" t="s">
        <v>103</v>
      </c>
      <c r="R236" s="60" t="s">
        <v>224</v>
      </c>
      <c r="S236" s="46" t="s">
        <v>123</v>
      </c>
      <c r="Y236" s="0" t="n">
        <v>1.46759347378306</v>
      </c>
      <c r="Z236" s="0" t="n">
        <v>0.157542840258696</v>
      </c>
      <c r="AA236" s="3" t="n">
        <f aca="false">Z236</f>
        <v>0.157542840258696</v>
      </c>
      <c r="AB236" s="46" t="s">
        <v>103</v>
      </c>
      <c r="AC236" s="46" t="s">
        <v>131</v>
      </c>
      <c r="AD236" s="46"/>
      <c r="AE236" s="46" t="s">
        <v>107</v>
      </c>
      <c r="AF236" s="46" t="s">
        <v>132</v>
      </c>
      <c r="AG236" s="44" t="s">
        <v>108</v>
      </c>
      <c r="AH236" s="46" t="n">
        <v>300</v>
      </c>
      <c r="AI236" s="46"/>
      <c r="AJ236" s="46" t="n">
        <v>5.4</v>
      </c>
      <c r="AK236" s="46" t="n">
        <v>24.7</v>
      </c>
      <c r="AL236" s="46" t="n">
        <v>6</v>
      </c>
      <c r="AM236" s="46" t="n">
        <v>3</v>
      </c>
      <c r="AN236" s="61" t="n">
        <v>1.05208333333333</v>
      </c>
      <c r="AO236" s="46"/>
      <c r="AP236" s="46"/>
      <c r="AQ236" s="55" t="s">
        <v>112</v>
      </c>
      <c r="AR236" s="46"/>
      <c r="AS236" s="46"/>
      <c r="AT236" s="46"/>
      <c r="AU236" s="46"/>
      <c r="AV236" s="46"/>
      <c r="AW236" s="46"/>
      <c r="AX236" s="46"/>
      <c r="AY236" s="55" t="s">
        <v>114</v>
      </c>
      <c r="AZ236" s="55" t="n">
        <v>100</v>
      </c>
      <c r="BA236" s="46"/>
      <c r="BB236" s="46"/>
      <c r="BC236" s="55" t="s">
        <v>113</v>
      </c>
      <c r="BD236" s="55" t="s">
        <v>116</v>
      </c>
      <c r="BE236" s="55"/>
      <c r="BF236" s="55"/>
      <c r="BG236" s="44" t="s">
        <v>128</v>
      </c>
      <c r="BH236" s="46" t="s">
        <v>131</v>
      </c>
      <c r="BI236" s="59" t="s">
        <v>133</v>
      </c>
    </row>
    <row r="237" customFormat="false" ht="12.75" hidden="false" customHeight="false" outlineLevel="0" collapsed="false">
      <c r="A237" s="1" t="n">
        <v>110</v>
      </c>
      <c r="B237" s="62" t="s">
        <v>134</v>
      </c>
      <c r="C237" s="3" t="s">
        <v>135</v>
      </c>
      <c r="D237" s="39" t="n">
        <v>35808</v>
      </c>
      <c r="E237" s="38" t="s">
        <v>102</v>
      </c>
      <c r="F237" s="40" t="n">
        <v>3</v>
      </c>
      <c r="G237" s="107" t="n">
        <v>3</v>
      </c>
      <c r="H237" s="4" t="n">
        <v>92.1666666666667</v>
      </c>
      <c r="J237" s="5" t="n">
        <v>2.14333333333333</v>
      </c>
      <c r="N237" s="6" t="n">
        <v>31777.3666666667</v>
      </c>
      <c r="P237" s="5" t="n">
        <v>4.5</v>
      </c>
      <c r="Q237" s="3" t="s">
        <v>103</v>
      </c>
      <c r="R237" s="62" t="s">
        <v>224</v>
      </c>
      <c r="S237" s="3" t="s">
        <v>123</v>
      </c>
      <c r="W237" s="0" t="n">
        <v>0.82086682689313</v>
      </c>
      <c r="Y237" s="0" t="n">
        <v>0.553537141831563</v>
      </c>
      <c r="Z237" s="0" t="n">
        <v>0.123008253740347</v>
      </c>
      <c r="AA237" s="46" t="n">
        <f aca="false">Z237</f>
        <v>0.123008253740347</v>
      </c>
      <c r="AB237" s="46" t="s">
        <v>103</v>
      </c>
      <c r="AC237" s="3" t="s">
        <v>136</v>
      </c>
      <c r="AE237" s="3" t="s">
        <v>107</v>
      </c>
      <c r="AF237" s="3" t="s">
        <v>137</v>
      </c>
      <c r="AG237" s="1" t="s">
        <v>138</v>
      </c>
      <c r="AH237" s="4" t="n">
        <v>364.666666666667</v>
      </c>
      <c r="AI237" s="3" t="s">
        <v>106</v>
      </c>
      <c r="AN237" s="63" t="n">
        <v>0.124333333333333</v>
      </c>
      <c r="AO237" s="5" t="n">
        <v>53.7666666666667</v>
      </c>
      <c r="AQ237" s="3" t="s">
        <v>112</v>
      </c>
      <c r="AR237" s="3" t="n">
        <v>1758</v>
      </c>
      <c r="AV237" s="4" t="n">
        <f aca="false">(175+135+159)/3</f>
        <v>156.333333333333</v>
      </c>
      <c r="AW237" s="3" t="s">
        <v>113</v>
      </c>
      <c r="AY237" s="3" t="s">
        <v>139</v>
      </c>
      <c r="AZ237" s="3" t="n">
        <v>100</v>
      </c>
      <c r="BC237" s="3" t="s">
        <v>113</v>
      </c>
      <c r="BD237" s="3" t="s">
        <v>116</v>
      </c>
      <c r="BE237" s="3" t="s">
        <v>113</v>
      </c>
      <c r="BF237" s="3" t="s">
        <v>116</v>
      </c>
      <c r="BG237" s="1" t="s">
        <v>128</v>
      </c>
      <c r="BH237" s="3" t="s">
        <v>136</v>
      </c>
      <c r="BI237" s="7" t="s">
        <v>140</v>
      </c>
    </row>
    <row r="238" s="46" customFormat="true" ht="12.75" hidden="false" customHeight="false" outlineLevel="0" collapsed="false">
      <c r="A238" s="44"/>
      <c r="B238" s="45"/>
      <c r="D238" s="47"/>
      <c r="E238" s="44"/>
      <c r="F238" s="44"/>
      <c r="G238" s="44"/>
      <c r="H238" s="48"/>
      <c r="I238" s="49"/>
      <c r="J238" s="49"/>
      <c r="K238" s="49"/>
      <c r="M238" s="50"/>
      <c r="N238" s="50"/>
      <c r="O238" s="49"/>
      <c r="P238" s="49"/>
      <c r="Z238" s="46" t="s">
        <v>119</v>
      </c>
      <c r="AA238" s="115" t="n">
        <f aca="false">AVERAGE(AA235:AA237)</f>
        <v>0.194689451254917</v>
      </c>
      <c r="AG238" s="44"/>
      <c r="BC238" s="44"/>
      <c r="BE238" s="44"/>
      <c r="BG238" s="44"/>
      <c r="BI238" s="52"/>
      <c r="BR238" s="3"/>
    </row>
    <row r="239" s="46" customFormat="true" ht="12.75" hidden="false" customHeight="false" outlineLevel="0" collapsed="false">
      <c r="A239" s="44"/>
      <c r="B239" s="45"/>
      <c r="D239" s="47"/>
      <c r="E239" s="44"/>
      <c r="F239" s="44"/>
      <c r="G239" s="44"/>
      <c r="H239" s="48"/>
      <c r="I239" s="49"/>
      <c r="J239" s="49"/>
      <c r="K239" s="49"/>
      <c r="M239" s="50"/>
      <c r="N239" s="50"/>
      <c r="O239" s="49"/>
      <c r="P239" s="49"/>
      <c r="Z239" s="46" t="s">
        <v>141</v>
      </c>
      <c r="AA239" s="115" t="n">
        <f aca="false">MIN(Z235:Z237)</f>
        <v>0.123008253740347</v>
      </c>
      <c r="AG239" s="44"/>
      <c r="BC239" s="44"/>
      <c r="BE239" s="44"/>
      <c r="BG239" s="44"/>
      <c r="BI239" s="52"/>
      <c r="BR239" s="3"/>
    </row>
    <row r="240" s="46" customFormat="true" ht="12.75" hidden="false" customHeight="false" outlineLevel="0" collapsed="false">
      <c r="A240" s="44"/>
      <c r="B240" s="45"/>
      <c r="D240" s="47"/>
      <c r="E240" s="44"/>
      <c r="F240" s="44"/>
      <c r="G240" s="44"/>
      <c r="H240" s="48"/>
      <c r="I240" s="49"/>
      <c r="J240" s="49"/>
      <c r="K240" s="49"/>
      <c r="M240" s="50"/>
      <c r="N240" s="50"/>
      <c r="O240" s="49"/>
      <c r="P240" s="49"/>
      <c r="Z240" s="11" t="s">
        <v>142</v>
      </c>
      <c r="AA240" s="111" t="n">
        <f aca="false">MAX(Z235:Z237)</f>
        <v>0.303517259765706</v>
      </c>
      <c r="AG240" s="44"/>
      <c r="BC240" s="44"/>
      <c r="BE240" s="44"/>
      <c r="BG240" s="44"/>
      <c r="BI240" s="52"/>
      <c r="BR240" s="3"/>
    </row>
    <row r="241" s="144" customFormat="true" ht="12.75" hidden="false" customHeight="false" outlineLevel="0" collapsed="false">
      <c r="A241" s="142"/>
      <c r="B241" s="143"/>
      <c r="D241" s="145"/>
      <c r="E241" s="142"/>
      <c r="F241" s="142"/>
      <c r="G241" s="142"/>
      <c r="H241" s="146"/>
      <c r="I241" s="147"/>
      <c r="J241" s="147"/>
      <c r="K241" s="147"/>
      <c r="M241" s="148"/>
      <c r="N241" s="148"/>
      <c r="O241" s="147"/>
      <c r="P241" s="147"/>
      <c r="AG241" s="142"/>
      <c r="BC241" s="142"/>
      <c r="BE241" s="142"/>
      <c r="BG241" s="142"/>
      <c r="BI241" s="149"/>
      <c r="BR241" s="150"/>
    </row>
    <row r="242" customFormat="false" ht="12.75" hidden="false" customHeight="false" outlineLevel="0" collapsed="false">
      <c r="A242" s="1" t="n">
        <v>5</v>
      </c>
      <c r="B242" s="2" t="s">
        <v>161</v>
      </c>
      <c r="C242" s="3" t="s">
        <v>162</v>
      </c>
      <c r="D242" s="151" t="n">
        <v>34355</v>
      </c>
      <c r="E242" s="1" t="s">
        <v>102</v>
      </c>
      <c r="F242" s="1" t="n">
        <v>3</v>
      </c>
      <c r="G242" s="1" t="n">
        <v>0</v>
      </c>
      <c r="P242" s="5" t="n">
        <v>9</v>
      </c>
      <c r="Q242" s="3" t="s">
        <v>103</v>
      </c>
      <c r="R242" s="3" t="s">
        <v>151</v>
      </c>
      <c r="S242" s="3" t="s">
        <v>152</v>
      </c>
      <c r="Z242" s="3" t="n">
        <v>0.085</v>
      </c>
      <c r="AA242" s="3" t="n">
        <f aca="false">Z242</f>
        <v>0.085</v>
      </c>
      <c r="AB242" s="3" t="s">
        <v>103</v>
      </c>
      <c r="AE242" s="3" t="s">
        <v>107</v>
      </c>
      <c r="AG242" s="1" t="s">
        <v>138</v>
      </c>
      <c r="AH242" s="3" t="n">
        <v>391</v>
      </c>
      <c r="AI242" s="3" t="s">
        <v>109</v>
      </c>
      <c r="AN242" s="3" t="n">
        <v>0.25</v>
      </c>
      <c r="AO242" s="3" t="n">
        <v>53.8</v>
      </c>
      <c r="AP242" s="3" t="s">
        <v>109</v>
      </c>
      <c r="AQ242" s="3" t="s">
        <v>112</v>
      </c>
      <c r="AR242" s="3" t="s">
        <v>109</v>
      </c>
      <c r="AV242" s="3" t="s">
        <v>109</v>
      </c>
      <c r="AW242" s="3" t="s">
        <v>109</v>
      </c>
      <c r="AY242" s="3" t="s">
        <v>109</v>
      </c>
      <c r="AZ242" s="3" t="s">
        <v>109</v>
      </c>
      <c r="BD242" s="3" t="s">
        <v>225</v>
      </c>
      <c r="BG242" s="1" t="s">
        <v>108</v>
      </c>
      <c r="BI242" s="7" t="s">
        <v>163</v>
      </c>
      <c r="BO242" s="3" t="n">
        <v>224</v>
      </c>
      <c r="BR242" s="3" t="n">
        <v>276</v>
      </c>
    </row>
    <row r="243" s="11" customFormat="true" ht="12.75" hidden="false" customHeight="false" outlineLevel="0" collapsed="false">
      <c r="A243" s="9"/>
      <c r="B243" s="10"/>
      <c r="D243" s="152"/>
      <c r="E243" s="9"/>
      <c r="F243" s="9"/>
      <c r="G243" s="9"/>
      <c r="H243" s="12"/>
      <c r="I243" s="13"/>
      <c r="J243" s="13"/>
      <c r="K243" s="13"/>
      <c r="M243" s="14"/>
      <c r="N243" s="14"/>
      <c r="O243" s="13"/>
      <c r="P243" s="13"/>
      <c r="Z243" s="11" t="s">
        <v>119</v>
      </c>
      <c r="AA243" s="11" t="n">
        <f aca="false">AA242</f>
        <v>0.085</v>
      </c>
      <c r="AG243" s="9"/>
      <c r="BC243" s="9"/>
      <c r="BE243" s="9"/>
      <c r="BG243" s="9"/>
      <c r="BI243" s="15"/>
      <c r="BR243" s="3" t="n">
        <v>277</v>
      </c>
    </row>
    <row r="244" customFormat="false" ht="12.75" hidden="false" customHeight="false" outlineLevel="0" collapsed="false">
      <c r="A244" s="1" t="n">
        <v>5</v>
      </c>
      <c r="B244" s="2" t="s">
        <v>161</v>
      </c>
      <c r="C244" s="3" t="s">
        <v>162</v>
      </c>
      <c r="D244" s="109" t="n">
        <v>34355</v>
      </c>
      <c r="E244" s="1" t="s">
        <v>102</v>
      </c>
      <c r="F244" s="1" t="n">
        <v>3</v>
      </c>
      <c r="G244" s="1" t="n">
        <v>0</v>
      </c>
      <c r="P244" s="5" t="n">
        <v>9</v>
      </c>
      <c r="Q244" s="3" t="s">
        <v>103</v>
      </c>
      <c r="R244" s="3" t="s">
        <v>159</v>
      </c>
      <c r="S244" s="3" t="s">
        <v>160</v>
      </c>
      <c r="Z244" s="3" t="n">
        <v>0.04</v>
      </c>
      <c r="AA244" s="3" t="n">
        <f aca="false">Z244</f>
        <v>0.04</v>
      </c>
      <c r="AB244" s="3" t="s">
        <v>103</v>
      </c>
      <c r="AE244" s="3" t="s">
        <v>107</v>
      </c>
      <c r="AG244" s="1" t="s">
        <v>138</v>
      </c>
      <c r="AH244" s="3" t="n">
        <v>391</v>
      </c>
      <c r="AI244" s="3" t="s">
        <v>109</v>
      </c>
      <c r="AN244" s="3" t="n">
        <v>0.25</v>
      </c>
      <c r="AO244" s="3" t="n">
        <v>53.8</v>
      </c>
      <c r="AP244" s="3" t="s">
        <v>109</v>
      </c>
      <c r="AQ244" s="3" t="s">
        <v>112</v>
      </c>
      <c r="AR244" s="3" t="s">
        <v>109</v>
      </c>
      <c r="AV244" s="3" t="s">
        <v>109</v>
      </c>
      <c r="AW244" s="3" t="s">
        <v>109</v>
      </c>
      <c r="AY244" s="3" t="s">
        <v>109</v>
      </c>
      <c r="AZ244" s="3" t="s">
        <v>109</v>
      </c>
      <c r="BD244" s="3" t="s">
        <v>225</v>
      </c>
      <c r="BG244" s="1" t="s">
        <v>128</v>
      </c>
      <c r="BI244" s="7" t="s">
        <v>163</v>
      </c>
      <c r="BO244" s="3" t="n">
        <v>219</v>
      </c>
      <c r="BR244" s="3" t="n">
        <v>278</v>
      </c>
    </row>
    <row r="245" s="11" customFormat="true" ht="12.75" hidden="false" customHeight="false" outlineLevel="0" collapsed="false">
      <c r="A245" s="9"/>
      <c r="B245" s="10"/>
      <c r="D245" s="152"/>
      <c r="E245" s="9"/>
      <c r="F245" s="9"/>
      <c r="G245" s="9"/>
      <c r="H245" s="12"/>
      <c r="I245" s="13"/>
      <c r="J245" s="13"/>
      <c r="K245" s="13"/>
      <c r="M245" s="14"/>
      <c r="N245" s="14"/>
      <c r="O245" s="13"/>
      <c r="P245" s="13"/>
      <c r="Z245" s="11" t="s">
        <v>119</v>
      </c>
      <c r="AA245" s="11" t="n">
        <f aca="false">AA244</f>
        <v>0.04</v>
      </c>
      <c r="AG245" s="9"/>
      <c r="BC245" s="9"/>
      <c r="BE245" s="9"/>
      <c r="BG245" s="9"/>
      <c r="BI245" s="15"/>
      <c r="BR245" s="3" t="n">
        <v>279</v>
      </c>
    </row>
    <row r="246" s="46" customFormat="true" ht="12.75" hidden="false" customHeight="false" outlineLevel="0" collapsed="false">
      <c r="A246" s="44" t="n">
        <v>5</v>
      </c>
      <c r="B246" s="45" t="s">
        <v>161</v>
      </c>
      <c r="C246" s="46" t="s">
        <v>162</v>
      </c>
      <c r="D246" s="151" t="n">
        <v>34355</v>
      </c>
      <c r="E246" s="44" t="s">
        <v>102</v>
      </c>
      <c r="F246" s="44" t="n">
        <v>3</v>
      </c>
      <c r="G246" s="44" t="n">
        <v>0</v>
      </c>
      <c r="H246" s="48"/>
      <c r="I246" s="49"/>
      <c r="J246" s="49"/>
      <c r="K246" s="49"/>
      <c r="M246" s="50"/>
      <c r="N246" s="50"/>
      <c r="O246" s="49"/>
      <c r="P246" s="49" t="n">
        <v>9.1</v>
      </c>
      <c r="Q246" s="46" t="s">
        <v>103</v>
      </c>
      <c r="R246" s="46" t="s">
        <v>169</v>
      </c>
      <c r="S246" s="46" t="s">
        <v>105</v>
      </c>
      <c r="Z246" s="46" t="n">
        <v>0.0091</v>
      </c>
      <c r="AA246" s="46" t="n">
        <f aca="false">Z246</f>
        <v>0.0091</v>
      </c>
      <c r="AB246" s="46" t="s">
        <v>103</v>
      </c>
      <c r="AE246" s="46" t="s">
        <v>107</v>
      </c>
      <c r="AG246" s="44" t="s">
        <v>138</v>
      </c>
      <c r="AH246" s="46" t="n">
        <v>396</v>
      </c>
      <c r="AI246" s="46" t="s">
        <v>109</v>
      </c>
      <c r="AN246" s="46" t="n">
        <v>0.375</v>
      </c>
      <c r="AO246" s="46" t="n">
        <v>51</v>
      </c>
      <c r="AP246" s="46" t="s">
        <v>109</v>
      </c>
      <c r="AQ246" s="46" t="s">
        <v>112</v>
      </c>
      <c r="AR246" s="46" t="s">
        <v>109</v>
      </c>
      <c r="AV246" s="46" t="s">
        <v>109</v>
      </c>
      <c r="AW246" s="46" t="s">
        <v>109</v>
      </c>
      <c r="AY246" s="46" t="s">
        <v>109</v>
      </c>
      <c r="AZ246" s="46" t="s">
        <v>109</v>
      </c>
      <c r="BC246" s="44"/>
      <c r="BD246" s="46" t="s">
        <v>225</v>
      </c>
      <c r="BE246" s="44"/>
      <c r="BG246" s="44" t="s">
        <v>108</v>
      </c>
      <c r="BI246" s="52" t="s">
        <v>163</v>
      </c>
      <c r="BO246" s="46" t="n">
        <v>222</v>
      </c>
      <c r="BR246" s="3" t="n">
        <v>280</v>
      </c>
    </row>
    <row r="247" s="11" customFormat="true" ht="12.75" hidden="false" customHeight="false" outlineLevel="0" collapsed="false">
      <c r="A247" s="9"/>
      <c r="B247" s="10"/>
      <c r="D247" s="152"/>
      <c r="E247" s="9"/>
      <c r="F247" s="9"/>
      <c r="G247" s="9"/>
      <c r="H247" s="12"/>
      <c r="I247" s="13"/>
      <c r="J247" s="13"/>
      <c r="K247" s="13"/>
      <c r="M247" s="14"/>
      <c r="N247" s="14"/>
      <c r="O247" s="13"/>
      <c r="P247" s="13"/>
      <c r="Z247" s="11" t="s">
        <v>119</v>
      </c>
      <c r="AA247" s="11" t="n">
        <f aca="false">AA246</f>
        <v>0.0091</v>
      </c>
      <c r="AG247" s="9"/>
      <c r="BC247" s="9"/>
      <c r="BE247" s="9"/>
      <c r="BG247" s="9"/>
      <c r="BI247" s="15"/>
      <c r="BR247" s="3" t="n">
        <v>281</v>
      </c>
    </row>
    <row r="248" customFormat="false" ht="12.75" hidden="false" customHeight="false" outlineLevel="0" collapsed="false">
      <c r="A248" s="1" t="n">
        <v>5</v>
      </c>
      <c r="B248" s="2" t="s">
        <v>161</v>
      </c>
      <c r="C248" s="3" t="s">
        <v>162</v>
      </c>
      <c r="D248" s="109" t="n">
        <v>34355</v>
      </c>
      <c r="E248" s="1" t="s">
        <v>102</v>
      </c>
      <c r="F248" s="1" t="n">
        <v>3</v>
      </c>
      <c r="G248" s="1" t="n">
        <v>0</v>
      </c>
      <c r="P248" s="5" t="n">
        <v>9</v>
      </c>
      <c r="Q248" s="3" t="s">
        <v>103</v>
      </c>
      <c r="R248" s="3" t="s">
        <v>195</v>
      </c>
      <c r="S248" s="3" t="s">
        <v>196</v>
      </c>
      <c r="Z248" s="3" t="n">
        <v>0.51</v>
      </c>
      <c r="AA248" s="3" t="n">
        <f aca="false">Z248</f>
        <v>0.51</v>
      </c>
      <c r="AB248" s="3" t="s">
        <v>103</v>
      </c>
      <c r="AE248" s="3" t="s">
        <v>107</v>
      </c>
      <c r="AG248" s="1" t="s">
        <v>138</v>
      </c>
      <c r="AH248" s="3" t="n">
        <v>391</v>
      </c>
      <c r="AI248" s="3" t="s">
        <v>109</v>
      </c>
      <c r="AN248" s="3" t="n">
        <v>0.25</v>
      </c>
      <c r="AO248" s="3" t="n">
        <v>53.8</v>
      </c>
      <c r="AP248" s="3" t="s">
        <v>109</v>
      </c>
      <c r="AQ248" s="3" t="s">
        <v>112</v>
      </c>
      <c r="AR248" s="3" t="s">
        <v>109</v>
      </c>
      <c r="AV248" s="3" t="s">
        <v>109</v>
      </c>
      <c r="AW248" s="3" t="s">
        <v>109</v>
      </c>
      <c r="AY248" s="3" t="s">
        <v>109</v>
      </c>
      <c r="AZ248" s="3" t="s">
        <v>109</v>
      </c>
      <c r="BD248" s="3" t="s">
        <v>225</v>
      </c>
      <c r="BG248" s="1" t="s">
        <v>108</v>
      </c>
      <c r="BI248" s="7" t="s">
        <v>163</v>
      </c>
      <c r="BO248" s="3" t="n">
        <v>223</v>
      </c>
      <c r="BR248" s="3" t="n">
        <v>282</v>
      </c>
    </row>
    <row r="249" s="11" customFormat="true" ht="12.75" hidden="false" customHeight="false" outlineLevel="0" collapsed="false">
      <c r="A249" s="9"/>
      <c r="B249" s="10"/>
      <c r="D249" s="152"/>
      <c r="E249" s="9"/>
      <c r="F249" s="9"/>
      <c r="G249" s="9"/>
      <c r="H249" s="12"/>
      <c r="I249" s="13"/>
      <c r="J249" s="13"/>
      <c r="K249" s="13"/>
      <c r="M249" s="14"/>
      <c r="N249" s="14"/>
      <c r="O249" s="13"/>
      <c r="P249" s="13"/>
      <c r="Z249" s="11" t="s">
        <v>119</v>
      </c>
      <c r="AA249" s="11" t="n">
        <f aca="false">AA248</f>
        <v>0.51</v>
      </c>
      <c r="AG249" s="9"/>
      <c r="BC249" s="9"/>
      <c r="BE249" s="9"/>
      <c r="BG249" s="9"/>
      <c r="BI249" s="15"/>
      <c r="BR249" s="3" t="n">
        <v>283</v>
      </c>
    </row>
    <row r="250" customFormat="false" ht="12.75" hidden="false" customHeight="false" outlineLevel="0" collapsed="false">
      <c r="A250" s="1" t="n">
        <v>5</v>
      </c>
      <c r="B250" s="2" t="s">
        <v>161</v>
      </c>
      <c r="C250" s="3" t="s">
        <v>162</v>
      </c>
      <c r="D250" s="109" t="n">
        <v>34355</v>
      </c>
      <c r="E250" s="1" t="s">
        <v>102</v>
      </c>
      <c r="F250" s="1" t="n">
        <v>3</v>
      </c>
      <c r="G250" s="1" t="n">
        <v>0</v>
      </c>
      <c r="P250" s="5" t="n">
        <v>9.1</v>
      </c>
      <c r="Q250" s="3" t="s">
        <v>103</v>
      </c>
      <c r="R250" s="3" t="s">
        <v>203</v>
      </c>
      <c r="S250" s="3" t="s">
        <v>204</v>
      </c>
      <c r="Z250" s="3" t="n">
        <v>0.019</v>
      </c>
      <c r="AA250" s="3" t="n">
        <f aca="false">Z250</f>
        <v>0.019</v>
      </c>
      <c r="AB250" s="3" t="s">
        <v>103</v>
      </c>
      <c r="AE250" s="3" t="s">
        <v>107</v>
      </c>
      <c r="AG250" s="1" t="s">
        <v>138</v>
      </c>
      <c r="AH250" s="3" t="n">
        <v>396</v>
      </c>
      <c r="AI250" s="3" t="s">
        <v>109</v>
      </c>
      <c r="AN250" s="3" t="n">
        <v>0.375</v>
      </c>
      <c r="AO250" s="3" t="n">
        <v>51</v>
      </c>
      <c r="AP250" s="3" t="s">
        <v>109</v>
      </c>
      <c r="AQ250" s="3" t="s">
        <v>112</v>
      </c>
      <c r="AR250" s="3" t="s">
        <v>109</v>
      </c>
      <c r="AV250" s="3" t="s">
        <v>109</v>
      </c>
      <c r="AW250" s="3" t="s">
        <v>109</v>
      </c>
      <c r="AY250" s="3" t="s">
        <v>109</v>
      </c>
      <c r="AZ250" s="3" t="s">
        <v>109</v>
      </c>
      <c r="BD250" s="3" t="s">
        <v>225</v>
      </c>
      <c r="BG250" s="1" t="s">
        <v>108</v>
      </c>
      <c r="BI250" s="7" t="s">
        <v>163</v>
      </c>
      <c r="BO250" s="3" t="n">
        <v>221</v>
      </c>
      <c r="BR250" s="3" t="n">
        <v>284</v>
      </c>
    </row>
    <row r="251" s="11" customFormat="true" ht="12.75" hidden="false" customHeight="false" outlineLevel="0" collapsed="false">
      <c r="A251" s="9"/>
      <c r="B251" s="10"/>
      <c r="D251" s="152"/>
      <c r="E251" s="9"/>
      <c r="F251" s="9"/>
      <c r="G251" s="9"/>
      <c r="H251" s="12"/>
      <c r="I251" s="13"/>
      <c r="J251" s="13"/>
      <c r="K251" s="13"/>
      <c r="M251" s="14"/>
      <c r="N251" s="14"/>
      <c r="O251" s="13"/>
      <c r="P251" s="13"/>
      <c r="Z251" s="11" t="s">
        <v>119</v>
      </c>
      <c r="AA251" s="11" t="n">
        <f aca="false">AA250</f>
        <v>0.019</v>
      </c>
      <c r="AG251" s="9"/>
      <c r="BC251" s="9"/>
      <c r="BE251" s="9"/>
      <c r="BG251" s="9"/>
      <c r="BI251" s="15"/>
      <c r="BR251" s="3" t="n">
        <v>285</v>
      </c>
    </row>
    <row r="252" customFormat="false" ht="12.75" hidden="false" customHeight="false" outlineLevel="0" collapsed="false">
      <c r="A252" s="1" t="n">
        <v>5</v>
      </c>
      <c r="B252" s="2" t="s">
        <v>161</v>
      </c>
      <c r="C252" s="3" t="s">
        <v>162</v>
      </c>
      <c r="D252" s="109" t="n">
        <v>34355</v>
      </c>
      <c r="E252" s="1" t="s">
        <v>102</v>
      </c>
      <c r="F252" s="1" t="n">
        <v>3</v>
      </c>
      <c r="G252" s="1" t="n">
        <v>0</v>
      </c>
      <c r="P252" s="5" t="n">
        <v>9</v>
      </c>
      <c r="Q252" s="3" t="s">
        <v>103</v>
      </c>
      <c r="R252" s="3" t="s">
        <v>209</v>
      </c>
      <c r="S252" s="3" t="s">
        <v>210</v>
      </c>
      <c r="Z252" s="3" t="n">
        <v>0.016</v>
      </c>
      <c r="AA252" s="3" t="n">
        <f aca="false">Z252</f>
        <v>0.016</v>
      </c>
      <c r="AB252" s="3" t="s">
        <v>103</v>
      </c>
      <c r="AE252" s="3" t="s">
        <v>107</v>
      </c>
      <c r="AG252" s="1" t="s">
        <v>138</v>
      </c>
      <c r="AH252" s="3" t="n">
        <v>391</v>
      </c>
      <c r="AI252" s="3" t="s">
        <v>109</v>
      </c>
      <c r="AN252" s="3" t="n">
        <v>0.25</v>
      </c>
      <c r="AO252" s="3" t="n">
        <v>53.8</v>
      </c>
      <c r="AP252" s="3" t="s">
        <v>109</v>
      </c>
      <c r="AQ252" s="3" t="s">
        <v>112</v>
      </c>
      <c r="AR252" s="3" t="s">
        <v>109</v>
      </c>
      <c r="AV252" s="3" t="s">
        <v>109</v>
      </c>
      <c r="AW252" s="3" t="s">
        <v>109</v>
      </c>
      <c r="AY252" s="3" t="s">
        <v>109</v>
      </c>
      <c r="AZ252" s="3" t="s">
        <v>109</v>
      </c>
      <c r="BD252" s="3" t="s">
        <v>225</v>
      </c>
      <c r="BG252" s="1" t="s">
        <v>128</v>
      </c>
      <c r="BI252" s="7" t="s">
        <v>163</v>
      </c>
      <c r="BO252" s="3" t="n">
        <v>220</v>
      </c>
      <c r="BR252" s="3" t="n">
        <v>286</v>
      </c>
    </row>
    <row r="253" s="11" customFormat="true" ht="12.75" hidden="false" customHeight="false" outlineLevel="0" collapsed="false">
      <c r="A253" s="9"/>
      <c r="B253" s="10"/>
      <c r="D253" s="152"/>
      <c r="E253" s="9"/>
      <c r="F253" s="9"/>
      <c r="G253" s="9"/>
      <c r="H253" s="12"/>
      <c r="I253" s="13"/>
      <c r="J253" s="13"/>
      <c r="K253" s="13"/>
      <c r="M253" s="14"/>
      <c r="N253" s="14"/>
      <c r="O253" s="13"/>
      <c r="P253" s="13"/>
      <c r="Z253" s="11" t="s">
        <v>119</v>
      </c>
      <c r="AA253" s="11" t="n">
        <f aca="false">AA252</f>
        <v>0.016</v>
      </c>
      <c r="AG253" s="9"/>
      <c r="BC253" s="9"/>
      <c r="BE253" s="9"/>
      <c r="BG253" s="9"/>
      <c r="BI253" s="15"/>
      <c r="BR253" s="3" t="n">
        <v>287</v>
      </c>
    </row>
    <row r="254" s="80" customFormat="true" ht="12.75" hidden="false" customHeight="false" outlineLevel="0" collapsed="false">
      <c r="A254" s="72" t="n">
        <v>91</v>
      </c>
      <c r="B254" s="153" t="n">
        <v>234</v>
      </c>
      <c r="C254" s="80" t="s">
        <v>168</v>
      </c>
      <c r="D254" s="154" t="n">
        <v>35699</v>
      </c>
      <c r="E254" s="72" t="s">
        <v>102</v>
      </c>
      <c r="F254" s="72" t="n">
        <v>2</v>
      </c>
      <c r="G254" s="72" t="n">
        <v>0</v>
      </c>
      <c r="H254" s="78" t="n">
        <v>81</v>
      </c>
      <c r="I254" s="79" t="n">
        <v>29.405</v>
      </c>
      <c r="J254" s="79" t="n">
        <v>1.335</v>
      </c>
      <c r="K254" s="79" t="n">
        <v>20.9</v>
      </c>
      <c r="L254" s="155" t="n">
        <v>36.344</v>
      </c>
      <c r="M254" s="81" t="n">
        <v>169240</v>
      </c>
      <c r="N254" s="81" t="n">
        <v>160181.359672863</v>
      </c>
      <c r="O254" s="79" t="n">
        <v>97.4</v>
      </c>
      <c r="P254" s="79" t="n">
        <v>6.6045</v>
      </c>
      <c r="Q254" s="80" t="s">
        <v>103</v>
      </c>
      <c r="R254" s="80" t="s">
        <v>203</v>
      </c>
      <c r="S254" s="80" t="s">
        <v>204</v>
      </c>
      <c r="V254" s="80" t="n">
        <v>10.555</v>
      </c>
      <c r="W254" s="79" t="n">
        <v>10.6971423523242</v>
      </c>
      <c r="Y254" s="80" t="n">
        <v>3.20414767213161</v>
      </c>
      <c r="Z254" s="80" t="n">
        <v>0.489131487985486</v>
      </c>
      <c r="AB254" s="80" t="s">
        <v>103</v>
      </c>
      <c r="AC254" s="80" t="s">
        <v>226</v>
      </c>
      <c r="AE254" s="80" t="s">
        <v>107</v>
      </c>
      <c r="AG254" s="80" t="s">
        <v>227</v>
      </c>
      <c r="AM254" s="80" t="n">
        <v>4</v>
      </c>
      <c r="AN254" s="80" t="n">
        <v>0.688</v>
      </c>
      <c r="AO254" s="80" t="n">
        <v>46</v>
      </c>
      <c r="AQ254" s="80" t="s">
        <v>112</v>
      </c>
      <c r="AY254" s="80" t="s">
        <v>227</v>
      </c>
      <c r="BD254" s="80" t="s">
        <v>116</v>
      </c>
      <c r="BG254" s="72" t="s">
        <v>138</v>
      </c>
      <c r="BH254" s="80" t="s">
        <v>226</v>
      </c>
      <c r="BI254" s="156" t="s">
        <v>228</v>
      </c>
      <c r="BJ254" s="80" t="s">
        <v>229</v>
      </c>
      <c r="BK254" s="80" t="s">
        <v>205</v>
      </c>
      <c r="BO254" s="80" t="n">
        <v>139</v>
      </c>
      <c r="BR254" s="3" t="n">
        <v>288</v>
      </c>
    </row>
    <row r="255" s="80" customFormat="true" ht="12.75" hidden="false" customHeight="false" outlineLevel="0" collapsed="false">
      <c r="A255" s="72" t="n">
        <v>91</v>
      </c>
      <c r="B255" s="153" t="n">
        <v>234</v>
      </c>
      <c r="C255" s="80" t="s">
        <v>168</v>
      </c>
      <c r="D255" s="154" t="n">
        <v>35699</v>
      </c>
      <c r="E255" s="72" t="s">
        <v>102</v>
      </c>
      <c r="F255" s="72" t="n">
        <v>2</v>
      </c>
      <c r="G255" s="72" t="n">
        <v>0</v>
      </c>
      <c r="H255" s="78" t="n">
        <v>81</v>
      </c>
      <c r="I255" s="79" t="n">
        <v>29.405</v>
      </c>
      <c r="J255" s="79" t="n">
        <v>1.335</v>
      </c>
      <c r="K255" s="79" t="n">
        <v>20.9</v>
      </c>
      <c r="L255" s="155" t="n">
        <v>36.344</v>
      </c>
      <c r="M255" s="81" t="n">
        <v>169240</v>
      </c>
      <c r="N255" s="81" t="n">
        <v>160181.359672863</v>
      </c>
      <c r="O255" s="79" t="n">
        <v>97.4</v>
      </c>
      <c r="P255" s="79" t="n">
        <v>6.6045</v>
      </c>
      <c r="Q255" s="80" t="s">
        <v>103</v>
      </c>
      <c r="R255" s="80" t="s">
        <v>169</v>
      </c>
      <c r="S255" s="80" t="s">
        <v>105</v>
      </c>
      <c r="W255" s="79" t="n">
        <v>4.845</v>
      </c>
      <c r="Y255" s="80" t="n">
        <v>3.62155251654854</v>
      </c>
      <c r="Z255" s="80" t="n">
        <v>0.549230553478653</v>
      </c>
      <c r="AB255" s="80" t="s">
        <v>103</v>
      </c>
      <c r="AC255" s="80" t="s">
        <v>226</v>
      </c>
      <c r="AE255" s="80" t="s">
        <v>107</v>
      </c>
      <c r="AG255" s="80" t="s">
        <v>227</v>
      </c>
      <c r="AM255" s="80" t="n">
        <v>4</v>
      </c>
      <c r="AN255" s="80" t="n">
        <v>0.688</v>
      </c>
      <c r="AO255" s="80" t="n">
        <v>46</v>
      </c>
      <c r="AQ255" s="80" t="s">
        <v>112</v>
      </c>
      <c r="AY255" s="80" t="s">
        <v>227</v>
      </c>
      <c r="BD255" s="80" t="s">
        <v>116</v>
      </c>
      <c r="BG255" s="72" t="s">
        <v>138</v>
      </c>
      <c r="BH255" s="80" t="s">
        <v>226</v>
      </c>
      <c r="BI255" s="156" t="s">
        <v>228</v>
      </c>
      <c r="BJ255" s="80" t="s">
        <v>229</v>
      </c>
      <c r="BO255" s="80" t="n">
        <v>140</v>
      </c>
      <c r="BR255" s="3" t="n">
        <v>289</v>
      </c>
    </row>
    <row r="256" s="80" customFormat="true" ht="12.75" hidden="false" customHeight="false" outlineLevel="0" collapsed="false">
      <c r="A256" s="72" t="n">
        <v>91</v>
      </c>
      <c r="B256" s="153" t="n">
        <v>234</v>
      </c>
      <c r="C256" s="80" t="s">
        <v>168</v>
      </c>
      <c r="D256" s="154" t="n">
        <v>35699</v>
      </c>
      <c r="E256" s="72" t="s">
        <v>102</v>
      </c>
      <c r="F256" s="72" t="n">
        <v>3</v>
      </c>
      <c r="G256" s="72" t="n">
        <v>0</v>
      </c>
      <c r="H256" s="78" t="n">
        <v>94</v>
      </c>
      <c r="I256" s="79" t="n">
        <v>29.3666666666667</v>
      </c>
      <c r="J256" s="79" t="n">
        <v>1.06666666666667</v>
      </c>
      <c r="K256" s="79" t="n">
        <v>20.9</v>
      </c>
      <c r="L256" s="155" t="n">
        <v>36.365</v>
      </c>
      <c r="M256" s="81" t="n">
        <v>170690.666666667</v>
      </c>
      <c r="N256" s="81" t="n">
        <v>157963.201668272</v>
      </c>
      <c r="O256" s="79" t="n">
        <v>98.8</v>
      </c>
      <c r="P256" s="79" t="n">
        <v>13.165</v>
      </c>
      <c r="Q256" s="80" t="s">
        <v>103</v>
      </c>
      <c r="R256" s="80" t="s">
        <v>203</v>
      </c>
      <c r="S256" s="80" t="s">
        <v>204</v>
      </c>
      <c r="V256" s="80" t="n">
        <v>14.82</v>
      </c>
      <c r="W256" s="79" t="n">
        <v>14.9800086090992</v>
      </c>
      <c r="Y256" s="80" t="n">
        <v>4.42227845327703</v>
      </c>
      <c r="Z256" s="80" t="n">
        <v>0.336081131575101</v>
      </c>
      <c r="AB256" s="80" t="s">
        <v>103</v>
      </c>
      <c r="AC256" s="80" t="s">
        <v>226</v>
      </c>
      <c r="AE256" s="80" t="s">
        <v>107</v>
      </c>
      <c r="AG256" s="80" t="s">
        <v>227</v>
      </c>
      <c r="AM256" s="80" t="n">
        <v>4</v>
      </c>
      <c r="AN256" s="80" t="n">
        <v>1.313</v>
      </c>
      <c r="AO256" s="80" t="n">
        <v>28</v>
      </c>
      <c r="AQ256" s="80" t="s">
        <v>112</v>
      </c>
      <c r="AY256" s="80" t="s">
        <v>227</v>
      </c>
      <c r="BD256" s="80" t="s">
        <v>116</v>
      </c>
      <c r="BG256" s="72" t="s">
        <v>138</v>
      </c>
      <c r="BH256" s="80" t="s">
        <v>226</v>
      </c>
      <c r="BI256" s="156" t="s">
        <v>228</v>
      </c>
      <c r="BJ256" s="80" t="s">
        <v>229</v>
      </c>
      <c r="BK256" s="80" t="s">
        <v>205</v>
      </c>
      <c r="BO256" s="80" t="n">
        <v>141</v>
      </c>
      <c r="BR256" s="3" t="n">
        <v>290</v>
      </c>
    </row>
    <row r="257" s="80" customFormat="true" ht="12.75" hidden="false" customHeight="false" outlineLevel="0" collapsed="false">
      <c r="A257" s="72" t="n">
        <v>91</v>
      </c>
      <c r="B257" s="153" t="n">
        <v>234</v>
      </c>
      <c r="C257" s="80" t="s">
        <v>168</v>
      </c>
      <c r="D257" s="154" t="n">
        <v>35699</v>
      </c>
      <c r="E257" s="72" t="s">
        <v>102</v>
      </c>
      <c r="F257" s="72" t="n">
        <v>3</v>
      </c>
      <c r="G257" s="72" t="n">
        <v>0</v>
      </c>
      <c r="H257" s="78" t="n">
        <v>94</v>
      </c>
      <c r="I257" s="79" t="n">
        <v>29.3666666666667</v>
      </c>
      <c r="J257" s="79" t="n">
        <v>1.06666666666667</v>
      </c>
      <c r="K257" s="79" t="n">
        <v>20.9</v>
      </c>
      <c r="L257" s="155" t="n">
        <v>36.365</v>
      </c>
      <c r="M257" s="81" t="n">
        <v>170690.666666667</v>
      </c>
      <c r="N257" s="81" t="n">
        <v>157963.201668272</v>
      </c>
      <c r="O257" s="79" t="n">
        <v>98.8</v>
      </c>
      <c r="P257" s="79" t="n">
        <v>13.165</v>
      </c>
      <c r="Q257" s="80" t="s">
        <v>103</v>
      </c>
      <c r="R257" s="80" t="s">
        <v>169</v>
      </c>
      <c r="S257" s="80" t="s">
        <v>105</v>
      </c>
      <c r="W257" s="80" t="n">
        <v>8.60666666666667</v>
      </c>
      <c r="Y257" s="80" t="n">
        <v>6.35656716499614</v>
      </c>
      <c r="Z257" s="80" t="n">
        <v>0.48111541947488</v>
      </c>
      <c r="AB257" s="80" t="s">
        <v>103</v>
      </c>
      <c r="AC257" s="80" t="s">
        <v>226</v>
      </c>
      <c r="AE257" s="80" t="s">
        <v>107</v>
      </c>
      <c r="AG257" s="80" t="s">
        <v>227</v>
      </c>
      <c r="AM257" s="80" t="n">
        <v>4</v>
      </c>
      <c r="AN257" s="80" t="n">
        <v>1.313</v>
      </c>
      <c r="AO257" s="80" t="n">
        <v>28</v>
      </c>
      <c r="AQ257" s="80" t="s">
        <v>112</v>
      </c>
      <c r="AY257" s="80" t="s">
        <v>227</v>
      </c>
      <c r="BD257" s="80" t="s">
        <v>116</v>
      </c>
      <c r="BE257" s="72"/>
      <c r="BG257" s="72" t="s">
        <v>138</v>
      </c>
      <c r="BH257" s="80" t="s">
        <v>226</v>
      </c>
      <c r="BI257" s="156" t="s">
        <v>228</v>
      </c>
      <c r="BJ257" s="80" t="s">
        <v>229</v>
      </c>
      <c r="BO257" s="80" t="n">
        <v>142</v>
      </c>
      <c r="BR257" s="3" t="n">
        <v>291</v>
      </c>
    </row>
    <row r="258" s="159" customFormat="true" ht="12.75" hidden="false" customHeight="false" outlineLevel="0" collapsed="false">
      <c r="A258" s="157"/>
      <c r="B258" s="158"/>
      <c r="D258" s="160"/>
      <c r="E258" s="157"/>
      <c r="F258" s="157"/>
      <c r="G258" s="157"/>
      <c r="H258" s="161"/>
      <c r="I258" s="162"/>
      <c r="J258" s="162"/>
      <c r="K258" s="162"/>
      <c r="L258" s="163"/>
      <c r="M258" s="164"/>
      <c r="N258" s="164"/>
      <c r="O258" s="162"/>
      <c r="P258" s="162"/>
      <c r="BE258" s="157"/>
      <c r="BG258" s="157"/>
      <c r="BI258" s="165"/>
      <c r="BR258" s="3" t="n">
        <v>292</v>
      </c>
    </row>
    <row r="259" customFormat="false" ht="12.75" hidden="false" customHeight="false" outlineLevel="0" collapsed="false">
      <c r="B259" s="45"/>
      <c r="BR259" s="3" t="n">
        <v>946</v>
      </c>
    </row>
    <row r="260" customFormat="false" ht="12.75" hidden="false" customHeight="false" outlineLevel="0" collapsed="false">
      <c r="B260" s="45"/>
      <c r="BR260" s="3" t="n">
        <v>947</v>
      </c>
    </row>
    <row r="261" s="168" customFormat="true" ht="12.75" hidden="false" customHeight="false" outlineLevel="0" collapsed="false">
      <c r="A261" s="166"/>
      <c r="B261" s="167"/>
      <c r="E261" s="166"/>
      <c r="F261" s="166"/>
      <c r="G261" s="166"/>
      <c r="H261" s="169"/>
      <c r="I261" s="170"/>
      <c r="J261" s="170"/>
      <c r="K261" s="170"/>
      <c r="M261" s="171"/>
      <c r="N261" s="171"/>
      <c r="O261" s="170"/>
      <c r="P261" s="170"/>
      <c r="AG261" s="166"/>
      <c r="BC261" s="166"/>
      <c r="BE261" s="166"/>
      <c r="BG261" s="166"/>
      <c r="BI261" s="172"/>
      <c r="BR261" s="3" t="n">
        <v>948</v>
      </c>
    </row>
    <row r="262" customFormat="false" ht="12.75" hidden="false" customHeight="false" outlineLevel="0" collapsed="false">
      <c r="F262" s="1" t="n">
        <f aca="false">SUM(F7:F258)</f>
        <v>743</v>
      </c>
      <c r="G262" s="2" t="s">
        <v>230</v>
      </c>
    </row>
    <row r="263" customFormat="false" ht="12.75" hidden="false" customHeight="false" outlineLevel="0" collapsed="false">
      <c r="F263" s="1" t="n">
        <f aca="false">COUNT(F7:F258)</f>
        <v>138</v>
      </c>
      <c r="G263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38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HOT PRESS</oddHeader>
    <oddFooter>&amp;L&amp;F&amp;R&amp;P - &amp;D</oddFooter>
  </headerFooter>
  <rowBreaks count="2" manualBreakCount="2">
    <brk id="101" man="true" max="16383" min="0"/>
    <brk id="198" man="true" max="16383" min="0"/>
  </rowBreaks>
  <colBreaks count="2" manualBreakCount="2">
    <brk id="30" man="true" max="65535" min="0"/>
    <brk id="5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07" width="5.56"/>
    <col collapsed="false" customWidth="true" hidden="false" outlineLevel="0" max="5" min="3" style="107" width="6.13"/>
    <col collapsed="false" customWidth="true" hidden="false" outlineLevel="0" max="6" min="6" style="107" width="9.14"/>
    <col collapsed="false" customWidth="true" hidden="false" outlineLevel="0" max="7" min="7" style="107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107" width="9.14"/>
  </cols>
  <sheetData>
    <row r="1" customFormat="false" ht="12.75" hidden="false" customHeight="false" outlineLevel="0" collapsed="false">
      <c r="A1" s="55" t="s">
        <v>528</v>
      </c>
      <c r="B1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H3" s="173" t="s">
        <v>235</v>
      </c>
      <c r="I3" s="173"/>
      <c r="J3" s="173"/>
      <c r="K3" s="0" t="s">
        <v>236</v>
      </c>
      <c r="L3" s="107" t="s">
        <v>237</v>
      </c>
    </row>
    <row r="4" s="55" customFormat="true" ht="12.75" hidden="false" customHeight="false" outlineLevel="0" collapsed="false">
      <c r="A4" s="55" t="s">
        <v>74</v>
      </c>
      <c r="B4" s="57" t="s">
        <v>238</v>
      </c>
      <c r="C4" s="57" t="s">
        <v>239</v>
      </c>
      <c r="D4" s="57" t="s">
        <v>247</v>
      </c>
      <c r="E4" s="57" t="s">
        <v>33</v>
      </c>
      <c r="F4" s="57" t="s">
        <v>241</v>
      </c>
      <c r="G4" s="57" t="s">
        <v>96</v>
      </c>
      <c r="H4" s="57" t="s">
        <v>243</v>
      </c>
      <c r="I4" s="57" t="s">
        <v>244</v>
      </c>
      <c r="J4" s="57" t="s">
        <v>245</v>
      </c>
      <c r="K4" s="55" t="s">
        <v>246</v>
      </c>
      <c r="L4" s="57" t="s">
        <v>247</v>
      </c>
      <c r="M4" s="57" t="s">
        <v>61</v>
      </c>
    </row>
    <row r="5" s="55" customFormat="true" ht="12.75" hidden="false" customHeight="false" outlineLevel="0" collapsed="false">
      <c r="B5" s="57"/>
      <c r="C5" s="57"/>
      <c r="D5" s="57"/>
      <c r="E5" s="57"/>
      <c r="F5" s="57"/>
      <c r="G5" s="57"/>
      <c r="L5" s="57"/>
      <c r="M5" s="57"/>
    </row>
    <row r="6" customFormat="false" ht="12.75" hidden="false" customHeight="false" outlineLevel="0" collapsed="false">
      <c r="A6" s="206" t="s">
        <v>529</v>
      </c>
      <c r="B6" s="207"/>
      <c r="J6" s="180"/>
    </row>
    <row r="7" customFormat="false" ht="12.75" hidden="false" customHeight="false" outlineLevel="0" collapsed="false">
      <c r="A7" s="344" t="s">
        <v>122</v>
      </c>
      <c r="B7" s="345" t="s">
        <v>252</v>
      </c>
      <c r="C7" s="107" t="n">
        <v>1</v>
      </c>
      <c r="D7" s="107" t="n">
        <v>1</v>
      </c>
      <c r="E7" s="107" t="n">
        <f aca="false">Miscellaneous!F7</f>
        <v>3</v>
      </c>
      <c r="F7" s="107" t="n">
        <f aca="false">Miscellaneous!G7</f>
        <v>3</v>
      </c>
      <c r="G7" s="107" t="s">
        <v>116</v>
      </c>
      <c r="J7" s="180" t="s">
        <v>65</v>
      </c>
      <c r="L7" s="0" t="s">
        <v>329</v>
      </c>
      <c r="M7" s="107" t="s">
        <v>250</v>
      </c>
      <c r="O7" s="0" t="n">
        <f aca="false">COUNTIF(J7:J162,"BDL")</f>
        <v>130</v>
      </c>
      <c r="P7" s="0" t="s">
        <v>251</v>
      </c>
    </row>
    <row r="8" customFormat="false" ht="12.75" hidden="false" customHeight="false" outlineLevel="0" collapsed="false">
      <c r="A8" s="344" t="s">
        <v>145</v>
      </c>
      <c r="B8" s="345" t="s">
        <v>252</v>
      </c>
      <c r="C8" s="107" t="n">
        <v>1</v>
      </c>
      <c r="D8" s="107" t="n">
        <v>1</v>
      </c>
      <c r="E8" s="107" t="n">
        <f aca="false">Miscellaneous!F8</f>
        <v>3</v>
      </c>
      <c r="F8" s="107" t="n">
        <f aca="false">Miscellaneous!G8</f>
        <v>3</v>
      </c>
      <c r="G8" s="107" t="s">
        <v>116</v>
      </c>
      <c r="J8" s="180" t="s">
        <v>65</v>
      </c>
      <c r="L8" s="0" t="s">
        <v>329</v>
      </c>
      <c r="M8" s="107" t="s">
        <v>250</v>
      </c>
      <c r="O8" s="0" t="n">
        <f aca="false">COUNT(J7:J162)</f>
        <v>17</v>
      </c>
      <c r="P8" s="0" t="s">
        <v>253</v>
      </c>
    </row>
    <row r="9" customFormat="false" ht="12.75" hidden="false" customHeight="false" outlineLevel="0" collapsed="false">
      <c r="A9" s="344" t="s">
        <v>147</v>
      </c>
      <c r="B9" s="345" t="s">
        <v>252</v>
      </c>
      <c r="C9" s="107" t="n">
        <v>1</v>
      </c>
      <c r="D9" s="107" t="n">
        <v>1</v>
      </c>
      <c r="E9" s="107" t="n">
        <f aca="false">Miscellaneous!F9</f>
        <v>3</v>
      </c>
      <c r="F9" s="107" t="n">
        <f aca="false">Miscellaneous!G9</f>
        <v>3</v>
      </c>
      <c r="G9" s="107" t="s">
        <v>116</v>
      </c>
      <c r="J9" s="180" t="s">
        <v>65</v>
      </c>
      <c r="L9" s="0" t="s">
        <v>329</v>
      </c>
      <c r="M9" s="107" t="s">
        <v>250</v>
      </c>
      <c r="O9" s="0" t="n">
        <f aca="false">COUNTA(J7:J162)</f>
        <v>147</v>
      </c>
      <c r="P9" s="0" t="s">
        <v>254</v>
      </c>
    </row>
    <row r="10" customFormat="false" ht="12.75" hidden="false" customHeight="false" outlineLevel="0" collapsed="false">
      <c r="A10" s="344" t="s">
        <v>158</v>
      </c>
      <c r="B10" s="345" t="s">
        <v>252</v>
      </c>
      <c r="C10" s="107" t="n">
        <v>1</v>
      </c>
      <c r="D10" s="107" t="n">
        <v>1</v>
      </c>
      <c r="E10" s="107" t="n">
        <f aca="false">Miscellaneous!F10</f>
        <v>3</v>
      </c>
      <c r="F10" s="107" t="n">
        <f aca="false">Miscellaneous!G10</f>
        <v>3</v>
      </c>
      <c r="G10" s="107" t="s">
        <v>116</v>
      </c>
      <c r="J10" s="180" t="s">
        <v>65</v>
      </c>
      <c r="L10" s="0" t="s">
        <v>329</v>
      </c>
      <c r="M10" s="107" t="s">
        <v>250</v>
      </c>
    </row>
    <row r="11" customFormat="false" ht="12.75" hidden="false" customHeight="false" outlineLevel="0" collapsed="false">
      <c r="A11" s="3" t="s">
        <v>255</v>
      </c>
      <c r="B11" s="1" t="s">
        <v>252</v>
      </c>
      <c r="C11" s="107" t="n">
        <v>1</v>
      </c>
      <c r="D11" s="107" t="n">
        <v>1</v>
      </c>
      <c r="E11" s="107" t="n">
        <f aca="false">Miscellaneous!F11</f>
        <v>3</v>
      </c>
      <c r="F11" s="107" t="n">
        <f aca="false">Miscellaneous!G11</f>
        <v>0</v>
      </c>
      <c r="G11" s="107" t="s">
        <v>116</v>
      </c>
      <c r="J11" s="177" t="n">
        <f aca="false">Miscellaneous!AA11</f>
        <v>0.0104326461555983</v>
      </c>
      <c r="L11" s="0" t="s">
        <v>329</v>
      </c>
      <c r="M11" s="107" t="s">
        <v>250</v>
      </c>
    </row>
    <row r="12" customFormat="false" ht="12.75" hidden="false" customHeight="false" outlineLevel="0" collapsed="false">
      <c r="A12" s="3" t="s">
        <v>257</v>
      </c>
      <c r="B12" s="1" t="s">
        <v>252</v>
      </c>
      <c r="C12" s="107" t="n">
        <v>1</v>
      </c>
      <c r="D12" s="107" t="n">
        <v>1</v>
      </c>
      <c r="E12" s="107" t="n">
        <f aca="false">Miscellaneous!F12</f>
        <v>3</v>
      </c>
      <c r="F12" s="107" t="n">
        <f aca="false">Miscellaneous!G12</f>
        <v>0</v>
      </c>
      <c r="G12" s="107" t="s">
        <v>116</v>
      </c>
      <c r="J12" s="179" t="n">
        <f aca="false">Miscellaneous!AA12</f>
        <v>0.476962506760173</v>
      </c>
      <c r="L12" s="0" t="s">
        <v>329</v>
      </c>
      <c r="M12" s="107" t="s">
        <v>250</v>
      </c>
    </row>
    <row r="13" customFormat="false" ht="12.75" hidden="false" customHeight="false" outlineLevel="0" collapsed="false">
      <c r="A13" s="3" t="s">
        <v>256</v>
      </c>
      <c r="B13" s="1" t="s">
        <v>252</v>
      </c>
      <c r="C13" s="107" t="n">
        <v>1</v>
      </c>
      <c r="D13" s="107" t="n">
        <v>1</v>
      </c>
      <c r="E13" s="107" t="n">
        <f aca="false">Miscellaneous!F13</f>
        <v>3</v>
      </c>
      <c r="F13" s="107" t="n">
        <f aca="false">Miscellaneous!G13</f>
        <v>3</v>
      </c>
      <c r="G13" s="107" t="s">
        <v>116</v>
      </c>
      <c r="J13" s="180" t="s">
        <v>65</v>
      </c>
      <c r="L13" s="0" t="s">
        <v>329</v>
      </c>
      <c r="M13" s="107" t="s">
        <v>250</v>
      </c>
    </row>
    <row r="14" customFormat="false" ht="12.75" hidden="false" customHeight="false" outlineLevel="0" collapsed="false">
      <c r="A14" s="3" t="s">
        <v>192</v>
      </c>
      <c r="B14" s="1" t="s">
        <v>252</v>
      </c>
      <c r="C14" s="107" t="n">
        <v>1</v>
      </c>
      <c r="D14" s="107" t="n">
        <v>1</v>
      </c>
      <c r="E14" s="107" t="n">
        <f aca="false">Miscellaneous!F14</f>
        <v>3</v>
      </c>
      <c r="F14" s="107" t="n">
        <f aca="false">Miscellaneous!G14</f>
        <v>3</v>
      </c>
      <c r="G14" s="107" t="s">
        <v>116</v>
      </c>
      <c r="J14" s="180" t="s">
        <v>65</v>
      </c>
      <c r="L14" s="0" t="s">
        <v>329</v>
      </c>
      <c r="M14" s="107" t="s">
        <v>250</v>
      </c>
    </row>
    <row r="15" customFormat="false" ht="12.75" hidden="false" customHeight="false" outlineLevel="0" collapsed="false">
      <c r="A15" s="3" t="s">
        <v>193</v>
      </c>
      <c r="B15" s="1" t="s">
        <v>252</v>
      </c>
      <c r="C15" s="107" t="n">
        <v>1</v>
      </c>
      <c r="D15" s="107" t="n">
        <v>1</v>
      </c>
      <c r="E15" s="107" t="n">
        <f aca="false">Miscellaneous!F15</f>
        <v>3</v>
      </c>
      <c r="F15" s="107" t="n">
        <f aca="false">Miscellaneous!G15</f>
        <v>3</v>
      </c>
      <c r="G15" s="107" t="s">
        <v>116</v>
      </c>
      <c r="J15" s="180" t="s">
        <v>65</v>
      </c>
      <c r="L15" s="0" t="s">
        <v>329</v>
      </c>
      <c r="M15" s="107" t="s">
        <v>250</v>
      </c>
    </row>
    <row r="16" customFormat="false" ht="12.75" hidden="false" customHeight="false" outlineLevel="0" collapsed="false">
      <c r="A16" s="3" t="s">
        <v>199</v>
      </c>
      <c r="B16" s="1" t="s">
        <v>252</v>
      </c>
      <c r="C16" s="107" t="n">
        <v>1</v>
      </c>
      <c r="D16" s="107" t="n">
        <v>1</v>
      </c>
      <c r="E16" s="107" t="n">
        <f aca="false">Miscellaneous!F16</f>
        <v>3</v>
      </c>
      <c r="F16" s="107" t="n">
        <f aca="false">Miscellaneous!G16</f>
        <v>3</v>
      </c>
      <c r="G16" s="107" t="s">
        <v>116</v>
      </c>
      <c r="J16" s="180" t="s">
        <v>65</v>
      </c>
      <c r="L16" s="0" t="s">
        <v>329</v>
      </c>
      <c r="M16" s="107" t="s">
        <v>250</v>
      </c>
    </row>
    <row r="17" customFormat="false" ht="12.75" hidden="false" customHeight="false" outlineLevel="0" collapsed="false">
      <c r="A17" s="3" t="s">
        <v>200</v>
      </c>
      <c r="B17" s="1" t="s">
        <v>252</v>
      </c>
      <c r="C17" s="107" t="n">
        <v>1</v>
      </c>
      <c r="D17" s="107" t="n">
        <v>1</v>
      </c>
      <c r="E17" s="107" t="n">
        <f aca="false">Miscellaneous!F17</f>
        <v>3</v>
      </c>
      <c r="F17" s="107" t="n">
        <f aca="false">Miscellaneous!G17</f>
        <v>3</v>
      </c>
      <c r="G17" s="107" t="s">
        <v>116</v>
      </c>
      <c r="J17" s="180" t="s">
        <v>65</v>
      </c>
      <c r="L17" s="0" t="s">
        <v>329</v>
      </c>
      <c r="M17" s="107" t="s">
        <v>250</v>
      </c>
    </row>
    <row r="18" customFormat="false" ht="12.75" hidden="false" customHeight="false" outlineLevel="0" collapsed="false">
      <c r="A18" s="3" t="s">
        <v>201</v>
      </c>
      <c r="B18" s="1" t="s">
        <v>252</v>
      </c>
      <c r="C18" s="107" t="n">
        <v>1</v>
      </c>
      <c r="D18" s="107" t="n">
        <v>1</v>
      </c>
      <c r="E18" s="107" t="n">
        <f aca="false">Miscellaneous!F18</f>
        <v>3</v>
      </c>
      <c r="F18" s="107" t="n">
        <f aca="false">Miscellaneous!G18</f>
        <v>3</v>
      </c>
      <c r="G18" s="107" t="s">
        <v>116</v>
      </c>
      <c r="J18" s="180" t="s">
        <v>65</v>
      </c>
      <c r="L18" s="0" t="s">
        <v>329</v>
      </c>
      <c r="M18" s="107" t="s">
        <v>250</v>
      </c>
    </row>
    <row r="19" customFormat="false" ht="12.75" hidden="false" customHeight="false" outlineLevel="0" collapsed="false">
      <c r="A19" s="3" t="s">
        <v>208</v>
      </c>
      <c r="B19" s="1" t="s">
        <v>252</v>
      </c>
      <c r="C19" s="107" t="n">
        <v>1</v>
      </c>
      <c r="D19" s="107" t="n">
        <v>1</v>
      </c>
      <c r="E19" s="107" t="n">
        <f aca="false">Miscellaneous!F19</f>
        <v>3</v>
      </c>
      <c r="F19" s="107" t="n">
        <f aca="false">Miscellaneous!G19</f>
        <v>3</v>
      </c>
      <c r="G19" s="107" t="s">
        <v>116</v>
      </c>
      <c r="J19" s="180" t="s">
        <v>65</v>
      </c>
      <c r="L19" s="0" t="s">
        <v>329</v>
      </c>
      <c r="M19" s="107" t="s">
        <v>250</v>
      </c>
    </row>
    <row r="20" customFormat="false" ht="12.75" hidden="false" customHeight="false" outlineLevel="0" collapsed="false">
      <c r="A20" s="3" t="s">
        <v>194</v>
      </c>
      <c r="B20" s="1" t="s">
        <v>252</v>
      </c>
      <c r="C20" s="107" t="n">
        <v>1</v>
      </c>
      <c r="D20" s="107" t="n">
        <v>1</v>
      </c>
      <c r="E20" s="107" t="n">
        <f aca="false">Miscellaneous!F20</f>
        <v>3</v>
      </c>
      <c r="F20" s="107" t="n">
        <f aca="false">Miscellaneous!G20</f>
        <v>3</v>
      </c>
      <c r="G20" s="107" t="s">
        <v>116</v>
      </c>
      <c r="J20" s="180" t="s">
        <v>65</v>
      </c>
      <c r="L20" s="0" t="s">
        <v>329</v>
      </c>
      <c r="M20" s="107" t="s">
        <v>250</v>
      </c>
    </row>
    <row r="21" customFormat="false" ht="12.75" hidden="false" customHeight="false" outlineLevel="0" collapsed="false">
      <c r="A21" s="46" t="s">
        <v>198</v>
      </c>
      <c r="B21" s="44" t="s">
        <v>252</v>
      </c>
      <c r="C21" s="107" t="n">
        <v>1</v>
      </c>
      <c r="D21" s="107" t="n">
        <v>1</v>
      </c>
      <c r="E21" s="107" t="n">
        <f aca="false">Miscellaneous!F21</f>
        <v>3</v>
      </c>
      <c r="F21" s="107" t="n">
        <f aca="false">Miscellaneous!G21</f>
        <v>3</v>
      </c>
      <c r="G21" s="107" t="s">
        <v>116</v>
      </c>
      <c r="J21" s="180" t="s">
        <v>65</v>
      </c>
      <c r="L21" s="0" t="s">
        <v>329</v>
      </c>
      <c r="M21" s="107" t="s">
        <v>250</v>
      </c>
    </row>
    <row r="22" customFormat="false" ht="12.75" hidden="false" customHeight="false" outlineLevel="0" collapsed="false">
      <c r="A22" s="60" t="s">
        <v>143</v>
      </c>
      <c r="B22" s="44"/>
      <c r="C22" s="107" t="n">
        <v>1</v>
      </c>
      <c r="D22" s="107" t="n">
        <v>1</v>
      </c>
      <c r="E22" s="107" t="n">
        <f aca="false">Miscellaneous!F22</f>
        <v>3</v>
      </c>
      <c r="F22" s="107" t="n">
        <f aca="false">Miscellaneous!G22</f>
        <v>3</v>
      </c>
      <c r="G22" s="107" t="s">
        <v>116</v>
      </c>
      <c r="J22" s="180" t="s">
        <v>65</v>
      </c>
      <c r="L22" s="0" t="s">
        <v>329</v>
      </c>
      <c r="M22" s="107" t="s">
        <v>250</v>
      </c>
    </row>
    <row r="23" customFormat="false" ht="12.75" hidden="false" customHeight="false" outlineLevel="0" collapsed="false">
      <c r="A23" s="60" t="s">
        <v>217</v>
      </c>
      <c r="B23" s="44" t="s">
        <v>252</v>
      </c>
      <c r="C23" s="107" t="n">
        <v>1</v>
      </c>
      <c r="D23" s="107" t="n">
        <v>1</v>
      </c>
      <c r="E23" s="107" t="n">
        <f aca="false">Miscellaneous!F23</f>
        <v>3</v>
      </c>
      <c r="F23" s="107" t="n">
        <f aca="false">Miscellaneous!G23</f>
        <v>3</v>
      </c>
      <c r="G23" s="107" t="s">
        <v>116</v>
      </c>
      <c r="J23" s="180" t="s">
        <v>65</v>
      </c>
      <c r="L23" s="0" t="s">
        <v>329</v>
      </c>
      <c r="M23" s="107" t="s">
        <v>250</v>
      </c>
    </row>
    <row r="24" customFormat="false" ht="12.75" hidden="false" customHeight="false" outlineLevel="0" collapsed="false">
      <c r="A24" s="60" t="s">
        <v>218</v>
      </c>
      <c r="B24" s="44"/>
      <c r="C24" s="107" t="n">
        <v>1</v>
      </c>
      <c r="D24" s="107" t="n">
        <v>1</v>
      </c>
      <c r="E24" s="107" t="n">
        <f aca="false">Miscellaneous!F24</f>
        <v>3</v>
      </c>
      <c r="F24" s="107" t="n">
        <f aca="false">Miscellaneous!G24</f>
        <v>3</v>
      </c>
      <c r="G24" s="107" t="s">
        <v>116</v>
      </c>
      <c r="J24" s="180" t="s">
        <v>65</v>
      </c>
      <c r="L24" s="0" t="s">
        <v>329</v>
      </c>
      <c r="M24" s="107" t="s">
        <v>250</v>
      </c>
    </row>
    <row r="25" customFormat="false" ht="12.75" hidden="false" customHeight="false" outlineLevel="0" collapsed="false">
      <c r="A25" s="60" t="s">
        <v>214</v>
      </c>
      <c r="B25" s="44"/>
      <c r="C25" s="107" t="n">
        <v>1</v>
      </c>
      <c r="D25" s="107" t="n">
        <v>1</v>
      </c>
      <c r="E25" s="107" t="n">
        <f aca="false">Miscellaneous!F25</f>
        <v>3</v>
      </c>
      <c r="F25" s="107" t="n">
        <f aca="false">Miscellaneous!G25</f>
        <v>3</v>
      </c>
      <c r="G25" s="107" t="s">
        <v>116</v>
      </c>
      <c r="J25" s="180" t="s">
        <v>65</v>
      </c>
      <c r="L25" s="0" t="s">
        <v>329</v>
      </c>
      <c r="M25" s="107" t="s">
        <v>250</v>
      </c>
    </row>
    <row r="26" customFormat="false" ht="12.75" hidden="false" customHeight="false" outlineLevel="0" collapsed="false">
      <c r="A26" s="60" t="s">
        <v>219</v>
      </c>
      <c r="B26" s="44" t="s">
        <v>252</v>
      </c>
      <c r="C26" s="107" t="n">
        <v>1</v>
      </c>
      <c r="D26" s="107" t="n">
        <v>1</v>
      </c>
      <c r="E26" s="107" t="n">
        <f aca="false">Miscellaneous!F26</f>
        <v>3</v>
      </c>
      <c r="F26" s="107" t="n">
        <f aca="false">Miscellaneous!G26</f>
        <v>3</v>
      </c>
      <c r="G26" s="107" t="s">
        <v>116</v>
      </c>
      <c r="J26" s="180" t="s">
        <v>65</v>
      </c>
      <c r="L26" s="0" t="s">
        <v>329</v>
      </c>
      <c r="M26" s="107" t="s">
        <v>250</v>
      </c>
    </row>
    <row r="27" customFormat="false" ht="12.75" hidden="false" customHeight="false" outlineLevel="0" collapsed="false">
      <c r="A27" s="60" t="s">
        <v>220</v>
      </c>
      <c r="B27" s="44" t="s">
        <v>252</v>
      </c>
      <c r="C27" s="107" t="n">
        <v>1</v>
      </c>
      <c r="D27" s="107" t="n">
        <v>1</v>
      </c>
      <c r="E27" s="107" t="n">
        <f aca="false">Miscellaneous!F27</f>
        <v>3</v>
      </c>
      <c r="F27" s="107" t="n">
        <f aca="false">Miscellaneous!G27</f>
        <v>3</v>
      </c>
      <c r="G27" s="107" t="s">
        <v>116</v>
      </c>
      <c r="J27" s="180" t="s">
        <v>65</v>
      </c>
      <c r="L27" s="0" t="s">
        <v>329</v>
      </c>
      <c r="M27" s="107" t="s">
        <v>250</v>
      </c>
    </row>
    <row r="28" customFormat="false" ht="12.75" hidden="false" customHeight="false" outlineLevel="0" collapsed="false">
      <c r="A28" s="60" t="s">
        <v>223</v>
      </c>
      <c r="B28" s="44"/>
      <c r="C28" s="107" t="n">
        <v>1</v>
      </c>
      <c r="D28" s="107" t="n">
        <v>1</v>
      </c>
      <c r="E28" s="107" t="n">
        <f aca="false">Miscellaneous!F28</f>
        <v>3</v>
      </c>
      <c r="F28" s="107" t="n">
        <f aca="false">Miscellaneous!G28</f>
        <v>3</v>
      </c>
      <c r="G28" s="107" t="s">
        <v>116</v>
      </c>
      <c r="J28" s="180" t="s">
        <v>65</v>
      </c>
      <c r="L28" s="0" t="s">
        <v>329</v>
      </c>
      <c r="M28" s="107" t="s">
        <v>250</v>
      </c>
    </row>
    <row r="29" customFormat="false" ht="12.75" hidden="false" customHeight="false" outlineLevel="0" collapsed="false">
      <c r="A29" s="60" t="s">
        <v>213</v>
      </c>
      <c r="B29" s="44" t="s">
        <v>252</v>
      </c>
      <c r="C29" s="107" t="n">
        <v>1</v>
      </c>
      <c r="D29" s="107" t="n">
        <v>1</v>
      </c>
      <c r="E29" s="107" t="n">
        <f aca="false">Miscellaneous!F29</f>
        <v>3</v>
      </c>
      <c r="F29" s="107" t="n">
        <f aca="false">Miscellaneous!G29</f>
        <v>3</v>
      </c>
      <c r="G29" s="107" t="s">
        <v>116</v>
      </c>
      <c r="J29" s="180" t="s">
        <v>65</v>
      </c>
      <c r="L29" s="0" t="s">
        <v>329</v>
      </c>
      <c r="M29" s="107" t="s">
        <v>250</v>
      </c>
    </row>
    <row r="30" customFormat="false" ht="12.75" hidden="false" customHeight="false" outlineLevel="0" collapsed="false">
      <c r="A30" s="60" t="s">
        <v>221</v>
      </c>
      <c r="B30" s="44"/>
      <c r="C30" s="107" t="n">
        <v>1</v>
      </c>
      <c r="D30" s="107" t="n">
        <v>1</v>
      </c>
      <c r="E30" s="107" t="n">
        <f aca="false">Miscellaneous!F30</f>
        <v>3</v>
      </c>
      <c r="F30" s="107" t="n">
        <f aca="false">Miscellaneous!G30</f>
        <v>3</v>
      </c>
      <c r="G30" s="107" t="s">
        <v>116</v>
      </c>
      <c r="J30" s="180" t="s">
        <v>65</v>
      </c>
      <c r="L30" s="0" t="s">
        <v>329</v>
      </c>
      <c r="M30" s="107" t="s">
        <v>250</v>
      </c>
    </row>
    <row r="31" customFormat="false" ht="12.75" hidden="false" customHeight="false" outlineLevel="0" collapsed="false">
      <c r="A31" s="60" t="s">
        <v>222</v>
      </c>
      <c r="B31" s="44"/>
      <c r="C31" s="107" t="n">
        <v>1</v>
      </c>
      <c r="D31" s="107" t="n">
        <v>1</v>
      </c>
      <c r="E31" s="107" t="n">
        <f aca="false">Miscellaneous!F31</f>
        <v>3</v>
      </c>
      <c r="F31" s="107" t="n">
        <f aca="false">Miscellaneous!G31</f>
        <v>3</v>
      </c>
      <c r="G31" s="107" t="s">
        <v>116</v>
      </c>
      <c r="J31" s="180" t="s">
        <v>65</v>
      </c>
      <c r="L31" s="0" t="s">
        <v>329</v>
      </c>
      <c r="M31" s="107" t="s">
        <v>250</v>
      </c>
    </row>
    <row r="32" customFormat="false" ht="12.75" hidden="false" customHeight="false" outlineLevel="0" collapsed="false">
      <c r="A32" s="60" t="s">
        <v>224</v>
      </c>
      <c r="B32" s="44"/>
      <c r="C32" s="107" t="n">
        <v>1</v>
      </c>
      <c r="D32" s="107" t="n">
        <v>1</v>
      </c>
      <c r="E32" s="107" t="n">
        <f aca="false">Miscellaneous!F32</f>
        <v>3</v>
      </c>
      <c r="F32" s="107" t="n">
        <f aca="false">Miscellaneous!G32</f>
        <v>3</v>
      </c>
      <c r="G32" s="107" t="s">
        <v>116</v>
      </c>
      <c r="J32" s="180" t="s">
        <v>65</v>
      </c>
      <c r="L32" s="0" t="s">
        <v>329</v>
      </c>
      <c r="M32" s="107" t="s">
        <v>250</v>
      </c>
    </row>
    <row r="33" customFormat="false" ht="12.75" hidden="false" customHeight="false" outlineLevel="0" collapsed="false">
      <c r="A33" s="60" t="s">
        <v>215</v>
      </c>
      <c r="B33" s="44"/>
      <c r="C33" s="107" t="n">
        <v>1</v>
      </c>
      <c r="D33" s="107" t="n">
        <v>1</v>
      </c>
      <c r="E33" s="107" t="n">
        <f aca="false">Miscellaneous!F33</f>
        <v>3</v>
      </c>
      <c r="F33" s="107" t="n">
        <f aca="false">Miscellaneous!G33</f>
        <v>3</v>
      </c>
      <c r="G33" s="107" t="s">
        <v>116</v>
      </c>
      <c r="J33" s="180" t="s">
        <v>65</v>
      </c>
      <c r="L33" s="0" t="s">
        <v>329</v>
      </c>
      <c r="M33" s="107" t="s">
        <v>250</v>
      </c>
    </row>
    <row r="34" customFormat="false" ht="12.75" hidden="false" customHeight="false" outlineLevel="0" collapsed="false">
      <c r="A34" s="60" t="s">
        <v>216</v>
      </c>
      <c r="B34" s="44"/>
      <c r="C34" s="107" t="n">
        <v>1</v>
      </c>
      <c r="D34" s="107" t="n">
        <v>1</v>
      </c>
      <c r="E34" s="107" t="n">
        <f aca="false">Miscellaneous!F34</f>
        <v>3</v>
      </c>
      <c r="F34" s="107" t="n">
        <f aca="false">Miscellaneous!G34</f>
        <v>3</v>
      </c>
      <c r="G34" s="107" t="s">
        <v>116</v>
      </c>
      <c r="J34" s="180" t="s">
        <v>65</v>
      </c>
      <c r="L34" s="0" t="s">
        <v>329</v>
      </c>
      <c r="M34" s="107" t="s">
        <v>250</v>
      </c>
    </row>
    <row r="35" customFormat="false" ht="12.75" hidden="false" customHeight="false" outlineLevel="0" collapsed="false">
      <c r="A35" s="60" t="s">
        <v>212</v>
      </c>
      <c r="B35" s="44" t="s">
        <v>252</v>
      </c>
      <c r="C35" s="107" t="n">
        <v>1</v>
      </c>
      <c r="D35" s="107" t="n">
        <v>1</v>
      </c>
      <c r="E35" s="107" t="n">
        <f aca="false">Miscellaneous!F35</f>
        <v>3</v>
      </c>
      <c r="F35" s="107" t="n">
        <f aca="false">Miscellaneous!G35</f>
        <v>3</v>
      </c>
      <c r="G35" s="107" t="s">
        <v>116</v>
      </c>
      <c r="J35" s="180" t="s">
        <v>65</v>
      </c>
      <c r="L35" s="0" t="s">
        <v>329</v>
      </c>
      <c r="M35" s="107" t="s">
        <v>250</v>
      </c>
    </row>
    <row r="36" customFormat="false" ht="12.75" hidden="false" customHeight="false" outlineLevel="0" collapsed="false">
      <c r="A36" s="46"/>
      <c r="B36" s="44"/>
      <c r="J36" s="180"/>
    </row>
    <row r="37" customFormat="false" ht="12.75" hidden="false" customHeight="false" outlineLevel="0" collapsed="false">
      <c r="A37" s="174" t="s">
        <v>530</v>
      </c>
      <c r="B37" s="175"/>
      <c r="J37" s="180"/>
    </row>
    <row r="38" customFormat="false" ht="12.75" hidden="false" customHeight="false" outlineLevel="0" collapsed="false">
      <c r="A38" s="344" t="s">
        <v>122</v>
      </c>
      <c r="B38" s="345" t="s">
        <v>252</v>
      </c>
      <c r="C38" s="107" t="n">
        <v>1</v>
      </c>
      <c r="D38" s="107" t="n">
        <v>1</v>
      </c>
      <c r="E38" s="107" t="n">
        <f aca="false">Miscellaneous!F37</f>
        <v>3</v>
      </c>
      <c r="F38" s="107" t="n">
        <f aca="false">Miscellaneous!G37</f>
        <v>3</v>
      </c>
      <c r="G38" s="107" t="s">
        <v>116</v>
      </c>
      <c r="J38" s="180" t="s">
        <v>65</v>
      </c>
      <c r="L38" s="0" t="s">
        <v>329</v>
      </c>
      <c r="M38" s="107" t="s">
        <v>250</v>
      </c>
    </row>
    <row r="39" customFormat="false" ht="12.75" hidden="false" customHeight="false" outlineLevel="0" collapsed="false">
      <c r="A39" s="344" t="s">
        <v>145</v>
      </c>
      <c r="B39" s="345" t="s">
        <v>252</v>
      </c>
      <c r="C39" s="107" t="n">
        <v>1</v>
      </c>
      <c r="D39" s="107" t="n">
        <v>1</v>
      </c>
      <c r="E39" s="107" t="n">
        <f aca="false">Miscellaneous!F38</f>
        <v>3</v>
      </c>
      <c r="F39" s="107" t="n">
        <f aca="false">Miscellaneous!G38</f>
        <v>3</v>
      </c>
      <c r="G39" s="107" t="s">
        <v>116</v>
      </c>
      <c r="J39" s="180" t="s">
        <v>65</v>
      </c>
      <c r="L39" s="0" t="s">
        <v>329</v>
      </c>
      <c r="M39" s="107" t="s">
        <v>250</v>
      </c>
    </row>
    <row r="40" customFormat="false" ht="12.75" hidden="false" customHeight="false" outlineLevel="0" collapsed="false">
      <c r="A40" s="344" t="s">
        <v>147</v>
      </c>
      <c r="B40" s="345" t="s">
        <v>252</v>
      </c>
      <c r="C40" s="107" t="n">
        <v>1</v>
      </c>
      <c r="D40" s="107" t="n">
        <v>1</v>
      </c>
      <c r="E40" s="107" t="n">
        <f aca="false">Miscellaneous!F39</f>
        <v>3</v>
      </c>
      <c r="F40" s="107" t="n">
        <f aca="false">Miscellaneous!G39</f>
        <v>3</v>
      </c>
      <c r="G40" s="107" t="s">
        <v>116</v>
      </c>
      <c r="J40" s="180" t="s">
        <v>65</v>
      </c>
      <c r="L40" s="0" t="s">
        <v>329</v>
      </c>
      <c r="M40" s="107" t="s">
        <v>250</v>
      </c>
    </row>
    <row r="41" customFormat="false" ht="12.75" hidden="false" customHeight="false" outlineLevel="0" collapsed="false">
      <c r="A41" s="344" t="s">
        <v>158</v>
      </c>
      <c r="B41" s="345" t="s">
        <v>252</v>
      </c>
      <c r="C41" s="107" t="n">
        <v>1</v>
      </c>
      <c r="D41" s="107" t="n">
        <v>1</v>
      </c>
      <c r="E41" s="107" t="n">
        <f aca="false">Miscellaneous!F40</f>
        <v>3</v>
      </c>
      <c r="F41" s="107" t="n">
        <f aca="false">Miscellaneous!G40</f>
        <v>3</v>
      </c>
      <c r="G41" s="107" t="s">
        <v>116</v>
      </c>
      <c r="J41" s="180" t="s">
        <v>65</v>
      </c>
      <c r="L41" s="0" t="s">
        <v>329</v>
      </c>
      <c r="M41" s="107" t="s">
        <v>250</v>
      </c>
    </row>
    <row r="42" customFormat="false" ht="12.75" hidden="false" customHeight="false" outlineLevel="0" collapsed="false">
      <c r="A42" s="3" t="s">
        <v>255</v>
      </c>
      <c r="B42" s="1" t="s">
        <v>252</v>
      </c>
      <c r="C42" s="107" t="n">
        <v>1</v>
      </c>
      <c r="D42" s="107" t="n">
        <v>1</v>
      </c>
      <c r="E42" s="107" t="n">
        <f aca="false">Miscellaneous!F41</f>
        <v>3</v>
      </c>
      <c r="F42" s="107" t="n">
        <f aca="false">Miscellaneous!G41</f>
        <v>0</v>
      </c>
      <c r="G42" s="107" t="s">
        <v>116</v>
      </c>
      <c r="J42" s="177" t="n">
        <f aca="false">Miscellaneous!AA41</f>
        <v>0.0604689595366136</v>
      </c>
      <c r="L42" s="0" t="s">
        <v>329</v>
      </c>
      <c r="M42" s="107" t="s">
        <v>250</v>
      </c>
    </row>
    <row r="43" customFormat="false" ht="12.75" hidden="false" customHeight="false" outlineLevel="0" collapsed="false">
      <c r="A43" s="3" t="s">
        <v>257</v>
      </c>
      <c r="B43" s="1" t="s">
        <v>252</v>
      </c>
      <c r="C43" s="107" t="n">
        <v>1</v>
      </c>
      <c r="D43" s="107" t="n">
        <v>1</v>
      </c>
      <c r="E43" s="107" t="n">
        <f aca="false">Miscellaneous!F42</f>
        <v>3</v>
      </c>
      <c r="F43" s="107" t="n">
        <f aca="false">Miscellaneous!G42</f>
        <v>0</v>
      </c>
      <c r="G43" s="107" t="s">
        <v>116</v>
      </c>
      <c r="J43" s="179" t="n">
        <f aca="false">Miscellaneous!AA42</f>
        <v>0.413046569007576</v>
      </c>
      <c r="L43" s="0" t="s">
        <v>329</v>
      </c>
      <c r="M43" s="107" t="s">
        <v>250</v>
      </c>
    </row>
    <row r="44" customFormat="false" ht="12.75" hidden="false" customHeight="false" outlineLevel="0" collapsed="false">
      <c r="A44" s="3" t="s">
        <v>256</v>
      </c>
      <c r="B44" s="1" t="s">
        <v>252</v>
      </c>
      <c r="C44" s="107" t="n">
        <v>1</v>
      </c>
      <c r="D44" s="107" t="n">
        <v>1</v>
      </c>
      <c r="E44" s="107" t="n">
        <f aca="false">Miscellaneous!F43</f>
        <v>3</v>
      </c>
      <c r="F44" s="107" t="n">
        <f aca="false">Miscellaneous!G43</f>
        <v>3</v>
      </c>
      <c r="G44" s="107" t="s">
        <v>116</v>
      </c>
      <c r="J44" s="180" t="s">
        <v>65</v>
      </c>
      <c r="L44" s="0" t="s">
        <v>329</v>
      </c>
      <c r="M44" s="107" t="s">
        <v>250</v>
      </c>
    </row>
    <row r="45" customFormat="false" ht="12.75" hidden="false" customHeight="false" outlineLevel="0" collapsed="false">
      <c r="A45" s="3" t="s">
        <v>192</v>
      </c>
      <c r="B45" s="1" t="s">
        <v>252</v>
      </c>
      <c r="C45" s="107" t="n">
        <v>1</v>
      </c>
      <c r="D45" s="107" t="n">
        <v>1</v>
      </c>
      <c r="E45" s="107" t="n">
        <f aca="false">Miscellaneous!F44</f>
        <v>3</v>
      </c>
      <c r="F45" s="107" t="n">
        <f aca="false">Miscellaneous!G44</f>
        <v>3</v>
      </c>
      <c r="G45" s="107" t="s">
        <v>116</v>
      </c>
      <c r="J45" s="180" t="s">
        <v>65</v>
      </c>
      <c r="L45" s="0" t="s">
        <v>329</v>
      </c>
      <c r="M45" s="107" t="s">
        <v>250</v>
      </c>
    </row>
    <row r="46" customFormat="false" ht="12.75" hidden="false" customHeight="false" outlineLevel="0" collapsed="false">
      <c r="A46" s="3" t="s">
        <v>193</v>
      </c>
      <c r="B46" s="1" t="s">
        <v>252</v>
      </c>
      <c r="C46" s="107" t="n">
        <v>1</v>
      </c>
      <c r="D46" s="107" t="n">
        <v>1</v>
      </c>
      <c r="E46" s="107" t="n">
        <f aca="false">Miscellaneous!F45</f>
        <v>3</v>
      </c>
      <c r="F46" s="107" t="n">
        <f aca="false">Miscellaneous!G45</f>
        <v>3</v>
      </c>
      <c r="G46" s="107" t="s">
        <v>116</v>
      </c>
      <c r="J46" s="180" t="s">
        <v>65</v>
      </c>
      <c r="L46" s="0" t="s">
        <v>329</v>
      </c>
      <c r="M46" s="107" t="s">
        <v>250</v>
      </c>
    </row>
    <row r="47" customFormat="false" ht="12.75" hidden="false" customHeight="false" outlineLevel="0" collapsed="false">
      <c r="A47" s="3" t="s">
        <v>199</v>
      </c>
      <c r="B47" s="1" t="s">
        <v>252</v>
      </c>
      <c r="C47" s="107" t="n">
        <v>1</v>
      </c>
      <c r="D47" s="107" t="n">
        <v>1</v>
      </c>
      <c r="E47" s="107" t="n">
        <f aca="false">Miscellaneous!F46</f>
        <v>3</v>
      </c>
      <c r="F47" s="107" t="n">
        <f aca="false">Miscellaneous!G46</f>
        <v>3</v>
      </c>
      <c r="G47" s="107" t="s">
        <v>116</v>
      </c>
      <c r="J47" s="180" t="s">
        <v>65</v>
      </c>
      <c r="L47" s="0" t="s">
        <v>329</v>
      </c>
      <c r="M47" s="107" t="s">
        <v>250</v>
      </c>
    </row>
    <row r="48" customFormat="false" ht="12.75" hidden="false" customHeight="false" outlineLevel="0" collapsed="false">
      <c r="A48" s="3" t="s">
        <v>200</v>
      </c>
      <c r="B48" s="1" t="s">
        <v>252</v>
      </c>
      <c r="C48" s="107" t="n">
        <v>1</v>
      </c>
      <c r="D48" s="107" t="n">
        <v>1</v>
      </c>
      <c r="E48" s="107" t="n">
        <f aca="false">Miscellaneous!F47</f>
        <v>3</v>
      </c>
      <c r="F48" s="107" t="n">
        <f aca="false">Miscellaneous!G47</f>
        <v>3</v>
      </c>
      <c r="G48" s="107" t="s">
        <v>116</v>
      </c>
      <c r="J48" s="180" t="s">
        <v>65</v>
      </c>
      <c r="L48" s="0" t="s">
        <v>329</v>
      </c>
      <c r="M48" s="107" t="s">
        <v>250</v>
      </c>
    </row>
    <row r="49" customFormat="false" ht="12.75" hidden="false" customHeight="false" outlineLevel="0" collapsed="false">
      <c r="A49" s="3" t="s">
        <v>201</v>
      </c>
      <c r="B49" s="1" t="s">
        <v>252</v>
      </c>
      <c r="C49" s="107" t="n">
        <v>1</v>
      </c>
      <c r="D49" s="107" t="n">
        <v>1</v>
      </c>
      <c r="E49" s="107" t="n">
        <f aca="false">Miscellaneous!F48</f>
        <v>3</v>
      </c>
      <c r="F49" s="107" t="n">
        <f aca="false">Miscellaneous!G48</f>
        <v>3</v>
      </c>
      <c r="G49" s="107" t="s">
        <v>116</v>
      </c>
      <c r="J49" s="180" t="s">
        <v>65</v>
      </c>
      <c r="L49" s="0" t="s">
        <v>329</v>
      </c>
      <c r="M49" s="107" t="s">
        <v>250</v>
      </c>
    </row>
    <row r="50" customFormat="false" ht="12.75" hidden="false" customHeight="false" outlineLevel="0" collapsed="false">
      <c r="A50" s="3" t="s">
        <v>208</v>
      </c>
      <c r="B50" s="1" t="s">
        <v>252</v>
      </c>
      <c r="C50" s="107" t="n">
        <v>1</v>
      </c>
      <c r="D50" s="107" t="n">
        <v>1</v>
      </c>
      <c r="E50" s="107" t="n">
        <f aca="false">Miscellaneous!F49</f>
        <v>3</v>
      </c>
      <c r="F50" s="107" t="n">
        <f aca="false">Miscellaneous!G49</f>
        <v>3</v>
      </c>
      <c r="G50" s="107" t="s">
        <v>116</v>
      </c>
      <c r="J50" s="180" t="s">
        <v>65</v>
      </c>
      <c r="L50" s="0" t="s">
        <v>329</v>
      </c>
      <c r="M50" s="107" t="s">
        <v>250</v>
      </c>
    </row>
    <row r="51" customFormat="false" ht="12.75" hidden="false" customHeight="false" outlineLevel="0" collapsed="false">
      <c r="A51" s="3" t="s">
        <v>194</v>
      </c>
      <c r="B51" s="1" t="s">
        <v>252</v>
      </c>
      <c r="C51" s="107" t="n">
        <v>1</v>
      </c>
      <c r="D51" s="107" t="n">
        <v>1</v>
      </c>
      <c r="E51" s="107" t="n">
        <f aca="false">Miscellaneous!F50</f>
        <v>3</v>
      </c>
      <c r="F51" s="107" t="n">
        <f aca="false">Miscellaneous!G50</f>
        <v>3</v>
      </c>
      <c r="G51" s="107" t="s">
        <v>116</v>
      </c>
      <c r="J51" s="180" t="s">
        <v>65</v>
      </c>
      <c r="L51" s="0" t="s">
        <v>329</v>
      </c>
      <c r="M51" s="107" t="s">
        <v>250</v>
      </c>
    </row>
    <row r="52" customFormat="false" ht="12.75" hidden="false" customHeight="false" outlineLevel="0" collapsed="false">
      <c r="A52" s="46" t="s">
        <v>198</v>
      </c>
      <c r="B52" s="44" t="s">
        <v>252</v>
      </c>
      <c r="C52" s="107" t="n">
        <v>1</v>
      </c>
      <c r="D52" s="107" t="n">
        <v>1</v>
      </c>
      <c r="E52" s="107" t="n">
        <f aca="false">Miscellaneous!F51</f>
        <v>3</v>
      </c>
      <c r="F52" s="107" t="n">
        <f aca="false">Miscellaneous!G51</f>
        <v>3</v>
      </c>
      <c r="G52" s="107" t="s">
        <v>116</v>
      </c>
      <c r="J52" s="180" t="s">
        <v>65</v>
      </c>
      <c r="L52" s="0" t="s">
        <v>329</v>
      </c>
      <c r="M52" s="107" t="s">
        <v>250</v>
      </c>
    </row>
    <row r="53" customFormat="false" ht="12.75" hidden="false" customHeight="false" outlineLevel="0" collapsed="false">
      <c r="A53" s="54" t="s">
        <v>143</v>
      </c>
      <c r="B53" s="44"/>
      <c r="C53" s="107" t="n">
        <v>1</v>
      </c>
      <c r="D53" s="107" t="n">
        <v>1</v>
      </c>
      <c r="E53" s="107" t="n">
        <f aca="false">Miscellaneous!F52</f>
        <v>3</v>
      </c>
      <c r="F53" s="107" t="n">
        <f aca="false">Miscellaneous!G52</f>
        <v>0</v>
      </c>
      <c r="G53" s="107" t="s">
        <v>116</v>
      </c>
      <c r="J53" s="177" t="n">
        <f aca="false">Miscellaneous!AA52</f>
        <v>0.052800671082586</v>
      </c>
      <c r="L53" s="0" t="s">
        <v>329</v>
      </c>
      <c r="M53" s="107" t="s">
        <v>250</v>
      </c>
    </row>
    <row r="54" customFormat="false" ht="12.75" hidden="false" customHeight="false" outlineLevel="0" collapsed="false">
      <c r="A54" s="54" t="s">
        <v>217</v>
      </c>
      <c r="B54" s="44" t="s">
        <v>252</v>
      </c>
      <c r="C54" s="107" t="n">
        <v>1</v>
      </c>
      <c r="D54" s="107" t="n">
        <v>1</v>
      </c>
      <c r="E54" s="107" t="n">
        <f aca="false">Miscellaneous!F53</f>
        <v>3</v>
      </c>
      <c r="F54" s="107" t="n">
        <f aca="false">Miscellaneous!G53</f>
        <v>3</v>
      </c>
      <c r="G54" s="107" t="s">
        <v>116</v>
      </c>
      <c r="J54" s="180" t="s">
        <v>65</v>
      </c>
      <c r="L54" s="0" t="s">
        <v>329</v>
      </c>
      <c r="M54" s="107" t="s">
        <v>250</v>
      </c>
    </row>
    <row r="55" customFormat="false" ht="12.75" hidden="false" customHeight="false" outlineLevel="0" collapsed="false">
      <c r="A55" s="54" t="s">
        <v>218</v>
      </c>
      <c r="B55" s="44"/>
      <c r="C55" s="107" t="n">
        <v>1</v>
      </c>
      <c r="D55" s="107" t="n">
        <v>1</v>
      </c>
      <c r="E55" s="107" t="n">
        <f aca="false">Miscellaneous!F54</f>
        <v>3</v>
      </c>
      <c r="F55" s="107" t="n">
        <f aca="false">Miscellaneous!G54</f>
        <v>3</v>
      </c>
      <c r="G55" s="107" t="s">
        <v>116</v>
      </c>
      <c r="J55" s="180" t="s">
        <v>65</v>
      </c>
      <c r="L55" s="0" t="s">
        <v>329</v>
      </c>
      <c r="M55" s="107" t="s">
        <v>250</v>
      </c>
    </row>
    <row r="56" customFormat="false" ht="12.75" hidden="false" customHeight="false" outlineLevel="0" collapsed="false">
      <c r="A56" s="54" t="s">
        <v>214</v>
      </c>
      <c r="B56" s="44"/>
      <c r="C56" s="107" t="n">
        <v>1</v>
      </c>
      <c r="D56" s="107" t="n">
        <v>1</v>
      </c>
      <c r="E56" s="107" t="n">
        <f aca="false">Miscellaneous!F55</f>
        <v>3</v>
      </c>
      <c r="F56" s="107" t="n">
        <f aca="false">Miscellaneous!G55</f>
        <v>3</v>
      </c>
      <c r="G56" s="107" t="s">
        <v>116</v>
      </c>
      <c r="J56" s="180" t="s">
        <v>65</v>
      </c>
      <c r="L56" s="0" t="s">
        <v>329</v>
      </c>
      <c r="M56" s="107" t="s">
        <v>250</v>
      </c>
    </row>
    <row r="57" customFormat="false" ht="12.75" hidden="false" customHeight="false" outlineLevel="0" collapsed="false">
      <c r="A57" s="54" t="s">
        <v>219</v>
      </c>
      <c r="B57" s="44" t="s">
        <v>252</v>
      </c>
      <c r="C57" s="107" t="n">
        <v>1</v>
      </c>
      <c r="D57" s="107" t="n">
        <v>1</v>
      </c>
      <c r="E57" s="107" t="n">
        <f aca="false">Miscellaneous!F56</f>
        <v>3</v>
      </c>
      <c r="F57" s="107" t="n">
        <f aca="false">Miscellaneous!G56</f>
        <v>3</v>
      </c>
      <c r="G57" s="107" t="s">
        <v>116</v>
      </c>
      <c r="J57" s="180" t="s">
        <v>65</v>
      </c>
      <c r="L57" s="0" t="s">
        <v>329</v>
      </c>
      <c r="M57" s="107" t="s">
        <v>250</v>
      </c>
    </row>
    <row r="58" customFormat="false" ht="12.75" hidden="false" customHeight="false" outlineLevel="0" collapsed="false">
      <c r="A58" s="54" t="s">
        <v>220</v>
      </c>
      <c r="B58" s="44" t="s">
        <v>252</v>
      </c>
      <c r="C58" s="107" t="n">
        <v>1</v>
      </c>
      <c r="D58" s="107" t="n">
        <v>1</v>
      </c>
      <c r="E58" s="107" t="n">
        <f aca="false">Miscellaneous!F57</f>
        <v>3</v>
      </c>
      <c r="F58" s="107" t="n">
        <f aca="false">Miscellaneous!G57</f>
        <v>3</v>
      </c>
      <c r="G58" s="107" t="s">
        <v>116</v>
      </c>
      <c r="J58" s="180" t="s">
        <v>65</v>
      </c>
      <c r="L58" s="0" t="s">
        <v>329</v>
      </c>
      <c r="M58" s="107" t="s">
        <v>250</v>
      </c>
    </row>
    <row r="59" customFormat="false" ht="12.75" hidden="false" customHeight="false" outlineLevel="0" collapsed="false">
      <c r="A59" s="54" t="s">
        <v>223</v>
      </c>
      <c r="B59" s="44"/>
      <c r="C59" s="107" t="n">
        <v>1</v>
      </c>
      <c r="D59" s="107" t="n">
        <v>1</v>
      </c>
      <c r="E59" s="107" t="n">
        <f aca="false">Miscellaneous!F58</f>
        <v>3</v>
      </c>
      <c r="F59" s="107" t="n">
        <f aca="false">Miscellaneous!G58</f>
        <v>3</v>
      </c>
      <c r="G59" s="107" t="s">
        <v>116</v>
      </c>
      <c r="J59" s="180" t="s">
        <v>65</v>
      </c>
      <c r="L59" s="0" t="s">
        <v>329</v>
      </c>
      <c r="M59" s="107" t="s">
        <v>250</v>
      </c>
    </row>
    <row r="60" customFormat="false" ht="12.75" hidden="false" customHeight="false" outlineLevel="0" collapsed="false">
      <c r="A60" s="54" t="s">
        <v>213</v>
      </c>
      <c r="B60" s="44" t="s">
        <v>252</v>
      </c>
      <c r="C60" s="107" t="n">
        <v>1</v>
      </c>
      <c r="D60" s="107" t="n">
        <v>1</v>
      </c>
      <c r="E60" s="107" t="n">
        <f aca="false">Miscellaneous!F59</f>
        <v>3</v>
      </c>
      <c r="F60" s="107" t="n">
        <f aca="false">Miscellaneous!G59</f>
        <v>3</v>
      </c>
      <c r="G60" s="107" t="s">
        <v>116</v>
      </c>
      <c r="J60" s="180" t="s">
        <v>65</v>
      </c>
      <c r="L60" s="0" t="s">
        <v>329</v>
      </c>
      <c r="M60" s="107" t="s">
        <v>250</v>
      </c>
    </row>
    <row r="61" customFormat="false" ht="12.75" hidden="false" customHeight="false" outlineLevel="0" collapsed="false">
      <c r="A61" s="54" t="s">
        <v>221</v>
      </c>
      <c r="B61" s="44"/>
      <c r="C61" s="107" t="n">
        <v>1</v>
      </c>
      <c r="D61" s="107" t="n">
        <v>1</v>
      </c>
      <c r="E61" s="107" t="n">
        <f aca="false">Miscellaneous!F60</f>
        <v>3</v>
      </c>
      <c r="F61" s="107" t="n">
        <f aca="false">Miscellaneous!G60</f>
        <v>3</v>
      </c>
      <c r="G61" s="107" t="s">
        <v>116</v>
      </c>
      <c r="J61" s="180" t="s">
        <v>65</v>
      </c>
      <c r="L61" s="0" t="s">
        <v>329</v>
      </c>
      <c r="M61" s="107" t="s">
        <v>250</v>
      </c>
    </row>
    <row r="62" customFormat="false" ht="12.75" hidden="false" customHeight="false" outlineLevel="0" collapsed="false">
      <c r="A62" s="54" t="s">
        <v>222</v>
      </c>
      <c r="B62" s="44"/>
      <c r="C62" s="107" t="n">
        <v>1</v>
      </c>
      <c r="D62" s="107" t="n">
        <v>1</v>
      </c>
      <c r="E62" s="107" t="n">
        <f aca="false">Miscellaneous!F61</f>
        <v>3</v>
      </c>
      <c r="F62" s="107" t="n">
        <f aca="false">Miscellaneous!G61</f>
        <v>3</v>
      </c>
      <c r="G62" s="107" t="s">
        <v>116</v>
      </c>
      <c r="J62" s="180" t="s">
        <v>65</v>
      </c>
      <c r="L62" s="0" t="s">
        <v>329</v>
      </c>
      <c r="M62" s="107" t="s">
        <v>250</v>
      </c>
    </row>
    <row r="63" customFormat="false" ht="12.75" hidden="false" customHeight="false" outlineLevel="0" collapsed="false">
      <c r="A63" s="54" t="s">
        <v>224</v>
      </c>
      <c r="B63" s="44"/>
      <c r="C63" s="107" t="n">
        <v>1</v>
      </c>
      <c r="D63" s="107" t="n">
        <v>1</v>
      </c>
      <c r="E63" s="107" t="n">
        <f aca="false">Miscellaneous!F62</f>
        <v>3</v>
      </c>
      <c r="F63" s="107" t="n">
        <f aca="false">Miscellaneous!G62</f>
        <v>3</v>
      </c>
      <c r="G63" s="107" t="s">
        <v>116</v>
      </c>
      <c r="J63" s="180" t="s">
        <v>65</v>
      </c>
      <c r="L63" s="0" t="s">
        <v>329</v>
      </c>
      <c r="M63" s="107" t="s">
        <v>250</v>
      </c>
    </row>
    <row r="64" customFormat="false" ht="12.75" hidden="false" customHeight="false" outlineLevel="0" collapsed="false">
      <c r="A64" s="54" t="s">
        <v>215</v>
      </c>
      <c r="B64" s="44"/>
      <c r="C64" s="107" t="n">
        <v>1</v>
      </c>
      <c r="D64" s="107" t="n">
        <v>1</v>
      </c>
      <c r="E64" s="107" t="n">
        <f aca="false">Miscellaneous!F63</f>
        <v>3</v>
      </c>
      <c r="F64" s="107" t="n">
        <f aca="false">Miscellaneous!G63</f>
        <v>3</v>
      </c>
      <c r="G64" s="107" t="s">
        <v>116</v>
      </c>
      <c r="J64" s="180" t="s">
        <v>65</v>
      </c>
      <c r="L64" s="0" t="s">
        <v>329</v>
      </c>
      <c r="M64" s="107" t="s">
        <v>250</v>
      </c>
    </row>
    <row r="65" customFormat="false" ht="12.75" hidden="false" customHeight="false" outlineLevel="0" collapsed="false">
      <c r="A65" s="54" t="s">
        <v>216</v>
      </c>
      <c r="B65" s="44"/>
      <c r="C65" s="107" t="n">
        <v>1</v>
      </c>
      <c r="D65" s="107" t="n">
        <v>1</v>
      </c>
      <c r="E65" s="107" t="n">
        <f aca="false">Miscellaneous!F64</f>
        <v>3</v>
      </c>
      <c r="F65" s="107" t="n">
        <f aca="false">Miscellaneous!G64</f>
        <v>3</v>
      </c>
      <c r="G65" s="107" t="s">
        <v>116</v>
      </c>
      <c r="J65" s="180" t="s">
        <v>65</v>
      </c>
      <c r="L65" s="0" t="s">
        <v>329</v>
      </c>
      <c r="M65" s="107" t="s">
        <v>250</v>
      </c>
    </row>
    <row r="66" customFormat="false" ht="12.75" hidden="false" customHeight="false" outlineLevel="0" collapsed="false">
      <c r="A66" s="54" t="s">
        <v>212</v>
      </c>
      <c r="B66" s="44" t="s">
        <v>252</v>
      </c>
      <c r="C66" s="107" t="n">
        <v>1</v>
      </c>
      <c r="D66" s="107" t="n">
        <v>1</v>
      </c>
      <c r="E66" s="107" t="n">
        <f aca="false">Miscellaneous!F65</f>
        <v>3</v>
      </c>
      <c r="F66" s="107" t="n">
        <f aca="false">Miscellaneous!G65</f>
        <v>3</v>
      </c>
      <c r="G66" s="107" t="s">
        <v>116</v>
      </c>
      <c r="J66" s="180" t="s">
        <v>65</v>
      </c>
      <c r="L66" s="0" t="s">
        <v>329</v>
      </c>
      <c r="M66" s="107" t="s">
        <v>250</v>
      </c>
    </row>
    <row r="67" customFormat="false" ht="12.75" hidden="false" customHeight="false" outlineLevel="0" collapsed="false">
      <c r="A67" s="46"/>
      <c r="B67" s="44"/>
      <c r="J67" s="180"/>
    </row>
    <row r="68" customFormat="false" ht="12.75" hidden="false" customHeight="false" outlineLevel="0" collapsed="false">
      <c r="A68" s="174" t="s">
        <v>531</v>
      </c>
      <c r="B68" s="175"/>
      <c r="J68" s="180"/>
    </row>
    <row r="69" customFormat="false" ht="12.75" hidden="false" customHeight="false" outlineLevel="0" collapsed="false">
      <c r="A69" s="344" t="s">
        <v>122</v>
      </c>
      <c r="B69" s="345" t="s">
        <v>252</v>
      </c>
      <c r="C69" s="107" t="n">
        <v>2</v>
      </c>
      <c r="D69" s="107" t="n">
        <v>2</v>
      </c>
      <c r="E69" s="107" t="n">
        <f aca="false">SUM(Miscellaneous!F67:F68)</f>
        <v>6</v>
      </c>
      <c r="F69" s="107" t="n">
        <f aca="false">SUM(Miscellaneous!G67:G68)</f>
        <v>6</v>
      </c>
      <c r="G69" s="107" t="s">
        <v>116</v>
      </c>
      <c r="J69" s="180" t="s">
        <v>65</v>
      </c>
      <c r="L69" s="0" t="s">
        <v>329</v>
      </c>
      <c r="M69" s="107" t="s">
        <v>117</v>
      </c>
    </row>
    <row r="70" customFormat="false" ht="12.75" hidden="false" customHeight="false" outlineLevel="0" collapsed="false">
      <c r="A70" s="344" t="s">
        <v>145</v>
      </c>
      <c r="B70" s="345" t="s">
        <v>252</v>
      </c>
      <c r="C70" s="107" t="n">
        <v>2</v>
      </c>
      <c r="D70" s="107" t="n">
        <v>2</v>
      </c>
      <c r="E70" s="107" t="n">
        <f aca="false">SUM(Miscellaneous!F72:F73)</f>
        <v>6</v>
      </c>
      <c r="F70" s="107" t="n">
        <f aca="false">SUM(Miscellaneous!G72:G73)</f>
        <v>6</v>
      </c>
      <c r="G70" s="107" t="s">
        <v>116</v>
      </c>
      <c r="J70" s="180" t="s">
        <v>65</v>
      </c>
      <c r="L70" s="0" t="s">
        <v>329</v>
      </c>
      <c r="M70" s="107" t="s">
        <v>117</v>
      </c>
    </row>
    <row r="71" customFormat="false" ht="12.75" hidden="false" customHeight="false" outlineLevel="0" collapsed="false">
      <c r="A71" s="344" t="s">
        <v>147</v>
      </c>
      <c r="B71" s="345" t="s">
        <v>252</v>
      </c>
      <c r="C71" s="107" t="n">
        <v>2</v>
      </c>
      <c r="D71" s="107" t="n">
        <v>2</v>
      </c>
      <c r="E71" s="107" t="n">
        <f aca="false">SUM(Miscellaneous!F77:F78)</f>
        <v>6</v>
      </c>
      <c r="F71" s="107" t="n">
        <f aca="false">SUM(Miscellaneous!G77:G78)</f>
        <v>6</v>
      </c>
      <c r="G71" s="107" t="s">
        <v>116</v>
      </c>
      <c r="J71" s="180" t="s">
        <v>65</v>
      </c>
      <c r="L71" s="0" t="s">
        <v>329</v>
      </c>
      <c r="M71" s="107" t="s">
        <v>117</v>
      </c>
    </row>
    <row r="72" customFormat="false" ht="12.75" hidden="false" customHeight="false" outlineLevel="0" collapsed="false">
      <c r="A72" s="344" t="s">
        <v>158</v>
      </c>
      <c r="B72" s="345" t="s">
        <v>252</v>
      </c>
      <c r="C72" s="107" t="n">
        <v>2</v>
      </c>
      <c r="D72" s="107" t="n">
        <v>2</v>
      </c>
      <c r="E72" s="107" t="n">
        <f aca="false">SUM(Miscellaneous!F82:F83)</f>
        <v>6</v>
      </c>
      <c r="F72" s="107" t="n">
        <f aca="false">SUM(Miscellaneous!G82:G83)</f>
        <v>6</v>
      </c>
      <c r="G72" s="107" t="s">
        <v>116</v>
      </c>
      <c r="J72" s="180" t="s">
        <v>65</v>
      </c>
      <c r="L72" s="0" t="s">
        <v>329</v>
      </c>
      <c r="M72" s="107" t="s">
        <v>117</v>
      </c>
    </row>
    <row r="73" customFormat="false" ht="12.75" hidden="false" customHeight="false" outlineLevel="0" collapsed="false">
      <c r="A73" s="3" t="s">
        <v>255</v>
      </c>
      <c r="B73" s="1" t="s">
        <v>252</v>
      </c>
      <c r="C73" s="107" t="n">
        <v>2</v>
      </c>
      <c r="D73" s="107" t="n">
        <v>2</v>
      </c>
      <c r="E73" s="107" t="n">
        <f aca="false">SUM(Miscellaneous!F87:F88)</f>
        <v>6</v>
      </c>
      <c r="F73" s="107" t="n">
        <f aca="false">SUM(Miscellaneous!G87:G88)</f>
        <v>3</v>
      </c>
      <c r="G73" s="107" t="s">
        <v>116</v>
      </c>
      <c r="H73" s="176" t="n">
        <f aca="false">Miscellaneous!AA90</f>
        <v>0.00125958077428425</v>
      </c>
      <c r="I73" s="0" t="n">
        <f aca="false">Miscellaneous!AA91</f>
        <v>0.00888932412111532</v>
      </c>
      <c r="J73" s="176" t="n">
        <f aca="false">Miscellaneous!AA89</f>
        <v>0.00507445244769978</v>
      </c>
      <c r="L73" s="0" t="s">
        <v>329</v>
      </c>
      <c r="M73" s="107" t="s">
        <v>117</v>
      </c>
    </row>
    <row r="74" customFormat="false" ht="12.75" hidden="false" customHeight="false" outlineLevel="0" collapsed="false">
      <c r="A74" s="3" t="s">
        <v>194</v>
      </c>
      <c r="B74" s="1" t="s">
        <v>252</v>
      </c>
      <c r="C74" s="107" t="n">
        <v>2</v>
      </c>
      <c r="D74" s="107" t="n">
        <v>2</v>
      </c>
      <c r="E74" s="107" t="n">
        <f aca="false">SUM(Miscellaneous!F92:F93)</f>
        <v>6</v>
      </c>
      <c r="F74" s="107" t="n">
        <f aca="false">SUM(Miscellaneous!G92:G93)</f>
        <v>6</v>
      </c>
      <c r="G74" s="107" t="s">
        <v>116</v>
      </c>
      <c r="H74" s="176"/>
      <c r="J74" s="180" t="s">
        <v>65</v>
      </c>
      <c r="L74" s="0" t="s">
        <v>329</v>
      </c>
      <c r="M74" s="107" t="s">
        <v>117</v>
      </c>
    </row>
    <row r="75" customFormat="false" ht="12.75" hidden="false" customHeight="false" outlineLevel="0" collapsed="false">
      <c r="A75" s="3" t="s">
        <v>256</v>
      </c>
      <c r="B75" s="1" t="s">
        <v>252</v>
      </c>
      <c r="C75" s="107" t="n">
        <v>2</v>
      </c>
      <c r="D75" s="107" t="n">
        <v>2</v>
      </c>
      <c r="E75" s="107" t="n">
        <f aca="false">SUM(Miscellaneous!F97:F98)</f>
        <v>6</v>
      </c>
      <c r="F75" s="107" t="n">
        <f aca="false">SUM(Miscellaneous!G97:G98)</f>
        <v>6</v>
      </c>
      <c r="G75" s="107" t="s">
        <v>116</v>
      </c>
      <c r="H75" s="176"/>
      <c r="J75" s="180" t="s">
        <v>65</v>
      </c>
      <c r="L75" s="0" t="s">
        <v>329</v>
      </c>
      <c r="M75" s="107" t="s">
        <v>117</v>
      </c>
    </row>
    <row r="76" customFormat="false" ht="12.75" hidden="false" customHeight="false" outlineLevel="0" collapsed="false">
      <c r="A76" s="3" t="s">
        <v>257</v>
      </c>
      <c r="B76" s="1" t="s">
        <v>252</v>
      </c>
      <c r="C76" s="107" t="n">
        <v>2</v>
      </c>
      <c r="D76" s="107" t="n">
        <v>2</v>
      </c>
      <c r="E76" s="107" t="n">
        <f aca="false">SUM(Miscellaneous!F102:F103)</f>
        <v>6</v>
      </c>
      <c r="F76" s="107" t="n">
        <f aca="false">SUM(Miscellaneous!G102:G103)</f>
        <v>0</v>
      </c>
      <c r="G76" s="107" t="s">
        <v>116</v>
      </c>
      <c r="H76" s="176" t="n">
        <f aca="false">Miscellaneous!AA105</f>
        <v>0.00691942669517861</v>
      </c>
      <c r="I76" s="177" t="n">
        <f aca="false">Miscellaneous!AA106</f>
        <v>0.0261418562156521</v>
      </c>
      <c r="J76" s="177" t="n">
        <f aca="false">Miscellaneous!AA104</f>
        <v>0.0165306414554154</v>
      </c>
      <c r="L76" s="0" t="s">
        <v>329</v>
      </c>
      <c r="M76" s="107" t="s">
        <v>117</v>
      </c>
    </row>
    <row r="77" customFormat="false" ht="12.75" hidden="false" customHeight="false" outlineLevel="0" collapsed="false">
      <c r="A77" s="3" t="s">
        <v>192</v>
      </c>
      <c r="B77" s="1" t="s">
        <v>252</v>
      </c>
      <c r="C77" s="107" t="n">
        <v>2</v>
      </c>
      <c r="D77" s="107" t="n">
        <v>2</v>
      </c>
      <c r="E77" s="107" t="n">
        <f aca="false">SUM(Miscellaneous!F107:F108)</f>
        <v>6</v>
      </c>
      <c r="F77" s="107" t="n">
        <f aca="false">SUM(Miscellaneous!G107:G108)</f>
        <v>6</v>
      </c>
      <c r="G77" s="107" t="s">
        <v>116</v>
      </c>
      <c r="J77" s="180" t="s">
        <v>65</v>
      </c>
      <c r="L77" s="0" t="s">
        <v>329</v>
      </c>
      <c r="M77" s="107" t="s">
        <v>117</v>
      </c>
    </row>
    <row r="78" customFormat="false" ht="12.75" hidden="false" customHeight="false" outlineLevel="0" collapsed="false">
      <c r="A78" s="3" t="s">
        <v>193</v>
      </c>
      <c r="B78" s="1" t="s">
        <v>252</v>
      </c>
      <c r="C78" s="107" t="n">
        <v>2</v>
      </c>
      <c r="D78" s="107" t="n">
        <v>2</v>
      </c>
      <c r="E78" s="107" t="n">
        <f aca="false">SUM(Miscellaneous!F112:F113)</f>
        <v>6</v>
      </c>
      <c r="F78" s="107" t="n">
        <f aca="false">SUM(Miscellaneous!G112:G113)</f>
        <v>6</v>
      </c>
      <c r="G78" s="107" t="s">
        <v>116</v>
      </c>
      <c r="J78" s="180" t="s">
        <v>65</v>
      </c>
      <c r="L78" s="0" t="s">
        <v>329</v>
      </c>
      <c r="M78" s="107" t="s">
        <v>117</v>
      </c>
    </row>
    <row r="79" customFormat="false" ht="12.75" hidden="false" customHeight="false" outlineLevel="0" collapsed="false">
      <c r="A79" s="46" t="s">
        <v>198</v>
      </c>
      <c r="B79" s="44" t="s">
        <v>252</v>
      </c>
      <c r="C79" s="107" t="n">
        <v>2</v>
      </c>
      <c r="D79" s="107" t="n">
        <v>2</v>
      </c>
      <c r="E79" s="107" t="n">
        <f aca="false">SUM(Miscellaneous!F117:F118)</f>
        <v>6</v>
      </c>
      <c r="F79" s="107" t="n">
        <f aca="false">SUM(Miscellaneous!G117:G118)</f>
        <v>6</v>
      </c>
      <c r="G79" s="107" t="s">
        <v>116</v>
      </c>
      <c r="J79" s="180" t="s">
        <v>65</v>
      </c>
      <c r="L79" s="0" t="s">
        <v>329</v>
      </c>
      <c r="M79" s="107" t="s">
        <v>117</v>
      </c>
    </row>
    <row r="80" customFormat="false" ht="12.75" hidden="false" customHeight="false" outlineLevel="0" collapsed="false">
      <c r="A80" s="3" t="s">
        <v>199</v>
      </c>
      <c r="B80" s="1" t="s">
        <v>252</v>
      </c>
      <c r="C80" s="107" t="n">
        <v>2</v>
      </c>
      <c r="D80" s="107" t="n">
        <v>2</v>
      </c>
      <c r="E80" s="107" t="n">
        <f aca="false">SUM(Miscellaneous!F122:F123)</f>
        <v>6</v>
      </c>
      <c r="F80" s="107" t="n">
        <f aca="false">SUM(Miscellaneous!G122:G123)</f>
        <v>6</v>
      </c>
      <c r="G80" s="107" t="s">
        <v>116</v>
      </c>
      <c r="J80" s="180" t="s">
        <v>65</v>
      </c>
      <c r="L80" s="0" t="s">
        <v>329</v>
      </c>
      <c r="M80" s="107" t="s">
        <v>117</v>
      </c>
    </row>
    <row r="81" customFormat="false" ht="12.75" hidden="false" customHeight="false" outlineLevel="0" collapsed="false">
      <c r="A81" s="3" t="s">
        <v>200</v>
      </c>
      <c r="B81" s="1" t="s">
        <v>252</v>
      </c>
      <c r="C81" s="107" t="n">
        <v>2</v>
      </c>
      <c r="D81" s="107" t="n">
        <v>2</v>
      </c>
      <c r="E81" s="107" t="n">
        <f aca="false">SUM(Miscellaneous!F127:F128)</f>
        <v>6</v>
      </c>
      <c r="F81" s="107" t="n">
        <f aca="false">SUM(Miscellaneous!G127:G128)</f>
        <v>6</v>
      </c>
      <c r="G81" s="107" t="s">
        <v>116</v>
      </c>
      <c r="J81" s="180" t="s">
        <v>65</v>
      </c>
      <c r="L81" s="0" t="s">
        <v>329</v>
      </c>
      <c r="M81" s="107" t="s">
        <v>117</v>
      </c>
    </row>
    <row r="82" customFormat="false" ht="12.75" hidden="false" customHeight="false" outlineLevel="0" collapsed="false">
      <c r="A82" s="3" t="s">
        <v>201</v>
      </c>
      <c r="B82" s="1" t="s">
        <v>252</v>
      </c>
      <c r="C82" s="107" t="n">
        <v>2</v>
      </c>
      <c r="D82" s="107" t="n">
        <v>2</v>
      </c>
      <c r="E82" s="107" t="n">
        <f aca="false">SUM(Miscellaneous!F132:F133)</f>
        <v>6</v>
      </c>
      <c r="F82" s="107" t="n">
        <f aca="false">SUM(Miscellaneous!G132:G133)</f>
        <v>6</v>
      </c>
      <c r="G82" s="107" t="s">
        <v>116</v>
      </c>
      <c r="J82" s="180" t="s">
        <v>65</v>
      </c>
      <c r="L82" s="0" t="s">
        <v>329</v>
      </c>
      <c r="M82" s="107" t="s">
        <v>117</v>
      </c>
    </row>
    <row r="83" customFormat="false" ht="12.75" hidden="false" customHeight="false" outlineLevel="0" collapsed="false">
      <c r="A83" s="3" t="s">
        <v>203</v>
      </c>
      <c r="B83" s="1"/>
      <c r="C83" s="107" t="n">
        <v>1</v>
      </c>
      <c r="D83" s="107" t="n">
        <v>1</v>
      </c>
      <c r="E83" s="107" t="n">
        <f aca="false">SUM(Miscellaneous!F137)</f>
        <v>3</v>
      </c>
      <c r="F83" s="107" t="n">
        <f aca="false">SUM(Miscellaneous!G137)</f>
        <v>0</v>
      </c>
      <c r="G83" s="107" t="s">
        <v>116</v>
      </c>
      <c r="J83" s="177" t="n">
        <f aca="false">Miscellaneous!AA138</f>
        <v>0.0560837628544874</v>
      </c>
      <c r="L83" s="0" t="s">
        <v>329</v>
      </c>
      <c r="M83" s="107" t="s">
        <v>250</v>
      </c>
    </row>
    <row r="84" customFormat="false" ht="12.75" hidden="false" customHeight="false" outlineLevel="0" collapsed="false">
      <c r="A84" s="3" t="s">
        <v>208</v>
      </c>
      <c r="B84" s="1" t="s">
        <v>252</v>
      </c>
      <c r="C84" s="107" t="n">
        <v>2</v>
      </c>
      <c r="D84" s="107" t="n">
        <v>2</v>
      </c>
      <c r="E84" s="107" t="n">
        <f aca="false">SUM(Miscellaneous!F139:F140)</f>
        <v>6</v>
      </c>
      <c r="F84" s="107" t="n">
        <f aca="false">SUM(Miscellaneous!G139:G140)</f>
        <v>6</v>
      </c>
      <c r="G84" s="107" t="s">
        <v>116</v>
      </c>
      <c r="J84" s="180" t="s">
        <v>65</v>
      </c>
      <c r="L84" s="0" t="s">
        <v>329</v>
      </c>
      <c r="M84" s="107" t="s">
        <v>117</v>
      </c>
    </row>
    <row r="85" customFormat="false" ht="12.75" hidden="false" customHeight="false" outlineLevel="0" collapsed="false">
      <c r="A85" s="258" t="s">
        <v>143</v>
      </c>
      <c r="B85" s="1"/>
      <c r="C85" s="107" t="n">
        <v>2</v>
      </c>
      <c r="D85" s="107" t="n">
        <v>2</v>
      </c>
      <c r="E85" s="107" t="n">
        <v>6</v>
      </c>
      <c r="F85" s="107" t="n">
        <v>3</v>
      </c>
      <c r="G85" s="107" t="s">
        <v>116</v>
      </c>
      <c r="H85" s="176" t="n">
        <f aca="false">Miscellaneous!AA162</f>
        <v>0.00239727757033459</v>
      </c>
      <c r="I85" s="177" t="n">
        <f aca="false">Miscellaneous!AA163</f>
        <v>0.0104407730707685</v>
      </c>
      <c r="J85" s="176" t="n">
        <f aca="false">Miscellaneous!AA161</f>
        <v>0.00641902532055153</v>
      </c>
      <c r="L85" s="0" t="s">
        <v>329</v>
      </c>
      <c r="M85" s="107" t="s">
        <v>117</v>
      </c>
    </row>
    <row r="86" customFormat="false" ht="12.75" hidden="false" customHeight="false" outlineLevel="0" collapsed="false">
      <c r="A86" s="258" t="s">
        <v>217</v>
      </c>
      <c r="B86" s="1" t="s">
        <v>252</v>
      </c>
      <c r="C86" s="107" t="n">
        <v>2</v>
      </c>
      <c r="D86" s="107" t="n">
        <v>2</v>
      </c>
      <c r="E86" s="107" t="n">
        <v>6</v>
      </c>
      <c r="F86" s="107" t="n">
        <v>6</v>
      </c>
      <c r="G86" s="107" t="s">
        <v>116</v>
      </c>
      <c r="J86" s="180" t="s">
        <v>65</v>
      </c>
      <c r="L86" s="0" t="s">
        <v>329</v>
      </c>
      <c r="M86" s="107" t="s">
        <v>117</v>
      </c>
    </row>
    <row r="87" customFormat="false" ht="12.75" hidden="false" customHeight="false" outlineLevel="0" collapsed="false">
      <c r="A87" s="258" t="s">
        <v>218</v>
      </c>
      <c r="B87" s="1"/>
      <c r="C87" s="107" t="n">
        <v>2</v>
      </c>
      <c r="D87" s="107" t="n">
        <v>2</v>
      </c>
      <c r="E87" s="107" t="n">
        <v>6</v>
      </c>
      <c r="F87" s="107" t="n">
        <v>6</v>
      </c>
      <c r="G87" s="107" t="s">
        <v>116</v>
      </c>
      <c r="J87" s="180" t="s">
        <v>65</v>
      </c>
      <c r="L87" s="0" t="s">
        <v>329</v>
      </c>
      <c r="M87" s="107" t="s">
        <v>117</v>
      </c>
    </row>
    <row r="88" customFormat="false" ht="12.75" hidden="false" customHeight="false" outlineLevel="0" collapsed="false">
      <c r="A88" s="258" t="s">
        <v>214</v>
      </c>
      <c r="B88" s="1"/>
      <c r="C88" s="107" t="n">
        <v>2</v>
      </c>
      <c r="D88" s="107" t="n">
        <v>2</v>
      </c>
      <c r="E88" s="107" t="n">
        <v>6</v>
      </c>
      <c r="F88" s="107" t="n">
        <v>6</v>
      </c>
      <c r="G88" s="107" t="s">
        <v>116</v>
      </c>
      <c r="J88" s="180" t="s">
        <v>65</v>
      </c>
      <c r="L88" s="0" t="s">
        <v>329</v>
      </c>
      <c r="M88" s="107" t="s">
        <v>117</v>
      </c>
    </row>
    <row r="89" customFormat="false" ht="12.75" hidden="false" customHeight="false" outlineLevel="0" collapsed="false">
      <c r="A89" s="258" t="s">
        <v>219</v>
      </c>
      <c r="B89" s="1" t="s">
        <v>252</v>
      </c>
      <c r="C89" s="107" t="n">
        <v>2</v>
      </c>
      <c r="D89" s="107" t="n">
        <v>2</v>
      </c>
      <c r="E89" s="107" t="n">
        <v>6</v>
      </c>
      <c r="F89" s="107" t="n">
        <v>6</v>
      </c>
      <c r="G89" s="107" t="s">
        <v>116</v>
      </c>
      <c r="J89" s="180" t="s">
        <v>65</v>
      </c>
      <c r="L89" s="0" t="s">
        <v>329</v>
      </c>
      <c r="M89" s="107" t="s">
        <v>117</v>
      </c>
    </row>
    <row r="90" customFormat="false" ht="12.75" hidden="false" customHeight="false" outlineLevel="0" collapsed="false">
      <c r="A90" s="258" t="s">
        <v>220</v>
      </c>
      <c r="B90" s="1" t="s">
        <v>252</v>
      </c>
      <c r="C90" s="107" t="n">
        <v>2</v>
      </c>
      <c r="D90" s="107" t="n">
        <v>2</v>
      </c>
      <c r="E90" s="107" t="n">
        <v>6</v>
      </c>
      <c r="F90" s="107" t="n">
        <v>6</v>
      </c>
      <c r="G90" s="107" t="s">
        <v>116</v>
      </c>
      <c r="J90" s="180" t="s">
        <v>65</v>
      </c>
      <c r="L90" s="0" t="s">
        <v>329</v>
      </c>
      <c r="M90" s="107" t="s">
        <v>117</v>
      </c>
    </row>
    <row r="91" customFormat="false" ht="12.75" hidden="false" customHeight="false" outlineLevel="0" collapsed="false">
      <c r="A91" s="258" t="s">
        <v>223</v>
      </c>
      <c r="B91" s="1"/>
      <c r="C91" s="107" t="n">
        <v>2</v>
      </c>
      <c r="D91" s="107" t="n">
        <v>2</v>
      </c>
      <c r="E91" s="107" t="n">
        <v>6</v>
      </c>
      <c r="F91" s="107" t="n">
        <v>6</v>
      </c>
      <c r="G91" s="107" t="s">
        <v>116</v>
      </c>
      <c r="J91" s="180" t="s">
        <v>65</v>
      </c>
      <c r="L91" s="0" t="s">
        <v>329</v>
      </c>
      <c r="M91" s="107" t="s">
        <v>117</v>
      </c>
    </row>
    <row r="92" customFormat="false" ht="12.75" hidden="false" customHeight="false" outlineLevel="0" collapsed="false">
      <c r="A92" s="258" t="s">
        <v>213</v>
      </c>
      <c r="B92" s="1" t="s">
        <v>252</v>
      </c>
      <c r="C92" s="107" t="n">
        <v>2</v>
      </c>
      <c r="D92" s="107" t="n">
        <v>2</v>
      </c>
      <c r="E92" s="107" t="n">
        <v>6</v>
      </c>
      <c r="F92" s="107" t="n">
        <v>6</v>
      </c>
      <c r="G92" s="107" t="s">
        <v>116</v>
      </c>
      <c r="J92" s="180" t="s">
        <v>65</v>
      </c>
      <c r="L92" s="0" t="s">
        <v>329</v>
      </c>
      <c r="M92" s="107" t="s">
        <v>117</v>
      </c>
    </row>
    <row r="93" customFormat="false" ht="12.75" hidden="false" customHeight="false" outlineLevel="0" collapsed="false">
      <c r="A93" s="258" t="s">
        <v>221</v>
      </c>
      <c r="B93" s="1"/>
      <c r="C93" s="107" t="n">
        <v>2</v>
      </c>
      <c r="D93" s="107" t="n">
        <v>2</v>
      </c>
      <c r="E93" s="107" t="n">
        <v>6</v>
      </c>
      <c r="F93" s="107" t="n">
        <v>6</v>
      </c>
      <c r="G93" s="107" t="s">
        <v>116</v>
      </c>
      <c r="J93" s="180" t="s">
        <v>65</v>
      </c>
      <c r="L93" s="0" t="s">
        <v>329</v>
      </c>
      <c r="M93" s="107" t="s">
        <v>117</v>
      </c>
    </row>
    <row r="94" customFormat="false" ht="12.75" hidden="false" customHeight="false" outlineLevel="0" collapsed="false">
      <c r="A94" s="258" t="s">
        <v>222</v>
      </c>
      <c r="B94" s="1"/>
      <c r="C94" s="107" t="n">
        <v>2</v>
      </c>
      <c r="D94" s="107" t="n">
        <v>2</v>
      </c>
      <c r="E94" s="107" t="n">
        <v>6</v>
      </c>
      <c r="F94" s="107" t="n">
        <v>6</v>
      </c>
      <c r="G94" s="107" t="s">
        <v>116</v>
      </c>
      <c r="J94" s="180" t="s">
        <v>65</v>
      </c>
      <c r="L94" s="0" t="s">
        <v>329</v>
      </c>
      <c r="M94" s="107" t="s">
        <v>117</v>
      </c>
    </row>
    <row r="95" customFormat="false" ht="12.75" hidden="false" customHeight="false" outlineLevel="0" collapsed="false">
      <c r="A95" s="258" t="s">
        <v>224</v>
      </c>
      <c r="B95" s="1"/>
      <c r="C95" s="107" t="n">
        <v>2</v>
      </c>
      <c r="D95" s="107" t="n">
        <v>2</v>
      </c>
      <c r="E95" s="107" t="n">
        <v>6</v>
      </c>
      <c r="F95" s="107" t="n">
        <v>6</v>
      </c>
      <c r="G95" s="107" t="s">
        <v>116</v>
      </c>
      <c r="J95" s="180" t="s">
        <v>65</v>
      </c>
      <c r="L95" s="0" t="s">
        <v>329</v>
      </c>
      <c r="M95" s="107" t="s">
        <v>117</v>
      </c>
    </row>
    <row r="96" customFormat="false" ht="12.75" hidden="false" customHeight="false" outlineLevel="0" collapsed="false">
      <c r="A96" s="258" t="s">
        <v>215</v>
      </c>
      <c r="B96" s="1"/>
      <c r="C96" s="107" t="n">
        <v>2</v>
      </c>
      <c r="D96" s="107" t="n">
        <v>2</v>
      </c>
      <c r="E96" s="107" t="n">
        <v>6</v>
      </c>
      <c r="F96" s="107" t="n">
        <v>6</v>
      </c>
      <c r="G96" s="107" t="s">
        <v>116</v>
      </c>
      <c r="J96" s="180" t="s">
        <v>65</v>
      </c>
      <c r="L96" s="0" t="s">
        <v>329</v>
      </c>
      <c r="M96" s="107" t="s">
        <v>117</v>
      </c>
    </row>
    <row r="97" customFormat="false" ht="12.75" hidden="false" customHeight="false" outlineLevel="0" collapsed="false">
      <c r="A97" s="258" t="s">
        <v>216</v>
      </c>
      <c r="B97" s="1"/>
      <c r="C97" s="107" t="n">
        <v>2</v>
      </c>
      <c r="D97" s="107" t="n">
        <v>2</v>
      </c>
      <c r="E97" s="107" t="n">
        <v>6</v>
      </c>
      <c r="F97" s="107" t="n">
        <v>6</v>
      </c>
      <c r="G97" s="107" t="s">
        <v>116</v>
      </c>
      <c r="J97" s="180" t="s">
        <v>65</v>
      </c>
      <c r="L97" s="0" t="s">
        <v>329</v>
      </c>
      <c r="M97" s="107" t="s">
        <v>117</v>
      </c>
    </row>
    <row r="98" customFormat="false" ht="12.75" hidden="false" customHeight="false" outlineLevel="0" collapsed="false">
      <c r="A98" s="258" t="s">
        <v>212</v>
      </c>
      <c r="B98" s="1" t="s">
        <v>252</v>
      </c>
      <c r="C98" s="107" t="n">
        <v>2</v>
      </c>
      <c r="D98" s="107" t="n">
        <v>2</v>
      </c>
      <c r="E98" s="107" t="n">
        <v>6</v>
      </c>
      <c r="F98" s="107" t="n">
        <v>6</v>
      </c>
      <c r="G98" s="107" t="s">
        <v>116</v>
      </c>
      <c r="J98" s="180" t="s">
        <v>65</v>
      </c>
      <c r="L98" s="0" t="s">
        <v>329</v>
      </c>
      <c r="M98" s="107" t="s">
        <v>117</v>
      </c>
    </row>
    <row r="99" customFormat="false" ht="12.75" hidden="false" customHeight="false" outlineLevel="0" collapsed="false">
      <c r="A99" s="46"/>
      <c r="B99" s="44"/>
      <c r="J99" s="180"/>
    </row>
    <row r="100" customFormat="false" ht="12.75" hidden="false" customHeight="false" outlineLevel="0" collapsed="false">
      <c r="A100" s="174" t="s">
        <v>532</v>
      </c>
      <c r="B100" s="175"/>
      <c r="J100" s="180"/>
    </row>
    <row r="101" customFormat="false" ht="12.75" hidden="false" customHeight="false" outlineLevel="0" collapsed="false">
      <c r="A101" s="46" t="s">
        <v>122</v>
      </c>
      <c r="B101" s="44" t="s">
        <v>252</v>
      </c>
      <c r="C101" s="107" t="n">
        <v>3</v>
      </c>
      <c r="D101" s="107" t="n">
        <v>3</v>
      </c>
      <c r="E101" s="107" t="n">
        <f aca="false">SUM(Miscellaneous!F215:F217)</f>
        <v>12</v>
      </c>
      <c r="F101" s="107" t="n">
        <f aca="false">SUM(Miscellaneous!G215:G217)</f>
        <v>12</v>
      </c>
      <c r="G101" s="107" t="s">
        <v>116</v>
      </c>
      <c r="J101" s="180" t="s">
        <v>65</v>
      </c>
      <c r="L101" s="0" t="s">
        <v>511</v>
      </c>
      <c r="M101" s="107" t="s">
        <v>117</v>
      </c>
    </row>
    <row r="102" customFormat="false" ht="12.75" hidden="false" customHeight="false" outlineLevel="0" collapsed="false">
      <c r="A102" s="46" t="s">
        <v>145</v>
      </c>
      <c r="B102" s="44" t="s">
        <v>252</v>
      </c>
      <c r="C102" s="107" t="n">
        <v>3</v>
      </c>
      <c r="D102" s="107" t="n">
        <v>3</v>
      </c>
      <c r="E102" s="107" t="n">
        <f aca="false">SUM(Miscellaneous!F221:F223)</f>
        <v>12</v>
      </c>
      <c r="F102" s="107" t="n">
        <f aca="false">SUM(Miscellaneous!G221:G223)</f>
        <v>12</v>
      </c>
      <c r="G102" s="107" t="s">
        <v>116</v>
      </c>
      <c r="J102" s="180" t="s">
        <v>65</v>
      </c>
      <c r="L102" s="0" t="s">
        <v>511</v>
      </c>
      <c r="M102" s="107" t="s">
        <v>117</v>
      </c>
    </row>
    <row r="103" customFormat="false" ht="12.75" hidden="false" customHeight="false" outlineLevel="0" collapsed="false">
      <c r="A103" s="46" t="s">
        <v>147</v>
      </c>
      <c r="B103" s="44" t="s">
        <v>252</v>
      </c>
      <c r="C103" s="107" t="n">
        <v>3</v>
      </c>
      <c r="D103" s="107" t="n">
        <v>3</v>
      </c>
      <c r="E103" s="107" t="n">
        <f aca="false">SUM(Miscellaneous!F227:F229)</f>
        <v>12</v>
      </c>
      <c r="F103" s="107" t="n">
        <f aca="false">SUM(Miscellaneous!G227:G229)</f>
        <v>12</v>
      </c>
      <c r="G103" s="107" t="s">
        <v>116</v>
      </c>
      <c r="J103" s="180" t="s">
        <v>65</v>
      </c>
      <c r="L103" s="0" t="s">
        <v>511</v>
      </c>
      <c r="M103" s="107" t="s">
        <v>117</v>
      </c>
    </row>
    <row r="104" customFormat="false" ht="12.75" hidden="false" customHeight="false" outlineLevel="0" collapsed="false">
      <c r="A104" s="46" t="s">
        <v>158</v>
      </c>
      <c r="B104" s="44" t="s">
        <v>252</v>
      </c>
      <c r="C104" s="107" t="n">
        <v>3</v>
      </c>
      <c r="D104" s="107" t="n">
        <v>3</v>
      </c>
      <c r="E104" s="107" t="n">
        <f aca="false">SUM(Miscellaneous!F233:F235)</f>
        <v>12</v>
      </c>
      <c r="F104" s="107" t="n">
        <f aca="false">SUM(Miscellaneous!G233:G235)</f>
        <v>12</v>
      </c>
      <c r="G104" s="107" t="s">
        <v>116</v>
      </c>
      <c r="J104" s="180" t="s">
        <v>65</v>
      </c>
      <c r="L104" s="0" t="s">
        <v>511</v>
      </c>
      <c r="M104" s="107" t="s">
        <v>117</v>
      </c>
    </row>
    <row r="105" customFormat="false" ht="12.75" hidden="false" customHeight="false" outlineLevel="0" collapsed="false">
      <c r="A105" s="46" t="s">
        <v>255</v>
      </c>
      <c r="B105" s="44" t="s">
        <v>252</v>
      </c>
      <c r="C105" s="107" t="n">
        <v>3</v>
      </c>
      <c r="D105" s="107" t="n">
        <v>3</v>
      </c>
      <c r="E105" s="107" t="n">
        <f aca="false">SUM(Miscellaneous!F239:F241)</f>
        <v>12</v>
      </c>
      <c r="F105" s="107" t="n">
        <f aca="false">SUM(Miscellaneous!G239:G241)</f>
        <v>4</v>
      </c>
      <c r="G105" s="107" t="s">
        <v>116</v>
      </c>
      <c r="H105" s="178" t="n">
        <f aca="false">Miscellaneous!AA243</f>
        <v>0.000619391440783096</v>
      </c>
      <c r="I105" s="0" t="n">
        <f aca="false">Miscellaneous!AA244</f>
        <v>0.00416609374456825</v>
      </c>
      <c r="J105" s="176" t="n">
        <f aca="false">Miscellaneous!AA242</f>
        <v>0.00273798104577201</v>
      </c>
      <c r="L105" s="0" t="s">
        <v>511</v>
      </c>
      <c r="M105" s="107" t="s">
        <v>117</v>
      </c>
    </row>
    <row r="106" customFormat="false" ht="12.75" hidden="false" customHeight="false" outlineLevel="0" collapsed="false">
      <c r="A106" s="46" t="s">
        <v>194</v>
      </c>
      <c r="B106" s="44" t="s">
        <v>252</v>
      </c>
      <c r="C106" s="107" t="n">
        <v>3</v>
      </c>
      <c r="D106" s="107" t="n">
        <v>3</v>
      </c>
      <c r="E106" s="107" t="n">
        <f aca="false">SUM(Miscellaneous!F245:F247)</f>
        <v>12</v>
      </c>
      <c r="F106" s="107" t="n">
        <f aca="false">SUM(Miscellaneous!G245:G247)</f>
        <v>12</v>
      </c>
      <c r="G106" s="107" t="s">
        <v>116</v>
      </c>
      <c r="J106" s="180" t="s">
        <v>65</v>
      </c>
      <c r="L106" s="0" t="s">
        <v>511</v>
      </c>
      <c r="M106" s="107" t="s">
        <v>117</v>
      </c>
    </row>
    <row r="107" customFormat="false" ht="12.75" hidden="false" customHeight="false" outlineLevel="0" collapsed="false">
      <c r="A107" s="46" t="s">
        <v>256</v>
      </c>
      <c r="B107" s="44" t="s">
        <v>252</v>
      </c>
      <c r="C107" s="107" t="n">
        <v>3</v>
      </c>
      <c r="D107" s="107" t="n">
        <v>3</v>
      </c>
      <c r="E107" s="107" t="n">
        <f aca="false">SUM(Miscellaneous!F251:F253)</f>
        <v>12</v>
      </c>
      <c r="F107" s="107" t="n">
        <f aca="false">SUM(Miscellaneous!G251:G253)</f>
        <v>12</v>
      </c>
      <c r="G107" s="107" t="s">
        <v>116</v>
      </c>
      <c r="J107" s="180" t="s">
        <v>65</v>
      </c>
      <c r="L107" s="0" t="s">
        <v>511</v>
      </c>
      <c r="M107" s="107" t="s">
        <v>117</v>
      </c>
    </row>
    <row r="108" customFormat="false" ht="12.75" hidden="false" customHeight="false" outlineLevel="0" collapsed="false">
      <c r="A108" s="46" t="s">
        <v>257</v>
      </c>
      <c r="B108" s="44" t="s">
        <v>252</v>
      </c>
      <c r="C108" s="107" t="n">
        <v>3</v>
      </c>
      <c r="D108" s="107" t="n">
        <v>3</v>
      </c>
      <c r="E108" s="107" t="n">
        <f aca="false">SUM(Miscellaneous!F257:F259)</f>
        <v>12</v>
      </c>
      <c r="F108" s="107" t="n">
        <f aca="false">SUM(Miscellaneous!G257:G259)</f>
        <v>5</v>
      </c>
      <c r="G108" s="107" t="s">
        <v>116</v>
      </c>
      <c r="H108" s="176" t="n">
        <f aca="false">Miscellaneous!AA261</f>
        <v>0.00220327134499228</v>
      </c>
      <c r="I108" s="176" t="n">
        <f aca="false">Miscellaneous!AA262</f>
        <v>0.006690483577452</v>
      </c>
      <c r="J108" s="176" t="n">
        <f aca="false">Miscellaneous!AA260</f>
        <v>0.00429262356935091</v>
      </c>
      <c r="L108" s="0" t="s">
        <v>511</v>
      </c>
      <c r="M108" s="107" t="s">
        <v>117</v>
      </c>
    </row>
    <row r="109" customFormat="false" ht="12.75" hidden="false" customHeight="false" outlineLevel="0" collapsed="false">
      <c r="A109" s="46" t="s">
        <v>192</v>
      </c>
      <c r="B109" s="44" t="s">
        <v>252</v>
      </c>
      <c r="C109" s="107" t="n">
        <v>3</v>
      </c>
      <c r="D109" s="107" t="n">
        <v>3</v>
      </c>
      <c r="E109" s="107" t="n">
        <f aca="false">SUM(Miscellaneous!F263:F265)</f>
        <v>12</v>
      </c>
      <c r="F109" s="107" t="n">
        <f aca="false">SUM(Miscellaneous!G263:G265)</f>
        <v>12</v>
      </c>
      <c r="G109" s="107" t="s">
        <v>116</v>
      </c>
      <c r="J109" s="180" t="s">
        <v>65</v>
      </c>
      <c r="L109" s="0" t="s">
        <v>511</v>
      </c>
      <c r="M109" s="107" t="s">
        <v>117</v>
      </c>
    </row>
    <row r="110" customFormat="false" ht="12.75" hidden="false" customHeight="false" outlineLevel="0" collapsed="false">
      <c r="A110" s="46" t="s">
        <v>193</v>
      </c>
      <c r="B110" s="44" t="s">
        <v>252</v>
      </c>
      <c r="C110" s="107" t="n">
        <v>3</v>
      </c>
      <c r="D110" s="107" t="n">
        <v>3</v>
      </c>
      <c r="E110" s="107" t="n">
        <f aca="false">SUM(Miscellaneous!F269:F271)</f>
        <v>12</v>
      </c>
      <c r="F110" s="107" t="n">
        <f aca="false">SUM(Miscellaneous!G269:G271)</f>
        <v>12</v>
      </c>
      <c r="G110" s="107" t="s">
        <v>116</v>
      </c>
      <c r="J110" s="180" t="s">
        <v>65</v>
      </c>
      <c r="L110" s="0" t="s">
        <v>511</v>
      </c>
      <c r="M110" s="107" t="s">
        <v>117</v>
      </c>
    </row>
    <row r="111" customFormat="false" ht="12.75" hidden="false" customHeight="false" outlineLevel="0" collapsed="false">
      <c r="A111" s="46" t="s">
        <v>198</v>
      </c>
      <c r="B111" s="44" t="s">
        <v>252</v>
      </c>
      <c r="C111" s="107" t="n">
        <v>3</v>
      </c>
      <c r="D111" s="107" t="n">
        <v>3</v>
      </c>
      <c r="E111" s="107" t="n">
        <f aca="false">SUM(Miscellaneous!F275:F277)</f>
        <v>12</v>
      </c>
      <c r="F111" s="107" t="n">
        <f aca="false">SUM(Miscellaneous!G275:G277)</f>
        <v>12</v>
      </c>
      <c r="G111" s="107" t="s">
        <v>116</v>
      </c>
      <c r="J111" s="180" t="s">
        <v>65</v>
      </c>
      <c r="L111" s="0" t="s">
        <v>511</v>
      </c>
      <c r="M111" s="107" t="s">
        <v>117</v>
      </c>
    </row>
    <row r="112" customFormat="false" ht="12.75" hidden="false" customHeight="false" outlineLevel="0" collapsed="false">
      <c r="A112" s="46" t="s">
        <v>199</v>
      </c>
      <c r="B112" s="44" t="s">
        <v>252</v>
      </c>
      <c r="C112" s="107" t="n">
        <v>3</v>
      </c>
      <c r="D112" s="107" t="n">
        <v>3</v>
      </c>
      <c r="E112" s="107" t="n">
        <f aca="false">SUM(Miscellaneous!F281:F283)</f>
        <v>12</v>
      </c>
      <c r="F112" s="107" t="n">
        <f aca="false">SUM(Miscellaneous!G281:G283)</f>
        <v>9</v>
      </c>
      <c r="G112" s="107" t="s">
        <v>116</v>
      </c>
      <c r="H112" s="176" t="n">
        <f aca="false">Miscellaneous!AA285</f>
        <v>0.00420583292363889</v>
      </c>
      <c r="I112" s="177" t="n">
        <f aca="false">Miscellaneous!AA286</f>
        <v>0.0110060113362325</v>
      </c>
      <c r="J112" s="176" t="n">
        <f aca="false">Miscellaneous!AA284</f>
        <v>0.00686747782543249</v>
      </c>
      <c r="L112" s="0" t="s">
        <v>511</v>
      </c>
      <c r="M112" s="107" t="s">
        <v>117</v>
      </c>
    </row>
    <row r="113" customFormat="false" ht="12.75" hidden="false" customHeight="false" outlineLevel="0" collapsed="false">
      <c r="A113" s="46" t="s">
        <v>200</v>
      </c>
      <c r="B113" s="44" t="s">
        <v>252</v>
      </c>
      <c r="C113" s="107" t="n">
        <v>3</v>
      </c>
      <c r="D113" s="107" t="n">
        <v>3</v>
      </c>
      <c r="E113" s="107" t="n">
        <f aca="false">SUM(Miscellaneous!F287:F289)</f>
        <v>12</v>
      </c>
      <c r="F113" s="107" t="n">
        <f aca="false">SUM(Miscellaneous!G287:G289)</f>
        <v>12</v>
      </c>
      <c r="G113" s="107" t="s">
        <v>116</v>
      </c>
      <c r="J113" s="180" t="s">
        <v>65</v>
      </c>
      <c r="L113" s="0" t="s">
        <v>511</v>
      </c>
      <c r="M113" s="107" t="s">
        <v>117</v>
      </c>
    </row>
    <row r="114" customFormat="false" ht="12.75" hidden="false" customHeight="false" outlineLevel="0" collapsed="false">
      <c r="A114" s="181" t="s">
        <v>201</v>
      </c>
      <c r="B114" s="182" t="s">
        <v>252</v>
      </c>
      <c r="C114" s="183" t="n">
        <v>3</v>
      </c>
      <c r="D114" s="183" t="n">
        <v>3</v>
      </c>
      <c r="E114" s="183" t="n">
        <f aca="false">SUM(Miscellaneous!F293:F295)</f>
        <v>12</v>
      </c>
      <c r="F114" s="183" t="n">
        <f aca="false">SUM(Miscellaneous!G293:G295)</f>
        <v>11</v>
      </c>
      <c r="G114" s="183" t="s">
        <v>116</v>
      </c>
      <c r="H114" s="333" t="n">
        <f aca="false">Miscellaneous!AA297</f>
        <v>0.000504057016294628</v>
      </c>
      <c r="I114" s="330" t="n">
        <f aca="false">Miscellaneous!AA298</f>
        <v>0.00227492931377065</v>
      </c>
      <c r="J114" s="330" t="n">
        <f aca="false">Miscellaneous!AA296</f>
        <v>0.00142346287229649</v>
      </c>
      <c r="K114" s="185"/>
      <c r="L114" s="185" t="s">
        <v>511</v>
      </c>
      <c r="M114" s="107" t="s">
        <v>117</v>
      </c>
    </row>
    <row r="115" customFormat="false" ht="12.75" hidden="false" customHeight="false" outlineLevel="0" collapsed="false">
      <c r="A115" s="46" t="s">
        <v>203</v>
      </c>
      <c r="B115" s="44"/>
      <c r="C115" s="107" t="n">
        <v>1</v>
      </c>
      <c r="D115" s="107" t="n">
        <v>1</v>
      </c>
      <c r="E115" s="107" t="n">
        <f aca="false">SUM(Miscellaneous!F299)</f>
        <v>3</v>
      </c>
      <c r="F115" s="107" t="n">
        <f aca="false">SUM(Miscellaneous!G299)</f>
        <v>0</v>
      </c>
      <c r="G115" s="107" t="s">
        <v>116</v>
      </c>
      <c r="J115" s="176" t="n">
        <f aca="false">Miscellaneous!AA300</f>
        <v>0.00736224300903762</v>
      </c>
      <c r="L115" s="0" t="s">
        <v>511</v>
      </c>
      <c r="M115" s="107" t="s">
        <v>250</v>
      </c>
    </row>
    <row r="116" customFormat="false" ht="12.75" hidden="false" customHeight="false" outlineLevel="0" collapsed="false">
      <c r="A116" s="46" t="s">
        <v>208</v>
      </c>
      <c r="B116" s="44" t="s">
        <v>252</v>
      </c>
      <c r="C116" s="107" t="n">
        <v>3</v>
      </c>
      <c r="D116" s="107" t="n">
        <v>3</v>
      </c>
      <c r="E116" s="107" t="n">
        <f aca="false">SUM(Miscellaneous!F301:F303)</f>
        <v>12</v>
      </c>
      <c r="F116" s="107" t="n">
        <f aca="false">SUM(Miscellaneous!G301:G303)</f>
        <v>12</v>
      </c>
      <c r="G116" s="107" t="s">
        <v>116</v>
      </c>
      <c r="J116" s="180" t="s">
        <v>65</v>
      </c>
      <c r="L116" s="0" t="s">
        <v>511</v>
      </c>
      <c r="M116" s="107" t="s">
        <v>117</v>
      </c>
    </row>
    <row r="117" customFormat="false" ht="12.75" hidden="false" customHeight="false" outlineLevel="0" collapsed="false">
      <c r="A117" s="258" t="s">
        <v>143</v>
      </c>
      <c r="B117" s="44"/>
      <c r="C117" s="107" t="n">
        <v>3</v>
      </c>
      <c r="D117" s="107" t="n">
        <v>3</v>
      </c>
      <c r="E117" s="107" t="n">
        <v>12</v>
      </c>
      <c r="F117" s="107" t="n">
        <v>5</v>
      </c>
      <c r="G117" s="107" t="s">
        <v>116</v>
      </c>
      <c r="H117" s="176" t="n">
        <f aca="false">Miscellaneous!AA329</f>
        <v>0.00164866207190899</v>
      </c>
      <c r="I117" s="176" t="n">
        <f aca="false">Miscellaneous!AA330</f>
        <v>0.00682154327848692</v>
      </c>
      <c r="J117" s="176" t="n">
        <f aca="false">Miscellaneous!AA328</f>
        <v>0.0050595852201853</v>
      </c>
      <c r="L117" s="0" t="s">
        <v>511</v>
      </c>
      <c r="M117" s="107" t="s">
        <v>117</v>
      </c>
    </row>
    <row r="118" customFormat="false" ht="12.75" hidden="false" customHeight="false" outlineLevel="0" collapsed="false">
      <c r="A118" s="258" t="s">
        <v>217</v>
      </c>
      <c r="B118" s="44" t="s">
        <v>252</v>
      </c>
      <c r="C118" s="107" t="n">
        <v>3</v>
      </c>
      <c r="D118" s="107" t="n">
        <v>3</v>
      </c>
      <c r="E118" s="107" t="n">
        <v>12</v>
      </c>
      <c r="F118" s="107" t="n">
        <v>12</v>
      </c>
      <c r="G118" s="107" t="s">
        <v>116</v>
      </c>
      <c r="J118" s="180" t="s">
        <v>65</v>
      </c>
      <c r="L118" s="0" t="s">
        <v>511</v>
      </c>
      <c r="M118" s="107" t="s">
        <v>117</v>
      </c>
    </row>
    <row r="119" customFormat="false" ht="12.75" hidden="false" customHeight="false" outlineLevel="0" collapsed="false">
      <c r="A119" s="258" t="s">
        <v>218</v>
      </c>
      <c r="B119" s="44"/>
      <c r="C119" s="107" t="n">
        <v>3</v>
      </c>
      <c r="D119" s="107" t="n">
        <v>3</v>
      </c>
      <c r="E119" s="107" t="n">
        <v>12</v>
      </c>
      <c r="F119" s="107" t="n">
        <v>12</v>
      </c>
      <c r="G119" s="107" t="s">
        <v>116</v>
      </c>
      <c r="J119" s="180" t="s">
        <v>65</v>
      </c>
      <c r="L119" s="0" t="s">
        <v>511</v>
      </c>
      <c r="M119" s="107" t="s">
        <v>117</v>
      </c>
    </row>
    <row r="120" customFormat="false" ht="12.75" hidden="false" customHeight="false" outlineLevel="0" collapsed="false">
      <c r="A120" s="258" t="s">
        <v>214</v>
      </c>
      <c r="B120" s="44"/>
      <c r="C120" s="107" t="n">
        <v>3</v>
      </c>
      <c r="D120" s="107" t="n">
        <v>3</v>
      </c>
      <c r="E120" s="107" t="n">
        <v>12</v>
      </c>
      <c r="F120" s="107" t="n">
        <v>12</v>
      </c>
      <c r="G120" s="107" t="s">
        <v>116</v>
      </c>
      <c r="J120" s="180" t="s">
        <v>65</v>
      </c>
      <c r="L120" s="0" t="s">
        <v>511</v>
      </c>
      <c r="M120" s="107" t="s">
        <v>117</v>
      </c>
    </row>
    <row r="121" customFormat="false" ht="12.75" hidden="false" customHeight="false" outlineLevel="0" collapsed="false">
      <c r="A121" s="258" t="s">
        <v>219</v>
      </c>
      <c r="B121" s="44" t="s">
        <v>252</v>
      </c>
      <c r="C121" s="107" t="n">
        <v>3</v>
      </c>
      <c r="D121" s="107" t="n">
        <v>3</v>
      </c>
      <c r="E121" s="107" t="n">
        <v>12</v>
      </c>
      <c r="F121" s="107" t="n">
        <v>12</v>
      </c>
      <c r="G121" s="107" t="s">
        <v>116</v>
      </c>
      <c r="J121" s="180" t="s">
        <v>65</v>
      </c>
      <c r="L121" s="0" t="s">
        <v>511</v>
      </c>
      <c r="M121" s="107" t="s">
        <v>117</v>
      </c>
    </row>
    <row r="122" customFormat="false" ht="12.75" hidden="false" customHeight="false" outlineLevel="0" collapsed="false">
      <c r="A122" s="258" t="s">
        <v>220</v>
      </c>
      <c r="B122" s="44" t="s">
        <v>252</v>
      </c>
      <c r="C122" s="107" t="n">
        <v>3</v>
      </c>
      <c r="D122" s="107" t="n">
        <v>3</v>
      </c>
      <c r="E122" s="107" t="n">
        <v>12</v>
      </c>
      <c r="F122" s="107" t="n">
        <v>12</v>
      </c>
      <c r="G122" s="107" t="s">
        <v>116</v>
      </c>
      <c r="J122" s="180" t="s">
        <v>65</v>
      </c>
      <c r="L122" s="0" t="s">
        <v>511</v>
      </c>
      <c r="M122" s="107" t="s">
        <v>117</v>
      </c>
    </row>
    <row r="123" customFormat="false" ht="12.75" hidden="false" customHeight="false" outlineLevel="0" collapsed="false">
      <c r="A123" s="258" t="s">
        <v>223</v>
      </c>
      <c r="B123" s="44"/>
      <c r="C123" s="107" t="n">
        <v>3</v>
      </c>
      <c r="D123" s="107" t="n">
        <v>3</v>
      </c>
      <c r="E123" s="107" t="n">
        <v>12</v>
      </c>
      <c r="F123" s="107" t="n">
        <v>12</v>
      </c>
      <c r="G123" s="107" t="s">
        <v>116</v>
      </c>
      <c r="J123" s="180" t="s">
        <v>65</v>
      </c>
      <c r="L123" s="0" t="s">
        <v>511</v>
      </c>
      <c r="M123" s="107" t="s">
        <v>117</v>
      </c>
    </row>
    <row r="124" customFormat="false" ht="12.75" hidden="false" customHeight="false" outlineLevel="0" collapsed="false">
      <c r="A124" s="258" t="s">
        <v>213</v>
      </c>
      <c r="B124" s="44" t="s">
        <v>252</v>
      </c>
      <c r="C124" s="107" t="n">
        <v>3</v>
      </c>
      <c r="D124" s="107" t="n">
        <v>3</v>
      </c>
      <c r="E124" s="107" t="n">
        <v>12</v>
      </c>
      <c r="F124" s="107" t="n">
        <v>12</v>
      </c>
      <c r="G124" s="107" t="s">
        <v>116</v>
      </c>
      <c r="J124" s="180" t="s">
        <v>65</v>
      </c>
      <c r="L124" s="0" t="s">
        <v>511</v>
      </c>
      <c r="M124" s="107" t="s">
        <v>117</v>
      </c>
    </row>
    <row r="125" customFormat="false" ht="12.75" hidden="false" customHeight="false" outlineLevel="0" collapsed="false">
      <c r="A125" s="258" t="s">
        <v>221</v>
      </c>
      <c r="B125" s="44"/>
      <c r="C125" s="107" t="n">
        <v>3</v>
      </c>
      <c r="D125" s="107" t="n">
        <v>3</v>
      </c>
      <c r="E125" s="107" t="n">
        <v>12</v>
      </c>
      <c r="F125" s="107" t="n">
        <v>12</v>
      </c>
      <c r="G125" s="107" t="s">
        <v>116</v>
      </c>
      <c r="J125" s="180" t="s">
        <v>65</v>
      </c>
      <c r="L125" s="0" t="s">
        <v>511</v>
      </c>
      <c r="M125" s="107" t="s">
        <v>117</v>
      </c>
    </row>
    <row r="126" customFormat="false" ht="12.75" hidden="false" customHeight="false" outlineLevel="0" collapsed="false">
      <c r="A126" s="258" t="s">
        <v>222</v>
      </c>
      <c r="B126" s="44"/>
      <c r="C126" s="107" t="n">
        <v>3</v>
      </c>
      <c r="D126" s="107" t="n">
        <v>3</v>
      </c>
      <c r="E126" s="107" t="n">
        <v>12</v>
      </c>
      <c r="F126" s="107" t="n">
        <v>12</v>
      </c>
      <c r="G126" s="107" t="s">
        <v>116</v>
      </c>
      <c r="J126" s="180" t="s">
        <v>65</v>
      </c>
      <c r="L126" s="0" t="s">
        <v>511</v>
      </c>
      <c r="M126" s="107" t="s">
        <v>117</v>
      </c>
    </row>
    <row r="127" customFormat="false" ht="12.75" hidden="false" customHeight="false" outlineLevel="0" collapsed="false">
      <c r="A127" s="258" t="s">
        <v>224</v>
      </c>
      <c r="B127" s="44"/>
      <c r="C127" s="107" t="n">
        <v>3</v>
      </c>
      <c r="D127" s="107" t="n">
        <v>3</v>
      </c>
      <c r="E127" s="107" t="n">
        <v>12</v>
      </c>
      <c r="F127" s="107" t="n">
        <v>12</v>
      </c>
      <c r="G127" s="107" t="s">
        <v>116</v>
      </c>
      <c r="J127" s="180" t="s">
        <v>65</v>
      </c>
      <c r="L127" s="0" t="s">
        <v>511</v>
      </c>
      <c r="M127" s="107" t="s">
        <v>117</v>
      </c>
    </row>
    <row r="128" customFormat="false" ht="12.75" hidden="false" customHeight="false" outlineLevel="0" collapsed="false">
      <c r="A128" s="258" t="s">
        <v>215</v>
      </c>
      <c r="B128" s="44"/>
      <c r="C128" s="107" t="n">
        <v>3</v>
      </c>
      <c r="D128" s="107" t="n">
        <v>3</v>
      </c>
      <c r="E128" s="107" t="n">
        <v>12</v>
      </c>
      <c r="F128" s="107" t="n">
        <v>12</v>
      </c>
      <c r="G128" s="107" t="s">
        <v>116</v>
      </c>
      <c r="J128" s="180" t="s">
        <v>65</v>
      </c>
      <c r="L128" s="0" t="s">
        <v>511</v>
      </c>
      <c r="M128" s="107" t="s">
        <v>117</v>
      </c>
    </row>
    <row r="129" customFormat="false" ht="12.75" hidden="false" customHeight="false" outlineLevel="0" collapsed="false">
      <c r="A129" s="258" t="s">
        <v>216</v>
      </c>
      <c r="B129" s="44"/>
      <c r="C129" s="107" t="n">
        <v>3</v>
      </c>
      <c r="D129" s="107" t="n">
        <v>3</v>
      </c>
      <c r="E129" s="107" t="n">
        <v>12</v>
      </c>
      <c r="F129" s="107" t="n">
        <v>12</v>
      </c>
      <c r="G129" s="107" t="s">
        <v>116</v>
      </c>
      <c r="J129" s="180" t="s">
        <v>65</v>
      </c>
      <c r="L129" s="0" t="s">
        <v>511</v>
      </c>
      <c r="M129" s="107" t="s">
        <v>117</v>
      </c>
    </row>
    <row r="130" customFormat="false" ht="12.75" hidden="false" customHeight="false" outlineLevel="0" collapsed="false">
      <c r="A130" s="258" t="s">
        <v>212</v>
      </c>
      <c r="B130" s="44" t="s">
        <v>252</v>
      </c>
      <c r="C130" s="107" t="n">
        <v>3</v>
      </c>
      <c r="D130" s="107" t="n">
        <v>3</v>
      </c>
      <c r="E130" s="107" t="n">
        <v>12</v>
      </c>
      <c r="F130" s="107" t="n">
        <v>12</v>
      </c>
      <c r="G130" s="107" t="s">
        <v>116</v>
      </c>
      <c r="J130" s="180" t="s">
        <v>65</v>
      </c>
      <c r="L130" s="0" t="s">
        <v>511</v>
      </c>
      <c r="M130" s="107" t="s">
        <v>117</v>
      </c>
    </row>
    <row r="131" customFormat="false" ht="12.75" hidden="false" customHeight="false" outlineLevel="0" collapsed="false">
      <c r="A131" s="3"/>
      <c r="B131" s="1"/>
      <c r="J131" s="180"/>
    </row>
    <row r="132" customFormat="false" ht="12.75" hidden="false" customHeight="false" outlineLevel="0" collapsed="false">
      <c r="A132" s="206" t="s">
        <v>533</v>
      </c>
      <c r="B132" s="207"/>
      <c r="J132" s="180"/>
    </row>
    <row r="133" customFormat="false" ht="12.75" hidden="false" customHeight="false" outlineLevel="0" collapsed="false">
      <c r="A133" s="206" t="s">
        <v>534</v>
      </c>
      <c r="B133" s="207"/>
      <c r="J133" s="180"/>
    </row>
    <row r="134" customFormat="false" ht="12.75" hidden="false" customHeight="false" outlineLevel="0" collapsed="false">
      <c r="A134" s="344" t="s">
        <v>122</v>
      </c>
      <c r="B134" s="345" t="s">
        <v>252</v>
      </c>
      <c r="C134" s="107" t="n">
        <v>1</v>
      </c>
      <c r="D134" s="107" t="n">
        <v>1</v>
      </c>
      <c r="E134" s="107" t="n">
        <f aca="false">Miscellaneous!F392</f>
        <v>3</v>
      </c>
      <c r="F134" s="107" t="n">
        <f aca="false">Miscellaneous!G392</f>
        <v>3</v>
      </c>
      <c r="G134" s="107" t="s">
        <v>116</v>
      </c>
      <c r="J134" s="180" t="s">
        <v>65</v>
      </c>
      <c r="L134" s="0" t="s">
        <v>535</v>
      </c>
      <c r="M134" s="107" t="s">
        <v>250</v>
      </c>
    </row>
    <row r="135" customFormat="false" ht="12.75" hidden="false" customHeight="false" outlineLevel="0" collapsed="false">
      <c r="A135" s="344" t="s">
        <v>145</v>
      </c>
      <c r="B135" s="345" t="s">
        <v>252</v>
      </c>
      <c r="C135" s="107" t="n">
        <v>1</v>
      </c>
      <c r="D135" s="107" t="n">
        <v>1</v>
      </c>
      <c r="E135" s="107" t="n">
        <f aca="false">Miscellaneous!F393</f>
        <v>3</v>
      </c>
      <c r="F135" s="107" t="n">
        <f aca="false">Miscellaneous!G393</f>
        <v>3</v>
      </c>
      <c r="G135" s="107" t="s">
        <v>116</v>
      </c>
      <c r="J135" s="180" t="s">
        <v>65</v>
      </c>
      <c r="L135" s="0" t="s">
        <v>535</v>
      </c>
      <c r="M135" s="107" t="s">
        <v>250</v>
      </c>
    </row>
    <row r="136" customFormat="false" ht="12.75" hidden="false" customHeight="false" outlineLevel="0" collapsed="false">
      <c r="A136" s="344" t="s">
        <v>147</v>
      </c>
      <c r="B136" s="345" t="s">
        <v>252</v>
      </c>
      <c r="C136" s="107" t="n">
        <v>1</v>
      </c>
      <c r="D136" s="107" t="n">
        <v>1</v>
      </c>
      <c r="E136" s="107" t="n">
        <f aca="false">Miscellaneous!F394</f>
        <v>3</v>
      </c>
      <c r="F136" s="107" t="n">
        <f aca="false">Miscellaneous!G394</f>
        <v>3</v>
      </c>
      <c r="G136" s="107" t="s">
        <v>116</v>
      </c>
      <c r="J136" s="180" t="s">
        <v>65</v>
      </c>
      <c r="L136" s="0" t="s">
        <v>535</v>
      </c>
      <c r="M136" s="107" t="s">
        <v>250</v>
      </c>
    </row>
    <row r="137" customFormat="false" ht="12.75" hidden="false" customHeight="false" outlineLevel="0" collapsed="false">
      <c r="A137" s="344" t="s">
        <v>158</v>
      </c>
      <c r="B137" s="345" t="s">
        <v>252</v>
      </c>
      <c r="C137" s="107" t="n">
        <v>1</v>
      </c>
      <c r="D137" s="107" t="n">
        <v>1</v>
      </c>
      <c r="E137" s="107" t="n">
        <f aca="false">Miscellaneous!F395</f>
        <v>3</v>
      </c>
      <c r="F137" s="107" t="n">
        <f aca="false">Miscellaneous!G395</f>
        <v>3</v>
      </c>
      <c r="G137" s="107" t="s">
        <v>116</v>
      </c>
      <c r="J137" s="180" t="s">
        <v>65</v>
      </c>
      <c r="L137" s="0" t="s">
        <v>535</v>
      </c>
      <c r="M137" s="107" t="s">
        <v>250</v>
      </c>
    </row>
    <row r="138" customFormat="false" ht="12.75" hidden="false" customHeight="false" outlineLevel="0" collapsed="false">
      <c r="A138" s="3" t="s">
        <v>255</v>
      </c>
      <c r="B138" s="1" t="s">
        <v>252</v>
      </c>
      <c r="C138" s="107" t="n">
        <v>1</v>
      </c>
      <c r="D138" s="107" t="n">
        <v>1</v>
      </c>
      <c r="E138" s="107" t="n">
        <f aca="false">Miscellaneous!F396</f>
        <v>3</v>
      </c>
      <c r="F138" s="107" t="n">
        <f aca="false">Miscellaneous!G396</f>
        <v>3</v>
      </c>
      <c r="G138" s="107" t="s">
        <v>116</v>
      </c>
      <c r="J138" s="180" t="s">
        <v>65</v>
      </c>
      <c r="L138" s="0" t="s">
        <v>535</v>
      </c>
      <c r="M138" s="107" t="s">
        <v>250</v>
      </c>
    </row>
    <row r="139" customFormat="false" ht="12.75" hidden="false" customHeight="false" outlineLevel="0" collapsed="false">
      <c r="A139" s="3" t="s">
        <v>257</v>
      </c>
      <c r="B139" s="1" t="s">
        <v>252</v>
      </c>
      <c r="C139" s="107" t="n">
        <v>1</v>
      </c>
      <c r="D139" s="107" t="n">
        <v>1</v>
      </c>
      <c r="E139" s="107" t="n">
        <f aca="false">Miscellaneous!F397</f>
        <v>3</v>
      </c>
      <c r="F139" s="107" t="n">
        <f aca="false">Miscellaneous!G397</f>
        <v>0</v>
      </c>
      <c r="G139" s="107" t="s">
        <v>116</v>
      </c>
      <c r="J139" s="179" t="n">
        <f aca="false">Miscellaneous!AA397</f>
        <v>0.380563274230029</v>
      </c>
      <c r="L139" s="0" t="s">
        <v>535</v>
      </c>
      <c r="M139" s="107" t="s">
        <v>250</v>
      </c>
    </row>
    <row r="140" customFormat="false" ht="12.75" hidden="false" customHeight="false" outlineLevel="0" collapsed="false">
      <c r="A140" s="3" t="s">
        <v>256</v>
      </c>
      <c r="B140" s="1" t="s">
        <v>252</v>
      </c>
      <c r="C140" s="107" t="n">
        <v>1</v>
      </c>
      <c r="D140" s="107" t="n">
        <v>1</v>
      </c>
      <c r="E140" s="107" t="n">
        <f aca="false">Miscellaneous!F398</f>
        <v>3</v>
      </c>
      <c r="F140" s="107" t="n">
        <f aca="false">Miscellaneous!G398</f>
        <v>3</v>
      </c>
      <c r="G140" s="107" t="s">
        <v>116</v>
      </c>
      <c r="J140" s="180" t="s">
        <v>65</v>
      </c>
      <c r="L140" s="0" t="s">
        <v>535</v>
      </c>
      <c r="M140" s="107" t="s">
        <v>250</v>
      </c>
    </row>
    <row r="141" customFormat="false" ht="12.75" hidden="false" customHeight="false" outlineLevel="0" collapsed="false">
      <c r="A141" s="3" t="s">
        <v>192</v>
      </c>
      <c r="B141" s="1" t="s">
        <v>252</v>
      </c>
      <c r="C141" s="107" t="n">
        <v>1</v>
      </c>
      <c r="D141" s="107" t="n">
        <v>1</v>
      </c>
      <c r="E141" s="107" t="n">
        <f aca="false">Miscellaneous!F399</f>
        <v>3</v>
      </c>
      <c r="F141" s="107" t="n">
        <f aca="false">Miscellaneous!G399</f>
        <v>3</v>
      </c>
      <c r="G141" s="107" t="s">
        <v>116</v>
      </c>
      <c r="J141" s="180" t="s">
        <v>65</v>
      </c>
      <c r="L141" s="0" t="s">
        <v>535</v>
      </c>
      <c r="M141" s="107" t="s">
        <v>250</v>
      </c>
    </row>
    <row r="142" customFormat="false" ht="12.75" hidden="false" customHeight="false" outlineLevel="0" collapsed="false">
      <c r="A142" s="3" t="s">
        <v>193</v>
      </c>
      <c r="B142" s="1" t="s">
        <v>252</v>
      </c>
      <c r="C142" s="107" t="n">
        <v>1</v>
      </c>
      <c r="D142" s="107" t="n">
        <v>1</v>
      </c>
      <c r="E142" s="107" t="n">
        <f aca="false">Miscellaneous!F400</f>
        <v>3</v>
      </c>
      <c r="F142" s="107" t="n">
        <f aca="false">Miscellaneous!G400</f>
        <v>3</v>
      </c>
      <c r="G142" s="107" t="s">
        <v>116</v>
      </c>
      <c r="J142" s="180" t="s">
        <v>65</v>
      </c>
      <c r="L142" s="0" t="s">
        <v>535</v>
      </c>
      <c r="M142" s="107" t="s">
        <v>250</v>
      </c>
    </row>
    <row r="143" customFormat="false" ht="12.75" hidden="false" customHeight="false" outlineLevel="0" collapsed="false">
      <c r="A143" s="3" t="s">
        <v>200</v>
      </c>
      <c r="B143" s="1" t="s">
        <v>252</v>
      </c>
      <c r="C143" s="107" t="n">
        <v>1</v>
      </c>
      <c r="D143" s="107" t="n">
        <v>1</v>
      </c>
      <c r="E143" s="107" t="n">
        <f aca="false">Miscellaneous!F402</f>
        <v>3</v>
      </c>
      <c r="F143" s="107" t="n">
        <f aca="false">Miscellaneous!G402</f>
        <v>3</v>
      </c>
      <c r="G143" s="107" t="s">
        <v>116</v>
      </c>
      <c r="J143" s="180" t="s">
        <v>65</v>
      </c>
      <c r="L143" s="0" t="s">
        <v>535</v>
      </c>
      <c r="M143" s="107" t="s">
        <v>250</v>
      </c>
    </row>
    <row r="144" customFormat="false" ht="12.75" hidden="false" customHeight="false" outlineLevel="0" collapsed="false">
      <c r="A144" s="3" t="s">
        <v>201</v>
      </c>
      <c r="B144" s="1" t="s">
        <v>252</v>
      </c>
      <c r="C144" s="107" t="n">
        <v>1</v>
      </c>
      <c r="D144" s="107" t="n">
        <v>1</v>
      </c>
      <c r="E144" s="107" t="n">
        <f aca="false">Miscellaneous!F403</f>
        <v>3</v>
      </c>
      <c r="F144" s="107" t="n">
        <f aca="false">Miscellaneous!G403</f>
        <v>3</v>
      </c>
      <c r="G144" s="107" t="s">
        <v>116</v>
      </c>
      <c r="J144" s="180" t="s">
        <v>65</v>
      </c>
      <c r="L144" s="0" t="s">
        <v>535</v>
      </c>
      <c r="M144" s="107" t="s">
        <v>250</v>
      </c>
    </row>
    <row r="145" customFormat="false" ht="12.75" hidden="false" customHeight="false" outlineLevel="0" collapsed="false">
      <c r="A145" s="3" t="s">
        <v>208</v>
      </c>
      <c r="B145" s="1" t="s">
        <v>252</v>
      </c>
      <c r="C145" s="107" t="n">
        <v>1</v>
      </c>
      <c r="D145" s="107" t="n">
        <v>1</v>
      </c>
      <c r="E145" s="107" t="n">
        <f aca="false">Miscellaneous!F404</f>
        <v>3</v>
      </c>
      <c r="F145" s="107" t="n">
        <f aca="false">Miscellaneous!G404</f>
        <v>3</v>
      </c>
      <c r="G145" s="107" t="s">
        <v>116</v>
      </c>
      <c r="J145" s="180" t="s">
        <v>65</v>
      </c>
      <c r="L145" s="0" t="s">
        <v>535</v>
      </c>
      <c r="M145" s="107" t="s">
        <v>250</v>
      </c>
    </row>
    <row r="146" customFormat="false" ht="12.75" hidden="false" customHeight="false" outlineLevel="0" collapsed="false">
      <c r="A146" s="3" t="s">
        <v>194</v>
      </c>
      <c r="B146" s="1" t="s">
        <v>252</v>
      </c>
      <c r="C146" s="107" t="n">
        <v>1</v>
      </c>
      <c r="D146" s="107" t="n">
        <v>1</v>
      </c>
      <c r="E146" s="107" t="n">
        <f aca="false">Miscellaneous!F405</f>
        <v>3</v>
      </c>
      <c r="F146" s="107" t="n">
        <f aca="false">Miscellaneous!G405</f>
        <v>3</v>
      </c>
      <c r="G146" s="107" t="s">
        <v>116</v>
      </c>
      <c r="J146" s="180" t="s">
        <v>65</v>
      </c>
      <c r="L146" s="0" t="s">
        <v>535</v>
      </c>
      <c r="M146" s="107" t="s">
        <v>250</v>
      </c>
    </row>
    <row r="147" customFormat="false" ht="12.75" hidden="false" customHeight="false" outlineLevel="0" collapsed="false">
      <c r="A147" s="46" t="s">
        <v>198</v>
      </c>
      <c r="B147" s="44" t="s">
        <v>252</v>
      </c>
      <c r="C147" s="107" t="n">
        <v>1</v>
      </c>
      <c r="D147" s="107" t="n">
        <v>1</v>
      </c>
      <c r="E147" s="107" t="n">
        <f aca="false">Miscellaneous!F406</f>
        <v>3</v>
      </c>
      <c r="F147" s="107" t="n">
        <f aca="false">Miscellaneous!G406</f>
        <v>3</v>
      </c>
      <c r="G147" s="107" t="s">
        <v>116</v>
      </c>
      <c r="J147" s="180" t="s">
        <v>65</v>
      </c>
      <c r="L147" s="0" t="s">
        <v>535</v>
      </c>
      <c r="M147" s="107" t="s">
        <v>250</v>
      </c>
    </row>
    <row r="148" customFormat="false" ht="12.75" hidden="false" customHeight="false" outlineLevel="0" collapsed="false">
      <c r="A148" s="3" t="s">
        <v>203</v>
      </c>
      <c r="B148" s="1"/>
      <c r="C148" s="107" t="n">
        <v>1</v>
      </c>
      <c r="D148" s="107" t="n">
        <v>1</v>
      </c>
      <c r="E148" s="107" t="n">
        <f aca="false">Miscellaneous!F407</f>
        <v>3</v>
      </c>
      <c r="F148" s="107" t="n">
        <f aca="false">Miscellaneous!G407</f>
        <v>1</v>
      </c>
      <c r="G148" s="107" t="s">
        <v>116</v>
      </c>
      <c r="J148" s="179" t="n">
        <f aca="false">Miscellaneous!AA407</f>
        <v>0.114476848450544</v>
      </c>
      <c r="L148" s="0" t="s">
        <v>535</v>
      </c>
      <c r="M148" s="107" t="s">
        <v>250</v>
      </c>
    </row>
    <row r="149" customFormat="false" ht="12.75" hidden="false" customHeight="false" outlineLevel="0" collapsed="false">
      <c r="A149" s="258" t="s">
        <v>143</v>
      </c>
      <c r="C149" s="107" t="n">
        <v>1</v>
      </c>
      <c r="D149" s="107" t="n">
        <v>1</v>
      </c>
      <c r="E149" s="107" t="n">
        <f aca="false">Miscellaneous!F408</f>
        <v>3</v>
      </c>
      <c r="F149" s="107" t="n">
        <f aca="false">Miscellaneous!G408</f>
        <v>3</v>
      </c>
      <c r="G149" s="107" t="s">
        <v>116</v>
      </c>
      <c r="J149" s="180" t="s">
        <v>65</v>
      </c>
      <c r="L149" s="0" t="s">
        <v>535</v>
      </c>
      <c r="M149" s="107" t="s">
        <v>250</v>
      </c>
    </row>
    <row r="150" customFormat="false" ht="12.75" hidden="false" customHeight="false" outlineLevel="0" collapsed="false">
      <c r="A150" s="258" t="s">
        <v>217</v>
      </c>
      <c r="B150" s="107" t="s">
        <v>252</v>
      </c>
      <c r="C150" s="107" t="n">
        <v>1</v>
      </c>
      <c r="D150" s="107" t="n">
        <v>1</v>
      </c>
      <c r="E150" s="107" t="n">
        <f aca="false">Miscellaneous!F409</f>
        <v>3</v>
      </c>
      <c r="F150" s="107" t="n">
        <f aca="false">Miscellaneous!G409</f>
        <v>3</v>
      </c>
      <c r="G150" s="107" t="s">
        <v>116</v>
      </c>
      <c r="J150" s="180" t="s">
        <v>65</v>
      </c>
      <c r="L150" s="0" t="s">
        <v>535</v>
      </c>
      <c r="M150" s="107" t="s">
        <v>250</v>
      </c>
    </row>
    <row r="151" customFormat="false" ht="12.75" hidden="false" customHeight="false" outlineLevel="0" collapsed="false">
      <c r="A151" s="258" t="s">
        <v>218</v>
      </c>
      <c r="C151" s="107" t="n">
        <v>1</v>
      </c>
      <c r="D151" s="107" t="n">
        <v>1</v>
      </c>
      <c r="E151" s="107" t="n">
        <f aca="false">Miscellaneous!F410</f>
        <v>3</v>
      </c>
      <c r="F151" s="107" t="n">
        <f aca="false">Miscellaneous!G410</f>
        <v>3</v>
      </c>
      <c r="G151" s="107" t="s">
        <v>116</v>
      </c>
      <c r="J151" s="180" t="s">
        <v>65</v>
      </c>
      <c r="L151" s="0" t="s">
        <v>535</v>
      </c>
      <c r="M151" s="107" t="s">
        <v>250</v>
      </c>
    </row>
    <row r="152" customFormat="false" ht="12.75" hidden="false" customHeight="false" outlineLevel="0" collapsed="false">
      <c r="A152" s="258" t="s">
        <v>214</v>
      </c>
      <c r="C152" s="107" t="n">
        <v>1</v>
      </c>
      <c r="D152" s="107" t="n">
        <v>1</v>
      </c>
      <c r="E152" s="107" t="n">
        <f aca="false">Miscellaneous!F411</f>
        <v>3</v>
      </c>
      <c r="F152" s="107" t="n">
        <f aca="false">Miscellaneous!G411</f>
        <v>3</v>
      </c>
      <c r="G152" s="107" t="s">
        <v>116</v>
      </c>
      <c r="J152" s="180" t="s">
        <v>65</v>
      </c>
      <c r="L152" s="0" t="s">
        <v>535</v>
      </c>
      <c r="M152" s="107" t="s">
        <v>250</v>
      </c>
    </row>
    <row r="153" customFormat="false" ht="12.75" hidden="false" customHeight="false" outlineLevel="0" collapsed="false">
      <c r="A153" s="258" t="s">
        <v>219</v>
      </c>
      <c r="B153" s="107" t="s">
        <v>252</v>
      </c>
      <c r="C153" s="107" t="n">
        <v>1</v>
      </c>
      <c r="D153" s="107" t="n">
        <v>1</v>
      </c>
      <c r="E153" s="107" t="n">
        <f aca="false">Miscellaneous!F412</f>
        <v>3</v>
      </c>
      <c r="F153" s="107" t="n">
        <f aca="false">Miscellaneous!G412</f>
        <v>3</v>
      </c>
      <c r="G153" s="107" t="s">
        <v>116</v>
      </c>
      <c r="J153" s="180" t="s">
        <v>65</v>
      </c>
      <c r="L153" s="0" t="s">
        <v>535</v>
      </c>
      <c r="M153" s="107" t="s">
        <v>250</v>
      </c>
    </row>
    <row r="154" customFormat="false" ht="12.75" hidden="false" customHeight="false" outlineLevel="0" collapsed="false">
      <c r="A154" s="258" t="s">
        <v>220</v>
      </c>
      <c r="B154" s="107" t="s">
        <v>252</v>
      </c>
      <c r="C154" s="107" t="n">
        <v>1</v>
      </c>
      <c r="D154" s="107" t="n">
        <v>1</v>
      </c>
      <c r="E154" s="107" t="n">
        <f aca="false">Miscellaneous!F413</f>
        <v>3</v>
      </c>
      <c r="F154" s="107" t="n">
        <f aca="false">Miscellaneous!G413</f>
        <v>3</v>
      </c>
      <c r="G154" s="107" t="s">
        <v>116</v>
      </c>
      <c r="J154" s="180" t="s">
        <v>65</v>
      </c>
      <c r="L154" s="0" t="s">
        <v>535</v>
      </c>
      <c r="M154" s="107" t="s">
        <v>250</v>
      </c>
    </row>
    <row r="155" customFormat="false" ht="12.75" hidden="false" customHeight="false" outlineLevel="0" collapsed="false">
      <c r="A155" s="258" t="s">
        <v>223</v>
      </c>
      <c r="C155" s="107" t="n">
        <v>1</v>
      </c>
      <c r="D155" s="107" t="n">
        <v>1</v>
      </c>
      <c r="E155" s="107" t="n">
        <f aca="false">Miscellaneous!F414</f>
        <v>3</v>
      </c>
      <c r="F155" s="107" t="n">
        <f aca="false">Miscellaneous!G414</f>
        <v>3</v>
      </c>
      <c r="G155" s="107" t="s">
        <v>116</v>
      </c>
      <c r="J155" s="180" t="s">
        <v>65</v>
      </c>
      <c r="L155" s="0" t="s">
        <v>535</v>
      </c>
      <c r="M155" s="107" t="s">
        <v>250</v>
      </c>
    </row>
    <row r="156" customFormat="false" ht="12.75" hidden="false" customHeight="false" outlineLevel="0" collapsed="false">
      <c r="A156" s="258" t="s">
        <v>213</v>
      </c>
      <c r="B156" s="107" t="s">
        <v>252</v>
      </c>
      <c r="C156" s="107" t="n">
        <v>1</v>
      </c>
      <c r="D156" s="107" t="n">
        <v>1</v>
      </c>
      <c r="E156" s="107" t="n">
        <f aca="false">Miscellaneous!F415</f>
        <v>3</v>
      </c>
      <c r="F156" s="107" t="n">
        <f aca="false">Miscellaneous!G415</f>
        <v>3</v>
      </c>
      <c r="G156" s="107" t="s">
        <v>116</v>
      </c>
      <c r="J156" s="180" t="s">
        <v>65</v>
      </c>
      <c r="L156" s="0" t="s">
        <v>535</v>
      </c>
      <c r="M156" s="107" t="s">
        <v>250</v>
      </c>
    </row>
    <row r="157" customFormat="false" ht="12.75" hidden="false" customHeight="false" outlineLevel="0" collapsed="false">
      <c r="A157" s="258" t="s">
        <v>221</v>
      </c>
      <c r="C157" s="107" t="n">
        <v>1</v>
      </c>
      <c r="D157" s="107" t="n">
        <v>1</v>
      </c>
      <c r="E157" s="107" t="n">
        <f aca="false">Miscellaneous!F416</f>
        <v>3</v>
      </c>
      <c r="F157" s="107" t="n">
        <f aca="false">Miscellaneous!G416</f>
        <v>3</v>
      </c>
      <c r="G157" s="107" t="s">
        <v>116</v>
      </c>
      <c r="J157" s="180" t="s">
        <v>65</v>
      </c>
      <c r="L157" s="0" t="s">
        <v>535</v>
      </c>
      <c r="M157" s="107" t="s">
        <v>250</v>
      </c>
    </row>
    <row r="158" customFormat="false" ht="12.75" hidden="false" customHeight="false" outlineLevel="0" collapsed="false">
      <c r="A158" s="258" t="s">
        <v>222</v>
      </c>
      <c r="C158" s="107" t="n">
        <v>1</v>
      </c>
      <c r="D158" s="107" t="n">
        <v>1</v>
      </c>
      <c r="E158" s="107" t="n">
        <f aca="false">Miscellaneous!F417</f>
        <v>3</v>
      </c>
      <c r="F158" s="107" t="n">
        <f aca="false">Miscellaneous!G417</f>
        <v>3</v>
      </c>
      <c r="G158" s="107" t="s">
        <v>116</v>
      </c>
      <c r="J158" s="180" t="s">
        <v>65</v>
      </c>
      <c r="L158" s="0" t="s">
        <v>535</v>
      </c>
      <c r="M158" s="107" t="s">
        <v>250</v>
      </c>
    </row>
    <row r="159" customFormat="false" ht="12.75" hidden="false" customHeight="false" outlineLevel="0" collapsed="false">
      <c r="A159" s="258" t="s">
        <v>224</v>
      </c>
      <c r="C159" s="107" t="n">
        <v>1</v>
      </c>
      <c r="D159" s="107" t="n">
        <v>1</v>
      </c>
      <c r="E159" s="107" t="n">
        <f aca="false">Miscellaneous!F418</f>
        <v>3</v>
      </c>
      <c r="F159" s="107" t="n">
        <f aca="false">Miscellaneous!G418</f>
        <v>3</v>
      </c>
      <c r="G159" s="107" t="s">
        <v>116</v>
      </c>
      <c r="J159" s="180" t="s">
        <v>65</v>
      </c>
      <c r="L159" s="0" t="s">
        <v>535</v>
      </c>
      <c r="M159" s="107" t="s">
        <v>250</v>
      </c>
    </row>
    <row r="160" customFormat="false" ht="12.75" hidden="false" customHeight="false" outlineLevel="0" collapsed="false">
      <c r="A160" s="258" t="s">
        <v>215</v>
      </c>
      <c r="C160" s="107" t="n">
        <v>1</v>
      </c>
      <c r="D160" s="107" t="n">
        <v>1</v>
      </c>
      <c r="E160" s="107" t="n">
        <f aca="false">Miscellaneous!F419</f>
        <v>3</v>
      </c>
      <c r="F160" s="107" t="n">
        <f aca="false">Miscellaneous!G419</f>
        <v>3</v>
      </c>
      <c r="G160" s="107" t="s">
        <v>116</v>
      </c>
      <c r="J160" s="180" t="s">
        <v>65</v>
      </c>
      <c r="L160" s="0" t="s">
        <v>535</v>
      </c>
      <c r="M160" s="107" t="s">
        <v>250</v>
      </c>
    </row>
    <row r="161" customFormat="false" ht="12.75" hidden="false" customHeight="false" outlineLevel="0" collapsed="false">
      <c r="A161" s="258" t="s">
        <v>216</v>
      </c>
      <c r="C161" s="107" t="n">
        <v>1</v>
      </c>
      <c r="D161" s="107" t="n">
        <v>1</v>
      </c>
      <c r="E161" s="107" t="n">
        <f aca="false">Miscellaneous!F420</f>
        <v>3</v>
      </c>
      <c r="F161" s="107" t="n">
        <f aca="false">Miscellaneous!G420</f>
        <v>3</v>
      </c>
      <c r="G161" s="107" t="s">
        <v>116</v>
      </c>
      <c r="J161" s="180" t="s">
        <v>65</v>
      </c>
      <c r="L161" s="0" t="s">
        <v>535</v>
      </c>
      <c r="M161" s="107" t="s">
        <v>250</v>
      </c>
    </row>
    <row r="162" customFormat="false" ht="12.75" hidden="false" customHeight="false" outlineLevel="0" collapsed="false">
      <c r="A162" s="258" t="s">
        <v>212</v>
      </c>
      <c r="B162" s="107" t="s">
        <v>252</v>
      </c>
      <c r="C162" s="107" t="n">
        <v>1</v>
      </c>
      <c r="D162" s="107" t="n">
        <v>1</v>
      </c>
      <c r="E162" s="107" t="n">
        <f aca="false">Miscellaneous!F421</f>
        <v>3</v>
      </c>
      <c r="F162" s="107" t="n">
        <f aca="false">Miscellaneous!G421</f>
        <v>3</v>
      </c>
      <c r="G162" s="107" t="s">
        <v>116</v>
      </c>
      <c r="J162" s="180" t="s">
        <v>65</v>
      </c>
      <c r="L162" s="0" t="s">
        <v>535</v>
      </c>
      <c r="M162" s="107" t="s">
        <v>250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3.7"/>
    <col collapsed="false" customWidth="true" hidden="false" outlineLevel="0" max="2" min="2" style="57" width="5.71"/>
    <col collapsed="false" customWidth="true" hidden="false" outlineLevel="0" max="3" min="3" style="107" width="6.56"/>
    <col collapsed="false" customWidth="true" hidden="false" outlineLevel="0" max="4" min="4" style="107" width="7.99"/>
    <col collapsed="false" customWidth="true" hidden="false" outlineLevel="0" max="5" min="5" style="107" width="6.7"/>
    <col collapsed="false" customWidth="true" hidden="false" outlineLevel="0" max="6" min="6" style="107" width="9.14"/>
    <col collapsed="false" customWidth="true" hidden="false" outlineLevel="0" max="7" min="7" style="107" width="7.85"/>
    <col collapsed="false" customWidth="true" hidden="false" outlineLevel="0" max="8" min="8" style="107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232</v>
      </c>
    </row>
    <row r="3" customFormat="false" ht="12.75" hidden="false" customHeight="false" outlineLevel="0" collapsed="false">
      <c r="C3" s="107" t="s">
        <v>233</v>
      </c>
      <c r="D3" s="107" t="s">
        <v>7</v>
      </c>
      <c r="E3" s="107" t="s">
        <v>7</v>
      </c>
      <c r="F3" s="107" t="s">
        <v>7</v>
      </c>
      <c r="H3" s="107" t="s">
        <v>234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240</v>
      </c>
      <c r="E4" s="57" t="s">
        <v>33</v>
      </c>
      <c r="F4" s="57" t="s">
        <v>241</v>
      </c>
      <c r="G4" s="107" t="s">
        <v>96</v>
      </c>
      <c r="H4" s="107" t="s">
        <v>242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5" customFormat="false" ht="12.75" hidden="false" customHeight="false" outlineLevel="0" collapsed="false">
      <c r="M5" s="107"/>
    </row>
    <row r="6" customFormat="false" ht="12.75" hidden="false" customHeight="false" outlineLevel="0" collapsed="false">
      <c r="A6" s="174" t="s">
        <v>248</v>
      </c>
      <c r="B6" s="175"/>
    </row>
    <row r="7" customFormat="false" ht="12.75" hidden="false" customHeight="false" outlineLevel="0" collapsed="false">
      <c r="A7" s="55" t="s">
        <v>104</v>
      </c>
      <c r="C7" s="107" t="n">
        <v>1</v>
      </c>
      <c r="D7" s="107" t="n">
        <v>1</v>
      </c>
      <c r="E7" s="107" t="n">
        <f aca="false">'Hot Press'!F7</f>
        <v>2</v>
      </c>
      <c r="F7" s="107" t="n">
        <f aca="false">'Hot Press'!G7</f>
        <v>0</v>
      </c>
      <c r="G7" s="107" t="s">
        <v>116</v>
      </c>
      <c r="H7" s="107" t="s">
        <v>112</v>
      </c>
      <c r="K7" s="176" t="n">
        <f aca="false">'Hot Press'!AA8</f>
        <v>0.00247</v>
      </c>
      <c r="M7" s="0" t="s">
        <v>249</v>
      </c>
      <c r="N7" s="107" t="s">
        <v>250</v>
      </c>
      <c r="P7" s="0" t="n">
        <f aca="false">COUNTIF(K7:K57,"BDL")</f>
        <v>20</v>
      </c>
      <c r="Q7" s="0" t="s">
        <v>251</v>
      </c>
    </row>
    <row r="8" customFormat="false" ht="12.75" hidden="false" customHeight="false" outlineLevel="0" collapsed="false">
      <c r="A8" s="55" t="s">
        <v>122</v>
      </c>
      <c r="B8" s="57" t="s">
        <v>252</v>
      </c>
      <c r="C8" s="107" t="n">
        <v>4</v>
      </c>
      <c r="D8" s="107" t="n">
        <v>4</v>
      </c>
      <c r="E8" s="107" t="n">
        <f aca="false">SUM('Hot Press'!F9:F12)</f>
        <v>23</v>
      </c>
      <c r="F8" s="107" t="n">
        <f aca="false">SUM('Hot Press'!G9:G12)</f>
        <v>20</v>
      </c>
      <c r="G8" s="107" t="s">
        <v>116</v>
      </c>
      <c r="H8" s="107" t="s">
        <v>112</v>
      </c>
      <c r="I8" s="176" t="n">
        <f aca="false">'Hot Press'!AA14</f>
        <v>0.005075</v>
      </c>
      <c r="J8" s="177" t="n">
        <f aca="false">'Hot Press'!AA15</f>
        <v>0.0278098556174362</v>
      </c>
      <c r="K8" s="177" t="n">
        <f aca="false">'Hot Press'!AA13</f>
        <v>0.014158110904938</v>
      </c>
      <c r="M8" s="0" t="s">
        <v>249</v>
      </c>
      <c r="N8" s="107" t="s">
        <v>117</v>
      </c>
      <c r="P8" s="0" t="n">
        <f aca="false">COUNT(K7:K57)</f>
        <v>30</v>
      </c>
      <c r="Q8" s="0" t="s">
        <v>253</v>
      </c>
    </row>
    <row r="9" customFormat="false" ht="12.75" hidden="false" customHeight="false" outlineLevel="0" collapsed="false">
      <c r="A9" s="55" t="s">
        <v>144</v>
      </c>
      <c r="C9" s="107" t="n">
        <v>3</v>
      </c>
      <c r="D9" s="107" t="n">
        <v>3</v>
      </c>
      <c r="E9" s="107" t="n">
        <f aca="false">SUM('Hot Press'!F16:F18)</f>
        <v>21</v>
      </c>
      <c r="F9" s="107" t="n">
        <f aca="false">SUM('Hot Press'!G16:G18)</f>
        <v>9</v>
      </c>
      <c r="G9" s="107" t="s">
        <v>116</v>
      </c>
      <c r="H9" s="107" t="s">
        <v>112</v>
      </c>
      <c r="I9" s="176" t="n">
        <f aca="false">'Hot Press'!AA20</f>
        <v>0.00971602011547019</v>
      </c>
      <c r="J9" s="177" t="n">
        <f aca="false">'Hot Press'!AA21</f>
        <v>0.0618487079663566</v>
      </c>
      <c r="K9" s="177" t="n">
        <f aca="false">'Hot Press'!AA19</f>
        <v>0.0285867249851076</v>
      </c>
      <c r="M9" s="0" t="s">
        <v>249</v>
      </c>
      <c r="N9" s="107" t="s">
        <v>117</v>
      </c>
      <c r="P9" s="0" t="n">
        <f aca="false">COUNTA(K7:K57)</f>
        <v>50</v>
      </c>
      <c r="Q9" s="0" t="s">
        <v>254</v>
      </c>
    </row>
    <row r="10" customFormat="false" ht="12.75" hidden="false" customHeight="false" outlineLevel="0" collapsed="false">
      <c r="A10" s="55" t="s">
        <v>145</v>
      </c>
      <c r="B10" s="57" t="s">
        <v>252</v>
      </c>
      <c r="C10" s="107" t="n">
        <v>1</v>
      </c>
      <c r="D10" s="107" t="n">
        <v>1</v>
      </c>
      <c r="E10" s="107" t="n">
        <f aca="false">'Hot Press'!F23</f>
        <v>2</v>
      </c>
      <c r="F10" s="107" t="n">
        <f aca="false">'Hot Press'!G23</f>
        <v>0</v>
      </c>
      <c r="G10" s="107" t="s">
        <v>116</v>
      </c>
      <c r="H10" s="107" t="s">
        <v>112</v>
      </c>
      <c r="K10" s="176" t="n">
        <f aca="false">'Hot Press'!AA24</f>
        <v>0.001205</v>
      </c>
      <c r="M10" s="0" t="s">
        <v>249</v>
      </c>
      <c r="N10" s="107" t="s">
        <v>250</v>
      </c>
    </row>
    <row r="11" customFormat="false" ht="12.75" hidden="false" customHeight="false" outlineLevel="0" collapsed="false">
      <c r="A11" s="55" t="s">
        <v>146</v>
      </c>
      <c r="C11" s="107" t="n">
        <v>1</v>
      </c>
      <c r="D11" s="107" t="n">
        <v>1</v>
      </c>
      <c r="E11" s="107" t="n">
        <f aca="false">'Hot Press'!F28</f>
        <v>2</v>
      </c>
      <c r="F11" s="107" t="n">
        <f aca="false">'Hot Press'!G28</f>
        <v>0</v>
      </c>
      <c r="G11" s="107" t="s">
        <v>116</v>
      </c>
      <c r="H11" s="107" t="s">
        <v>112</v>
      </c>
      <c r="K11" s="178" t="n">
        <f aca="false">'Hot Press'!AA29</f>
        <v>0.000553</v>
      </c>
      <c r="M11" s="0" t="s">
        <v>249</v>
      </c>
      <c r="N11" s="107" t="s">
        <v>250</v>
      </c>
    </row>
    <row r="12" customFormat="false" ht="12.75" hidden="false" customHeight="false" outlineLevel="0" collapsed="false">
      <c r="A12" s="55" t="s">
        <v>147</v>
      </c>
      <c r="B12" s="57" t="s">
        <v>252</v>
      </c>
      <c r="C12" s="107" t="n">
        <v>3</v>
      </c>
      <c r="D12" s="107" t="n">
        <v>3</v>
      </c>
      <c r="E12" s="107" t="n">
        <f aca="false">SUM('Hot Press'!F30:F32)</f>
        <v>21</v>
      </c>
      <c r="F12" s="107" t="n">
        <f aca="false">SUM('Hot Press'!G30:G32)</f>
        <v>21</v>
      </c>
      <c r="G12" s="107" t="s">
        <v>116</v>
      </c>
      <c r="H12" s="107" t="s">
        <v>112</v>
      </c>
      <c r="K12" s="178" t="s">
        <v>65</v>
      </c>
      <c r="M12" s="0" t="s">
        <v>249</v>
      </c>
      <c r="N12" s="107" t="s">
        <v>117</v>
      </c>
    </row>
    <row r="13" customFormat="false" ht="12.75" hidden="false" customHeight="false" outlineLevel="0" collapsed="false">
      <c r="A13" s="55" t="s">
        <v>148</v>
      </c>
      <c r="C13" s="107" t="n">
        <v>1</v>
      </c>
      <c r="D13" s="107" t="n">
        <v>1</v>
      </c>
      <c r="E13" s="107" t="n">
        <f aca="false">'Hot Press'!F36</f>
        <v>2</v>
      </c>
      <c r="F13" s="107" t="n">
        <f aca="false">'Hot Press'!G36</f>
        <v>0</v>
      </c>
      <c r="G13" s="107" t="s">
        <v>116</v>
      </c>
      <c r="H13" s="107" t="s">
        <v>112</v>
      </c>
      <c r="K13" s="176" t="n">
        <f aca="false">'Hot Press'!AA37</f>
        <v>0.00236</v>
      </c>
      <c r="M13" s="0" t="s">
        <v>249</v>
      </c>
      <c r="N13" s="107" t="s">
        <v>250</v>
      </c>
    </row>
    <row r="14" customFormat="false" ht="12.75" hidden="false" customHeight="false" outlineLevel="0" collapsed="false">
      <c r="A14" s="55" t="s">
        <v>151</v>
      </c>
      <c r="C14" s="107" t="n">
        <v>1</v>
      </c>
      <c r="D14" s="107" t="n">
        <v>1</v>
      </c>
      <c r="E14" s="107" t="n">
        <f aca="false">'Hot Press'!F38</f>
        <v>2</v>
      </c>
      <c r="F14" s="107" t="n">
        <f aca="false">'Hot Press'!G38</f>
        <v>0</v>
      </c>
      <c r="G14" s="107" t="s">
        <v>116</v>
      </c>
      <c r="H14" s="107" t="s">
        <v>112</v>
      </c>
      <c r="K14" s="177" t="n">
        <f aca="false">'Hot Press'!AA39</f>
        <v>0.0335</v>
      </c>
      <c r="M14" s="0" t="s">
        <v>249</v>
      </c>
      <c r="N14" s="107" t="s">
        <v>250</v>
      </c>
    </row>
    <row r="15" customFormat="false" ht="12.75" hidden="false" customHeight="false" outlineLevel="0" collapsed="false">
      <c r="A15" s="55" t="s">
        <v>157</v>
      </c>
      <c r="C15" s="107" t="n">
        <v>1</v>
      </c>
      <c r="D15" s="107" t="n">
        <v>1</v>
      </c>
      <c r="E15" s="107" t="n">
        <f aca="false">'Hot Press'!F40</f>
        <v>2</v>
      </c>
      <c r="F15" s="107" t="n">
        <f aca="false">'Hot Press'!G40</f>
        <v>0</v>
      </c>
      <c r="G15" s="107" t="s">
        <v>116</v>
      </c>
      <c r="H15" s="107" t="s">
        <v>112</v>
      </c>
      <c r="K15" s="176" t="n">
        <f aca="false">'Hot Press'!AA41</f>
        <v>0.001106</v>
      </c>
      <c r="M15" s="0" t="s">
        <v>249</v>
      </c>
      <c r="N15" s="107" t="s">
        <v>250</v>
      </c>
    </row>
    <row r="16" customFormat="false" ht="12.75" hidden="false" customHeight="false" outlineLevel="0" collapsed="false">
      <c r="A16" s="55" t="s">
        <v>158</v>
      </c>
      <c r="B16" s="57" t="s">
        <v>252</v>
      </c>
      <c r="C16" s="107" t="n">
        <v>3</v>
      </c>
      <c r="D16" s="107" t="n">
        <v>3</v>
      </c>
      <c r="E16" s="107" t="n">
        <f aca="false">SUM('Hot Press'!F42:F44)</f>
        <v>21</v>
      </c>
      <c r="F16" s="107" t="n">
        <f aca="false">SUM('Hot Press'!G42:G44)</f>
        <v>21</v>
      </c>
      <c r="G16" s="107" t="s">
        <v>116</v>
      </c>
      <c r="H16" s="107" t="s">
        <v>112</v>
      </c>
      <c r="K16" s="176" t="s">
        <v>65</v>
      </c>
      <c r="M16" s="0" t="s">
        <v>249</v>
      </c>
      <c r="N16" s="107" t="s">
        <v>117</v>
      </c>
    </row>
    <row r="17" customFormat="false" ht="12.75" hidden="false" customHeight="false" outlineLevel="0" collapsed="false">
      <c r="A17" s="55" t="s">
        <v>159</v>
      </c>
      <c r="C17" s="107" t="n">
        <v>3</v>
      </c>
      <c r="D17" s="107" t="n">
        <v>3</v>
      </c>
      <c r="E17" s="107" t="n">
        <f aca="false">SUM('Hot Press'!F48:F50)</f>
        <v>8</v>
      </c>
      <c r="F17" s="107" t="n">
        <f aca="false">SUM('Hot Press'!G48:G50)</f>
        <v>0</v>
      </c>
      <c r="G17" s="107" t="s">
        <v>116</v>
      </c>
      <c r="H17" s="107" t="s">
        <v>112</v>
      </c>
      <c r="I17" s="179" t="n">
        <f aca="false">'Hot Press'!AA52</f>
        <v>0.1596</v>
      </c>
      <c r="J17" s="179" t="n">
        <f aca="false">'Hot Press'!AA53</f>
        <v>0.1965</v>
      </c>
      <c r="K17" s="179" t="n">
        <f aca="false">'Hot Press'!AA51</f>
        <v>0.175366666666667</v>
      </c>
      <c r="M17" s="0" t="s">
        <v>249</v>
      </c>
      <c r="N17" s="107" t="s">
        <v>117</v>
      </c>
    </row>
    <row r="18" customFormat="false" ht="12.75" hidden="false" customHeight="false" outlineLevel="0" collapsed="false">
      <c r="A18" s="55" t="s">
        <v>166</v>
      </c>
      <c r="C18" s="107" t="n">
        <v>2</v>
      </c>
      <c r="D18" s="107" t="n">
        <v>2</v>
      </c>
      <c r="E18" s="107" t="n">
        <f aca="false">SUM('Hot Press'!F54:F55)</f>
        <v>5</v>
      </c>
      <c r="F18" s="107" t="n">
        <f aca="false">SUM('Hot Press'!G54:G55)</f>
        <v>0</v>
      </c>
      <c r="G18" s="107" t="s">
        <v>116</v>
      </c>
      <c r="H18" s="107" t="s">
        <v>112</v>
      </c>
      <c r="I18" s="177" t="n">
        <f aca="false">'Hot Press'!AA57</f>
        <v>0.0747666666666667</v>
      </c>
      <c r="J18" s="179" t="n">
        <f aca="false">'Hot Press'!AA58</f>
        <v>0.2265</v>
      </c>
      <c r="K18" s="179" t="n">
        <f aca="false">'Hot Press'!AA56</f>
        <v>0.150633333333333</v>
      </c>
      <c r="M18" s="0" t="s">
        <v>249</v>
      </c>
      <c r="N18" s="107" t="s">
        <v>117</v>
      </c>
    </row>
    <row r="19" customFormat="false" ht="12.75" hidden="false" customHeight="false" outlineLevel="0" collapsed="false">
      <c r="A19" s="55" t="s">
        <v>255</v>
      </c>
      <c r="B19" s="57" t="s">
        <v>252</v>
      </c>
      <c r="C19" s="107" t="n">
        <v>11</v>
      </c>
      <c r="D19" s="107" t="n">
        <v>11</v>
      </c>
      <c r="E19" s="107" t="n">
        <f aca="false">SUM('Hot Press'!F59:F69)</f>
        <v>43</v>
      </c>
      <c r="F19" s="107" t="n">
        <f aca="false">SUM('Hot Press'!G59:G69)</f>
        <v>0</v>
      </c>
      <c r="G19" s="107" t="s">
        <v>116</v>
      </c>
      <c r="H19" s="107" t="s">
        <v>112</v>
      </c>
      <c r="I19" s="177" t="n">
        <f aca="false">'Hot Press'!AA71</f>
        <v>0.027</v>
      </c>
      <c r="J19" s="180" t="n">
        <f aca="false">'Hot Press'!AA72</f>
        <v>1.1</v>
      </c>
      <c r="K19" s="179" t="n">
        <f aca="false">'Hot Press'!AA70</f>
        <v>0.476385353655742</v>
      </c>
      <c r="L19" s="179" t="n">
        <f aca="false">'Hot Press'!AA73</f>
        <v>0.270340289503165</v>
      </c>
      <c r="M19" s="0" t="s">
        <v>249</v>
      </c>
      <c r="N19" s="107" t="s">
        <v>138</v>
      </c>
    </row>
    <row r="20" customFormat="false" ht="12.75" hidden="false" customHeight="false" outlineLevel="0" collapsed="false">
      <c r="A20" s="55" t="s">
        <v>187</v>
      </c>
      <c r="C20" s="107" t="n">
        <v>1</v>
      </c>
      <c r="D20" s="107" t="n">
        <v>1</v>
      </c>
      <c r="E20" s="107" t="n">
        <f aca="false">'Hot Press'!F74</f>
        <v>2</v>
      </c>
      <c r="F20" s="107" t="n">
        <f aca="false">'Hot Press'!G74</f>
        <v>0</v>
      </c>
      <c r="G20" s="107" t="s">
        <v>116</v>
      </c>
      <c r="H20" s="107" t="s">
        <v>112</v>
      </c>
      <c r="K20" s="176" t="n">
        <f aca="false">'Hot Press'!AA75</f>
        <v>0.00291</v>
      </c>
      <c r="M20" s="0" t="s">
        <v>249</v>
      </c>
      <c r="N20" s="107" t="s">
        <v>250</v>
      </c>
    </row>
    <row r="21" customFormat="false" ht="12.75" hidden="false" customHeight="false" outlineLevel="0" collapsed="false">
      <c r="A21" s="55" t="s">
        <v>188</v>
      </c>
      <c r="C21" s="107" t="n">
        <v>1</v>
      </c>
      <c r="D21" s="107" t="n">
        <v>1</v>
      </c>
      <c r="E21" s="107" t="n">
        <f aca="false">'Hot Press'!F76</f>
        <v>2</v>
      </c>
      <c r="F21" s="107" t="n">
        <f aca="false">'Hot Press'!G76</f>
        <v>0</v>
      </c>
      <c r="G21" s="107" t="s">
        <v>116</v>
      </c>
      <c r="H21" s="107" t="s">
        <v>112</v>
      </c>
      <c r="K21" s="176" t="n">
        <f aca="false">'Hot Press'!AA77</f>
        <v>0.001375</v>
      </c>
      <c r="M21" s="0" t="s">
        <v>249</v>
      </c>
      <c r="N21" s="107" t="s">
        <v>250</v>
      </c>
    </row>
    <row r="22" customFormat="false" ht="12.75" hidden="false" customHeight="false" outlineLevel="0" collapsed="false">
      <c r="A22" s="55" t="s">
        <v>256</v>
      </c>
      <c r="B22" s="57" t="s">
        <v>252</v>
      </c>
      <c r="C22" s="107" t="n">
        <v>1</v>
      </c>
      <c r="D22" s="107" t="n">
        <v>1</v>
      </c>
      <c r="E22" s="107" t="n">
        <f aca="false">'Hot Press'!F78</f>
        <v>2</v>
      </c>
      <c r="F22" s="107" t="n">
        <f aca="false">'Hot Press'!G78</f>
        <v>0</v>
      </c>
      <c r="G22" s="107" t="s">
        <v>116</v>
      </c>
      <c r="H22" s="107" t="s">
        <v>112</v>
      </c>
      <c r="K22" s="178" t="n">
        <f aca="false">'Hot Press'!AA79</f>
        <v>0.0005875</v>
      </c>
      <c r="M22" s="0" t="s">
        <v>249</v>
      </c>
      <c r="N22" s="107" t="s">
        <v>250</v>
      </c>
    </row>
    <row r="23" customFormat="false" ht="12.75" hidden="false" customHeight="false" outlineLevel="0" collapsed="false">
      <c r="A23" s="55" t="s">
        <v>257</v>
      </c>
      <c r="B23" s="57" t="s">
        <v>252</v>
      </c>
      <c r="C23" s="107" t="n">
        <v>4</v>
      </c>
      <c r="D23" s="107" t="n">
        <v>4</v>
      </c>
      <c r="E23" s="107" t="n">
        <f aca="false">SUM('Hot Press'!F83:F86)</f>
        <v>24</v>
      </c>
      <c r="F23" s="107" t="n">
        <f aca="false">SUM('Hot Press'!G83:G86)</f>
        <v>2</v>
      </c>
      <c r="G23" s="107" t="s">
        <v>116</v>
      </c>
      <c r="H23" s="107" t="s">
        <v>112</v>
      </c>
      <c r="I23" s="179" t="n">
        <f aca="false">'Hot Press'!AA88</f>
        <v>0.313233557086269</v>
      </c>
      <c r="J23" s="180" t="n">
        <f aca="false">'Hot Press'!AA89</f>
        <v>1.12897326129242</v>
      </c>
      <c r="K23" s="179" t="n">
        <f aca="false">'Hot Press'!AA87</f>
        <v>0.559626381845254</v>
      </c>
      <c r="M23" s="0" t="s">
        <v>249</v>
      </c>
      <c r="N23" s="107" t="s">
        <v>117</v>
      </c>
    </row>
    <row r="24" customFormat="false" ht="12.75" hidden="false" customHeight="false" outlineLevel="0" collapsed="false">
      <c r="A24" s="181" t="s">
        <v>192</v>
      </c>
      <c r="B24" s="182" t="s">
        <v>252</v>
      </c>
      <c r="C24" s="183" t="n">
        <v>2</v>
      </c>
      <c r="D24" s="183" t="n">
        <v>2</v>
      </c>
      <c r="E24" s="183" t="n">
        <f aca="false">SUM('Hot Press'!F90:F91)</f>
        <v>9</v>
      </c>
      <c r="F24" s="183" t="n">
        <f aca="false">SUM('Hot Press'!G90:G91)</f>
        <v>8</v>
      </c>
      <c r="G24" s="183" t="s">
        <v>116</v>
      </c>
      <c r="H24" s="183" t="s">
        <v>112</v>
      </c>
      <c r="I24" s="184" t="n">
        <f aca="false">'Hot Press'!AA93</f>
        <v>0.0150804517220546</v>
      </c>
      <c r="J24" s="184" t="n">
        <f aca="false">'Hot Press'!AA94</f>
        <v>0.0159768889508031</v>
      </c>
      <c r="K24" s="184" t="n">
        <f aca="false">'Hot Press'!AA92</f>
        <v>0.0155286703364288</v>
      </c>
      <c r="L24" s="185"/>
      <c r="M24" s="185" t="s">
        <v>249</v>
      </c>
      <c r="N24" s="183" t="s">
        <v>117</v>
      </c>
    </row>
    <row r="25" customFormat="false" ht="12.75" hidden="false" customHeight="false" outlineLevel="0" collapsed="false">
      <c r="A25" s="55" t="s">
        <v>193</v>
      </c>
      <c r="B25" s="57" t="s">
        <v>252</v>
      </c>
      <c r="C25" s="107" t="n">
        <v>3</v>
      </c>
      <c r="D25" s="107" t="n">
        <v>3</v>
      </c>
      <c r="E25" s="107" t="n">
        <f aca="false">SUM('Hot Press'!F96:F98)</f>
        <v>21</v>
      </c>
      <c r="F25" s="107" t="n">
        <f aca="false">SUM('Hot Press'!G96:G98)</f>
        <v>21</v>
      </c>
      <c r="G25" s="107" t="s">
        <v>116</v>
      </c>
      <c r="H25" s="107" t="s">
        <v>112</v>
      </c>
      <c r="K25" s="180" t="s">
        <v>65</v>
      </c>
      <c r="M25" s="0" t="s">
        <v>249</v>
      </c>
      <c r="N25" s="107" t="s">
        <v>117</v>
      </c>
    </row>
    <row r="26" customFormat="false" ht="12.75" hidden="false" customHeight="false" outlineLevel="0" collapsed="false">
      <c r="A26" s="55" t="s">
        <v>194</v>
      </c>
      <c r="B26" s="57" t="s">
        <v>252</v>
      </c>
      <c r="C26" s="107" t="n">
        <v>3</v>
      </c>
      <c r="D26" s="107" t="n">
        <v>3</v>
      </c>
      <c r="E26" s="107" t="n">
        <f aca="false">SUM('Hot Press'!F102:F104)</f>
        <v>21</v>
      </c>
      <c r="F26" s="107" t="n">
        <f aca="false">SUM('Hot Press'!G102:G104)</f>
        <v>21</v>
      </c>
      <c r="G26" s="107" t="s">
        <v>116</v>
      </c>
      <c r="H26" s="107" t="s">
        <v>112</v>
      </c>
      <c r="K26" s="180" t="s">
        <v>65</v>
      </c>
      <c r="M26" s="0" t="s">
        <v>249</v>
      </c>
      <c r="N26" s="107" t="s">
        <v>117</v>
      </c>
    </row>
    <row r="27" customFormat="false" ht="12.75" hidden="false" customHeight="false" outlineLevel="0" collapsed="false">
      <c r="A27" s="55" t="s">
        <v>195</v>
      </c>
      <c r="C27" s="107" t="n">
        <v>1</v>
      </c>
      <c r="D27" s="107" t="n">
        <v>1</v>
      </c>
      <c r="E27" s="107" t="n">
        <f aca="false">'Hot Press'!F108</f>
        <v>2</v>
      </c>
      <c r="F27" s="107" t="n">
        <f aca="false">'Hot Press'!G108</f>
        <v>0</v>
      </c>
      <c r="G27" s="107" t="s">
        <v>116</v>
      </c>
      <c r="H27" s="107" t="s">
        <v>112</v>
      </c>
      <c r="K27" s="177" t="n">
        <f aca="false">'Hot Press'!AA109</f>
        <v>0.0295</v>
      </c>
      <c r="M27" s="0" t="s">
        <v>249</v>
      </c>
      <c r="N27" s="107" t="s">
        <v>250</v>
      </c>
    </row>
    <row r="28" customFormat="false" ht="12.75" hidden="false" customHeight="false" outlineLevel="0" collapsed="false">
      <c r="A28" s="55" t="s">
        <v>197</v>
      </c>
      <c r="C28" s="107" t="n">
        <v>1</v>
      </c>
      <c r="D28" s="107" t="n">
        <v>1</v>
      </c>
      <c r="E28" s="107" t="n">
        <f aca="false">'Hot Press'!F110</f>
        <v>2</v>
      </c>
      <c r="F28" s="107" t="n">
        <f aca="false">'Hot Press'!G110</f>
        <v>0</v>
      </c>
      <c r="G28" s="107" t="s">
        <v>116</v>
      </c>
      <c r="H28" s="107" t="s">
        <v>112</v>
      </c>
      <c r="K28" s="178" t="n">
        <f aca="false">'Hot Press'!AA111</f>
        <v>0.0007025</v>
      </c>
      <c r="M28" s="0" t="s">
        <v>249</v>
      </c>
      <c r="N28" s="107" t="s">
        <v>250</v>
      </c>
    </row>
    <row r="29" customFormat="false" ht="12.75" hidden="false" customHeight="false" outlineLevel="0" collapsed="false">
      <c r="A29" s="55" t="s">
        <v>198</v>
      </c>
      <c r="B29" s="57" t="s">
        <v>252</v>
      </c>
      <c r="C29" s="107" t="n">
        <v>3</v>
      </c>
      <c r="D29" s="107" t="n">
        <v>3</v>
      </c>
      <c r="E29" s="107" t="n">
        <f aca="false">SUM('Hot Press'!F112:F114)</f>
        <v>21</v>
      </c>
      <c r="F29" s="107" t="n">
        <f aca="false">SUM('Hot Press'!G112:G114)</f>
        <v>21</v>
      </c>
      <c r="G29" s="107" t="s">
        <v>116</v>
      </c>
      <c r="H29" s="107" t="s">
        <v>112</v>
      </c>
      <c r="K29" s="178" t="s">
        <v>65</v>
      </c>
      <c r="M29" s="0" t="s">
        <v>249</v>
      </c>
      <c r="N29" s="107" t="s">
        <v>117</v>
      </c>
    </row>
    <row r="30" customFormat="false" ht="12.75" hidden="false" customHeight="false" outlineLevel="0" collapsed="false">
      <c r="A30" s="55" t="s">
        <v>199</v>
      </c>
      <c r="B30" s="57" t="s">
        <v>252</v>
      </c>
      <c r="C30" s="107" t="n">
        <v>2</v>
      </c>
      <c r="D30" s="107" t="n">
        <v>2</v>
      </c>
      <c r="E30" s="107" t="n">
        <f aca="false">SUM('Hot Press'!F118:F119)</f>
        <v>9</v>
      </c>
      <c r="F30" s="107" t="n">
        <f aca="false">SUM('Hot Press'!G118:G119)</f>
        <v>7</v>
      </c>
      <c r="G30" s="107" t="s">
        <v>116</v>
      </c>
      <c r="H30" s="107" t="s">
        <v>112</v>
      </c>
      <c r="I30" s="177" t="n">
        <f aca="false">'Hot Press'!AA121</f>
        <v>0.0235743678274484</v>
      </c>
      <c r="J30" s="177" t="n">
        <f aca="false">'Hot Press'!AA122</f>
        <v>0.0312303061928955</v>
      </c>
      <c r="K30" s="177" t="n">
        <f aca="false">'Hot Press'!AA120</f>
        <v>0.027402337010172</v>
      </c>
      <c r="M30" s="0" t="s">
        <v>249</v>
      </c>
      <c r="N30" s="107" t="s">
        <v>117</v>
      </c>
    </row>
    <row r="31" customFormat="false" ht="12.75" hidden="false" customHeight="false" outlineLevel="0" collapsed="false">
      <c r="A31" s="55" t="s">
        <v>200</v>
      </c>
      <c r="B31" s="57" t="s">
        <v>252</v>
      </c>
      <c r="C31" s="107" t="n">
        <v>1</v>
      </c>
      <c r="D31" s="107" t="n">
        <v>1</v>
      </c>
      <c r="E31" s="107" t="n">
        <f aca="false">'Hot Press'!F124</f>
        <v>2</v>
      </c>
      <c r="F31" s="107" t="n">
        <f aca="false">'Hot Press'!G124</f>
        <v>0</v>
      </c>
      <c r="G31" s="107" t="s">
        <v>116</v>
      </c>
      <c r="H31" s="107" t="s">
        <v>112</v>
      </c>
      <c r="K31" s="0" t="n">
        <f aca="false">'Hot Press'!AA125</f>
        <v>0.00054</v>
      </c>
      <c r="M31" s="0" t="s">
        <v>249</v>
      </c>
      <c r="N31" s="107" t="s">
        <v>250</v>
      </c>
    </row>
    <row r="32" customFormat="false" ht="12.75" hidden="false" customHeight="false" outlineLevel="0" collapsed="false">
      <c r="A32" s="55" t="s">
        <v>201</v>
      </c>
      <c r="B32" s="57" t="s">
        <v>252</v>
      </c>
      <c r="C32" s="107" t="n">
        <v>3</v>
      </c>
      <c r="D32" s="107" t="n">
        <v>3</v>
      </c>
      <c r="E32" s="107" t="n">
        <f aca="false">SUM('Hot Press'!F129:F131)</f>
        <v>21</v>
      </c>
      <c r="F32" s="107" t="n">
        <f aca="false">SUM('Hot Press'!G129:G131)</f>
        <v>21</v>
      </c>
      <c r="G32" s="107" t="s">
        <v>116</v>
      </c>
      <c r="H32" s="107" t="s">
        <v>112</v>
      </c>
      <c r="K32" s="0" t="s">
        <v>65</v>
      </c>
      <c r="M32" s="0" t="s">
        <v>249</v>
      </c>
      <c r="N32" s="107" t="s">
        <v>117</v>
      </c>
    </row>
    <row r="33" customFormat="false" ht="12.75" hidden="false" customHeight="false" outlineLevel="0" collapsed="false">
      <c r="A33" s="55" t="s">
        <v>202</v>
      </c>
      <c r="C33" s="107" t="n">
        <v>1</v>
      </c>
      <c r="D33" s="107" t="n">
        <v>1</v>
      </c>
      <c r="E33" s="107" t="n">
        <f aca="false">'Hot Press'!F135</f>
        <v>2</v>
      </c>
      <c r="F33" s="107" t="n">
        <f aca="false">'Hot Press'!G135</f>
        <v>0</v>
      </c>
      <c r="G33" s="107" t="s">
        <v>116</v>
      </c>
      <c r="H33" s="107" t="s">
        <v>112</v>
      </c>
      <c r="K33" s="176" t="n">
        <f aca="false">'Hot Press'!AA136</f>
        <v>0.0010235</v>
      </c>
      <c r="M33" s="0" t="s">
        <v>249</v>
      </c>
      <c r="N33" s="107" t="s">
        <v>250</v>
      </c>
    </row>
    <row r="34" customFormat="false" ht="12.75" hidden="false" customHeight="false" outlineLevel="0" collapsed="false">
      <c r="A34" s="55" t="s">
        <v>203</v>
      </c>
      <c r="C34" s="107" t="n">
        <v>9</v>
      </c>
      <c r="D34" s="107" t="n">
        <v>9</v>
      </c>
      <c r="E34" s="107" t="n">
        <f aca="false">SUM('Hot Press'!F137:F145)</f>
        <v>31</v>
      </c>
      <c r="F34" s="107" t="n">
        <f aca="false">SUM('Hot Press'!G137:G145)</f>
        <v>1</v>
      </c>
      <c r="G34" s="107" t="s">
        <v>116</v>
      </c>
      <c r="H34" s="107" t="s">
        <v>112</v>
      </c>
      <c r="I34" s="179" t="n">
        <f aca="false">'Hot Press'!AA147</f>
        <v>0.233348317338882</v>
      </c>
      <c r="J34" s="179" t="n">
        <f aca="false">'Hot Press'!AA148</f>
        <v>0.380333333333333</v>
      </c>
      <c r="K34" s="179" t="n">
        <f aca="false">'Hot Press'!AA146</f>
        <v>0.287663415301187</v>
      </c>
      <c r="L34" s="177" t="n">
        <f aca="false">'Hot Press'!AA149</f>
        <v>0.0474252614734173</v>
      </c>
      <c r="M34" s="0" t="s">
        <v>249</v>
      </c>
      <c r="N34" s="107" t="s">
        <v>117</v>
      </c>
    </row>
    <row r="35" customFormat="false" ht="12.75" hidden="false" customHeight="false" outlineLevel="0" collapsed="false">
      <c r="A35" s="55" t="s">
        <v>208</v>
      </c>
      <c r="B35" s="57" t="s">
        <v>252</v>
      </c>
      <c r="C35" s="107" t="n">
        <v>3</v>
      </c>
      <c r="D35" s="107" t="n">
        <v>3</v>
      </c>
      <c r="E35" s="107" t="n">
        <f aca="false">SUM('Hot Press'!F150:F152)</f>
        <v>21</v>
      </c>
      <c r="F35" s="107" t="n">
        <f aca="false">SUM('Hot Press'!G150:G152)</f>
        <v>21</v>
      </c>
      <c r="G35" s="107" t="s">
        <v>116</v>
      </c>
      <c r="H35" s="107" t="s">
        <v>112</v>
      </c>
      <c r="I35" s="176"/>
      <c r="J35" s="177"/>
      <c r="K35" s="176" t="s">
        <v>65</v>
      </c>
      <c r="M35" s="0" t="s">
        <v>249</v>
      </c>
      <c r="N35" s="107" t="s">
        <v>117</v>
      </c>
    </row>
    <row r="36" customFormat="false" ht="12.75" hidden="false" customHeight="false" outlineLevel="0" collapsed="false">
      <c r="A36" s="55" t="s">
        <v>209</v>
      </c>
      <c r="C36" s="107" t="n">
        <v>2</v>
      </c>
      <c r="D36" s="107" t="n">
        <v>2</v>
      </c>
      <c r="E36" s="107" t="n">
        <f aca="false">SUM('Hot Press'!F156:F157)</f>
        <v>5</v>
      </c>
      <c r="F36" s="107" t="n">
        <f aca="false">SUM('Hot Press'!G156:G157)</f>
        <v>0</v>
      </c>
      <c r="G36" s="107" t="s">
        <v>116</v>
      </c>
      <c r="H36" s="107" t="s">
        <v>112</v>
      </c>
      <c r="I36" s="179" t="n">
        <f aca="false">'Hot Press'!AA159</f>
        <v>0.14</v>
      </c>
      <c r="J36" s="179" t="n">
        <f aca="false">'Hot Press'!AA160</f>
        <v>0.259</v>
      </c>
      <c r="K36" s="179" t="n">
        <f aca="false">'Hot Press'!AA158</f>
        <v>0.1995</v>
      </c>
      <c r="M36" s="0" t="s">
        <v>249</v>
      </c>
      <c r="N36" s="107" t="s">
        <v>117</v>
      </c>
    </row>
    <row r="37" customFormat="false" ht="12.75" hidden="false" customHeight="false" outlineLevel="0" collapsed="false">
      <c r="A37" s="55" t="s">
        <v>211</v>
      </c>
      <c r="C37" s="107" t="n">
        <v>1</v>
      </c>
      <c r="D37" s="107" t="n">
        <v>1</v>
      </c>
      <c r="E37" s="107" t="n">
        <f aca="false">'Hot Press'!F161</f>
        <v>2</v>
      </c>
      <c r="F37" s="107" t="n">
        <f aca="false">'Hot Press'!G161</f>
        <v>0</v>
      </c>
      <c r="G37" s="107" t="s">
        <v>116</v>
      </c>
      <c r="H37" s="107" t="s">
        <v>112</v>
      </c>
      <c r="K37" s="176" t="n">
        <f aca="false">'Hot Press'!AA162</f>
        <v>0.002375</v>
      </c>
      <c r="M37" s="0" t="s">
        <v>249</v>
      </c>
      <c r="N37" s="107" t="s">
        <v>250</v>
      </c>
    </row>
    <row r="38" customFormat="false" ht="12.75" hidden="false" customHeight="false" outlineLevel="0" collapsed="false">
      <c r="A38" s="60" t="s">
        <v>217</v>
      </c>
      <c r="B38" s="57" t="s">
        <v>252</v>
      </c>
      <c r="C38" s="107" t="n">
        <v>3</v>
      </c>
      <c r="D38" s="107" t="n">
        <v>3</v>
      </c>
      <c r="E38" s="107" t="n">
        <f aca="false">SUM('Hot Press'!F193:F195)</f>
        <v>21</v>
      </c>
      <c r="F38" s="107" t="n">
        <f aca="false">SUM('Hot Press'!G193:G195)</f>
        <v>21</v>
      </c>
      <c r="G38" s="107" t="s">
        <v>116</v>
      </c>
      <c r="H38" s="107" t="s">
        <v>112</v>
      </c>
      <c r="K38" s="0" t="s">
        <v>65</v>
      </c>
      <c r="M38" s="0" t="s">
        <v>249</v>
      </c>
      <c r="N38" s="107" t="s">
        <v>117</v>
      </c>
    </row>
    <row r="39" customFormat="false" ht="12.75" hidden="false" customHeight="false" outlineLevel="0" collapsed="false">
      <c r="A39" s="60" t="s">
        <v>218</v>
      </c>
      <c r="C39" s="107" t="n">
        <v>3</v>
      </c>
      <c r="D39" s="107" t="n">
        <v>3</v>
      </c>
      <c r="E39" s="107" t="n">
        <f aca="false">SUM('Hot Press'!F199:F201)</f>
        <v>21</v>
      </c>
      <c r="F39" s="107" t="n">
        <f aca="false">SUM('Hot Press'!G199:G201)</f>
        <v>21</v>
      </c>
      <c r="G39" s="107" t="s">
        <v>116</v>
      </c>
      <c r="H39" s="107" t="s">
        <v>112</v>
      </c>
      <c r="K39" s="0" t="s">
        <v>65</v>
      </c>
      <c r="M39" s="0" t="s">
        <v>249</v>
      </c>
      <c r="N39" s="107" t="s">
        <v>117</v>
      </c>
    </row>
    <row r="40" customFormat="false" ht="12.75" hidden="false" customHeight="false" outlineLevel="0" collapsed="false">
      <c r="A40" s="60" t="s">
        <v>214</v>
      </c>
      <c r="C40" s="107" t="n">
        <v>3</v>
      </c>
      <c r="D40" s="107" t="n">
        <v>3</v>
      </c>
      <c r="E40" s="107" t="n">
        <f aca="false">SUM('Hot Press'!F175:F177)</f>
        <v>21</v>
      </c>
      <c r="F40" s="107" t="n">
        <f aca="false">SUM('Hot Press'!G175:G177)</f>
        <v>21</v>
      </c>
      <c r="G40" s="107" t="s">
        <v>116</v>
      </c>
      <c r="H40" s="107" t="s">
        <v>112</v>
      </c>
      <c r="K40" s="0" t="s">
        <v>65</v>
      </c>
      <c r="M40" s="0" t="s">
        <v>249</v>
      </c>
      <c r="N40" s="107" t="s">
        <v>117</v>
      </c>
    </row>
    <row r="41" customFormat="false" ht="12.75" hidden="false" customHeight="false" outlineLevel="0" collapsed="false">
      <c r="A41" s="60" t="s">
        <v>219</v>
      </c>
      <c r="B41" s="57" t="s">
        <v>252</v>
      </c>
      <c r="C41" s="107" t="n">
        <v>3</v>
      </c>
      <c r="D41" s="107" t="n">
        <v>3</v>
      </c>
      <c r="E41" s="107" t="n">
        <f aca="false">SUM('Hot Press'!F205:F207)</f>
        <v>21</v>
      </c>
      <c r="F41" s="107" t="n">
        <f aca="false">SUM('Hot Press'!G205:G207)</f>
        <v>21</v>
      </c>
      <c r="G41" s="107" t="s">
        <v>116</v>
      </c>
      <c r="H41" s="107" t="s">
        <v>112</v>
      </c>
      <c r="K41" s="0" t="s">
        <v>65</v>
      </c>
      <c r="M41" s="0" t="s">
        <v>249</v>
      </c>
      <c r="N41" s="107" t="s">
        <v>117</v>
      </c>
    </row>
    <row r="42" customFormat="false" ht="12.75" hidden="false" customHeight="false" outlineLevel="0" collapsed="false">
      <c r="A42" s="60" t="s">
        <v>220</v>
      </c>
      <c r="B42" s="57" t="s">
        <v>252</v>
      </c>
      <c r="C42" s="107" t="n">
        <v>3</v>
      </c>
      <c r="D42" s="107" t="n">
        <v>3</v>
      </c>
      <c r="E42" s="107" t="n">
        <f aca="false">SUM('Hot Press'!F211:F213)</f>
        <v>21</v>
      </c>
      <c r="F42" s="107" t="n">
        <f aca="false">SUM('Hot Press'!G211:G213)</f>
        <v>21</v>
      </c>
      <c r="G42" s="107" t="s">
        <v>116</v>
      </c>
      <c r="H42" s="107" t="s">
        <v>112</v>
      </c>
      <c r="K42" s="0" t="s">
        <v>65</v>
      </c>
      <c r="M42" s="0" t="s">
        <v>249</v>
      </c>
      <c r="N42" s="107" t="s">
        <v>117</v>
      </c>
    </row>
    <row r="43" customFormat="false" ht="12.75" hidden="false" customHeight="false" outlineLevel="0" collapsed="false">
      <c r="A43" s="60" t="s">
        <v>223</v>
      </c>
      <c r="C43" s="107" t="n">
        <v>3</v>
      </c>
      <c r="D43" s="107" t="n">
        <v>3</v>
      </c>
      <c r="E43" s="107" t="n">
        <f aca="false">SUM('Hot Press'!F229:F231)</f>
        <v>21</v>
      </c>
      <c r="F43" s="107" t="n">
        <f aca="false">SUM('Hot Press'!G229:G231)</f>
        <v>21</v>
      </c>
      <c r="G43" s="107" t="s">
        <v>116</v>
      </c>
      <c r="H43" s="107" t="s">
        <v>112</v>
      </c>
      <c r="K43" s="0" t="s">
        <v>65</v>
      </c>
      <c r="M43" s="0" t="s">
        <v>249</v>
      </c>
      <c r="N43" s="107" t="s">
        <v>117</v>
      </c>
    </row>
    <row r="44" customFormat="false" ht="12.75" hidden="false" customHeight="false" outlineLevel="0" collapsed="false">
      <c r="A44" s="60" t="s">
        <v>213</v>
      </c>
      <c r="B44" s="57" t="s">
        <v>252</v>
      </c>
      <c r="C44" s="107" t="n">
        <v>3</v>
      </c>
      <c r="D44" s="107" t="n">
        <v>3</v>
      </c>
      <c r="E44" s="107" t="n">
        <f aca="false">SUM('Hot Press'!F169:F171)</f>
        <v>21</v>
      </c>
      <c r="F44" s="107" t="n">
        <f aca="false">SUM('Hot Press'!G169:G171)</f>
        <v>21</v>
      </c>
      <c r="G44" s="107" t="s">
        <v>116</v>
      </c>
      <c r="H44" s="107" t="s">
        <v>112</v>
      </c>
      <c r="K44" s="0" t="s">
        <v>65</v>
      </c>
      <c r="M44" s="0" t="s">
        <v>249</v>
      </c>
      <c r="N44" s="107" t="s">
        <v>117</v>
      </c>
    </row>
    <row r="45" customFormat="false" ht="12.75" hidden="false" customHeight="false" outlineLevel="0" collapsed="false">
      <c r="A45" s="60" t="s">
        <v>221</v>
      </c>
      <c r="C45" s="107" t="n">
        <v>3</v>
      </c>
      <c r="D45" s="107" t="n">
        <v>3</v>
      </c>
      <c r="E45" s="107" t="n">
        <f aca="false">SUM('Hot Press'!F217:F219)</f>
        <v>21</v>
      </c>
      <c r="F45" s="107" t="n">
        <f aca="false">SUM('Hot Press'!G217:G219)</f>
        <v>21</v>
      </c>
      <c r="G45" s="107" t="s">
        <v>116</v>
      </c>
      <c r="H45" s="107" t="s">
        <v>112</v>
      </c>
      <c r="K45" s="0" t="s">
        <v>65</v>
      </c>
      <c r="M45" s="0" t="s">
        <v>249</v>
      </c>
      <c r="N45" s="107" t="s">
        <v>117</v>
      </c>
    </row>
    <row r="46" customFormat="false" ht="12.75" hidden="false" customHeight="false" outlineLevel="0" collapsed="false">
      <c r="A46" s="60" t="s">
        <v>222</v>
      </c>
      <c r="C46" s="107" t="n">
        <v>3</v>
      </c>
      <c r="D46" s="107" t="n">
        <v>3</v>
      </c>
      <c r="E46" s="107" t="n">
        <f aca="false">SUM('Hot Press'!F223:F225)</f>
        <v>21</v>
      </c>
      <c r="F46" s="107" t="n">
        <f aca="false">SUM('Hot Press'!G223:G225)</f>
        <v>21</v>
      </c>
      <c r="G46" s="107" t="s">
        <v>116</v>
      </c>
      <c r="H46" s="107" t="s">
        <v>112</v>
      </c>
      <c r="K46" s="0" t="s">
        <v>65</v>
      </c>
      <c r="M46" s="0" t="s">
        <v>249</v>
      </c>
      <c r="N46" s="107" t="s">
        <v>117</v>
      </c>
    </row>
    <row r="47" customFormat="false" ht="12.75" hidden="false" customHeight="false" outlineLevel="0" collapsed="false">
      <c r="A47" s="60" t="s">
        <v>224</v>
      </c>
      <c r="C47" s="107" t="n">
        <v>3</v>
      </c>
      <c r="D47" s="107" t="n">
        <v>3</v>
      </c>
      <c r="E47" s="107" t="n">
        <f aca="false">SUM('Hot Press'!F235:F237)</f>
        <v>21</v>
      </c>
      <c r="F47" s="107" t="n">
        <f aca="false">SUM('Hot Press'!G235:G237)</f>
        <v>21</v>
      </c>
      <c r="G47" s="107" t="s">
        <v>116</v>
      </c>
      <c r="H47" s="107" t="s">
        <v>112</v>
      </c>
      <c r="K47" s="0" t="s">
        <v>65</v>
      </c>
      <c r="M47" s="0" t="s">
        <v>249</v>
      </c>
      <c r="N47" s="107" t="s">
        <v>117</v>
      </c>
    </row>
    <row r="48" customFormat="false" ht="12.75" hidden="false" customHeight="false" outlineLevel="0" collapsed="false">
      <c r="A48" s="60" t="s">
        <v>215</v>
      </c>
      <c r="C48" s="107" t="n">
        <v>3</v>
      </c>
      <c r="D48" s="107" t="n">
        <v>3</v>
      </c>
      <c r="E48" s="107" t="n">
        <f aca="false">SUM('Hot Press'!F181:F183)</f>
        <v>21</v>
      </c>
      <c r="F48" s="107" t="n">
        <f aca="false">SUM('Hot Press'!G181:G183)</f>
        <v>21</v>
      </c>
      <c r="G48" s="107" t="s">
        <v>116</v>
      </c>
      <c r="H48" s="107" t="s">
        <v>112</v>
      </c>
      <c r="K48" s="0" t="s">
        <v>65</v>
      </c>
      <c r="M48" s="0" t="s">
        <v>249</v>
      </c>
      <c r="N48" s="107" t="s">
        <v>117</v>
      </c>
    </row>
    <row r="49" customFormat="false" ht="12.75" hidden="false" customHeight="false" outlineLevel="0" collapsed="false">
      <c r="A49" s="60" t="s">
        <v>216</v>
      </c>
      <c r="C49" s="107" t="n">
        <v>3</v>
      </c>
      <c r="D49" s="107" t="n">
        <v>3</v>
      </c>
      <c r="E49" s="107" t="n">
        <f aca="false">SUM('Hot Press'!F187:F189)</f>
        <v>21</v>
      </c>
      <c r="F49" s="107" t="n">
        <f aca="false">SUM('Hot Press'!G187:G189)</f>
        <v>21</v>
      </c>
      <c r="G49" s="107" t="s">
        <v>116</v>
      </c>
      <c r="H49" s="107" t="s">
        <v>112</v>
      </c>
      <c r="K49" s="0" t="s">
        <v>65</v>
      </c>
      <c r="M49" s="0" t="s">
        <v>249</v>
      </c>
      <c r="N49" s="107" t="s">
        <v>117</v>
      </c>
    </row>
    <row r="50" customFormat="false" ht="12.75" hidden="false" customHeight="false" outlineLevel="0" collapsed="false">
      <c r="A50" s="60" t="s">
        <v>212</v>
      </c>
      <c r="B50" s="57" t="s">
        <v>252</v>
      </c>
      <c r="C50" s="107" t="n">
        <v>3</v>
      </c>
      <c r="D50" s="107" t="n">
        <v>3</v>
      </c>
      <c r="E50" s="107" t="n">
        <f aca="false">SUM('Hot Press'!F163:F165)</f>
        <v>21</v>
      </c>
      <c r="F50" s="107" t="n">
        <f aca="false">SUM('Hot Press'!G163:G165)</f>
        <v>21</v>
      </c>
      <c r="G50" s="107" t="s">
        <v>116</v>
      </c>
      <c r="H50" s="107" t="s">
        <v>112</v>
      </c>
      <c r="K50" s="0" t="s">
        <v>65</v>
      </c>
      <c r="M50" s="0" t="s">
        <v>249</v>
      </c>
      <c r="N50" s="107" t="s">
        <v>117</v>
      </c>
    </row>
    <row r="51" customFormat="false" ht="12.75" hidden="false" customHeight="false" outlineLevel="0" collapsed="false">
      <c r="A51" s="3"/>
      <c r="B51" s="1"/>
      <c r="K51" s="179"/>
    </row>
    <row r="52" customFormat="false" ht="12.75" hidden="false" customHeight="false" outlineLevel="0" collapsed="false">
      <c r="A52" s="55" t="s">
        <v>151</v>
      </c>
      <c r="C52" s="107" t="n">
        <v>1</v>
      </c>
      <c r="D52" s="107" t="n">
        <v>1</v>
      </c>
      <c r="E52" s="107" t="n">
        <f aca="false">'Hot Press'!F242</f>
        <v>3</v>
      </c>
      <c r="F52" s="107" t="n">
        <f aca="false">'Hot Press'!G242</f>
        <v>0</v>
      </c>
      <c r="G52" s="107" t="s">
        <v>225</v>
      </c>
      <c r="H52" s="107" t="s">
        <v>112</v>
      </c>
      <c r="K52" s="0" t="n">
        <f aca="false">'Hot Press'!AA243</f>
        <v>0.085</v>
      </c>
      <c r="M52" s="0" t="s">
        <v>249</v>
      </c>
      <c r="N52" s="107" t="s">
        <v>250</v>
      </c>
    </row>
    <row r="53" customFormat="false" ht="12.75" hidden="false" customHeight="false" outlineLevel="0" collapsed="false">
      <c r="A53" s="55" t="s">
        <v>159</v>
      </c>
      <c r="C53" s="107" t="n">
        <v>1</v>
      </c>
      <c r="D53" s="107" t="n">
        <v>1</v>
      </c>
      <c r="E53" s="107" t="n">
        <f aca="false">'Hot Press'!F244</f>
        <v>3</v>
      </c>
      <c r="F53" s="107" t="n">
        <f aca="false">'Hot Press'!G244</f>
        <v>0</v>
      </c>
      <c r="G53" s="107" t="s">
        <v>225</v>
      </c>
      <c r="H53" s="107" t="s">
        <v>112</v>
      </c>
      <c r="K53" s="177" t="n">
        <f aca="false">'Hot Press'!AA245</f>
        <v>0.04</v>
      </c>
      <c r="M53" s="0" t="s">
        <v>249</v>
      </c>
      <c r="N53" s="107" t="s">
        <v>250</v>
      </c>
    </row>
    <row r="54" customFormat="false" ht="12.75" hidden="false" customHeight="false" outlineLevel="0" collapsed="false">
      <c r="A54" s="55" t="s">
        <v>255</v>
      </c>
      <c r="B54" s="57" t="s">
        <v>252</v>
      </c>
      <c r="C54" s="107" t="n">
        <v>1</v>
      </c>
      <c r="D54" s="107" t="n">
        <v>1</v>
      </c>
      <c r="E54" s="107" t="n">
        <f aca="false">'Hot Press'!F246</f>
        <v>3</v>
      </c>
      <c r="F54" s="107" t="n">
        <f aca="false">'Hot Press'!G246</f>
        <v>0</v>
      </c>
      <c r="G54" s="107" t="s">
        <v>225</v>
      </c>
      <c r="H54" s="107" t="s">
        <v>112</v>
      </c>
      <c r="K54" s="0" t="n">
        <f aca="false">'Hot Press'!AA247</f>
        <v>0.0091</v>
      </c>
      <c r="M54" s="0" t="s">
        <v>249</v>
      </c>
      <c r="N54" s="107" t="s">
        <v>250</v>
      </c>
    </row>
    <row r="55" customFormat="false" ht="12.75" hidden="false" customHeight="false" outlineLevel="0" collapsed="false">
      <c r="A55" s="55" t="s">
        <v>195</v>
      </c>
      <c r="C55" s="107" t="n">
        <v>1</v>
      </c>
      <c r="D55" s="107" t="n">
        <v>1</v>
      </c>
      <c r="E55" s="107" t="n">
        <f aca="false">'Hot Press'!F248</f>
        <v>3</v>
      </c>
      <c r="F55" s="107" t="n">
        <f aca="false">'Hot Press'!G248</f>
        <v>0</v>
      </c>
      <c r="G55" s="107" t="s">
        <v>225</v>
      </c>
      <c r="H55" s="107" t="s">
        <v>112</v>
      </c>
      <c r="K55" s="0" t="n">
        <f aca="false">'Hot Press'!AA249</f>
        <v>0.51</v>
      </c>
      <c r="M55" s="0" t="s">
        <v>249</v>
      </c>
      <c r="N55" s="107" t="s">
        <v>250</v>
      </c>
    </row>
    <row r="56" customFormat="false" ht="12.75" hidden="false" customHeight="false" outlineLevel="0" collapsed="false">
      <c r="A56" s="55" t="s">
        <v>203</v>
      </c>
      <c r="C56" s="107" t="n">
        <v>1</v>
      </c>
      <c r="D56" s="107" t="n">
        <v>1</v>
      </c>
      <c r="E56" s="107" t="n">
        <f aca="false">'Hot Press'!F250</f>
        <v>3</v>
      </c>
      <c r="F56" s="107" t="n">
        <f aca="false">'Hot Press'!G250</f>
        <v>0</v>
      </c>
      <c r="G56" s="107" t="s">
        <v>225</v>
      </c>
      <c r="H56" s="107" t="s">
        <v>112</v>
      </c>
      <c r="K56" s="0" t="n">
        <f aca="false">'Hot Press'!AA251</f>
        <v>0.019</v>
      </c>
      <c r="M56" s="0" t="s">
        <v>249</v>
      </c>
      <c r="N56" s="107" t="s">
        <v>250</v>
      </c>
    </row>
    <row r="57" customFormat="false" ht="12.75" hidden="false" customHeight="false" outlineLevel="0" collapsed="false">
      <c r="A57" s="55" t="s">
        <v>209</v>
      </c>
      <c r="C57" s="107" t="n">
        <v>1</v>
      </c>
      <c r="D57" s="107" t="n">
        <v>1</v>
      </c>
      <c r="E57" s="107" t="n">
        <f aca="false">'Hot Press'!F252</f>
        <v>3</v>
      </c>
      <c r="F57" s="107" t="n">
        <f aca="false">'Hot Press'!G252</f>
        <v>0</v>
      </c>
      <c r="G57" s="107" t="s">
        <v>225</v>
      </c>
      <c r="H57" s="107" t="s">
        <v>112</v>
      </c>
      <c r="K57" s="0" t="n">
        <f aca="false">'Hot Press'!AA253</f>
        <v>0.016</v>
      </c>
      <c r="M57" s="0" t="s">
        <v>249</v>
      </c>
      <c r="N57" s="107" t="s">
        <v>25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4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75" zoomScalePageLayoutView="100" workbookViewId="0">
      <pane xSplit="0" ySplit="4" topLeftCell="BM6" activePane="bottomLeft" state="frozen"/>
      <selection pane="topLeft" activeCell="D2" activeCellId="0" sqref="D2"/>
      <selection pane="bottom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3" width="14.85"/>
    <col collapsed="false" customWidth="true" hidden="false" outlineLevel="0" max="3" min="3" style="3" width="31.28"/>
    <col collapsed="false" customWidth="true" hidden="false" outlineLevel="0" max="4" min="4" style="1" width="11.85"/>
    <col collapsed="false" customWidth="true" hidden="tru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7.99"/>
    <col collapsed="false" customWidth="true" hidden="false" outlineLevel="0" max="8" min="8" style="3" width="10.56"/>
    <col collapsed="false" customWidth="true" hidden="true" outlineLevel="0" max="9" min="9" style="3" width="8.85"/>
    <col collapsed="false" customWidth="true" hidden="true" outlineLevel="0" max="10" min="10" style="3" width="8.7"/>
    <col collapsed="false" customWidth="true" hidden="true" outlineLevel="0" max="11" min="11" style="3" width="6.99"/>
    <col collapsed="false" customWidth="true" hidden="true" outlineLevel="0" max="12" min="12" style="3" width="8.85"/>
    <col collapsed="false" customWidth="true" hidden="false" outlineLevel="0" max="13" min="13" style="3" width="9.99"/>
    <col collapsed="false" customWidth="true" hidden="false" outlineLevel="0" max="14" min="14" style="3" width="11.85"/>
    <col collapsed="false" customWidth="true" hidden="true" outlineLevel="0" max="15" min="15" style="3" width="8.85"/>
    <col collapsed="false" customWidth="true" hidden="false" outlineLevel="0" max="16" min="16" style="3" width="10.56"/>
    <col collapsed="false" customWidth="true" hidden="false" outlineLevel="0" max="17" min="17" style="3" width="15.99"/>
    <col collapsed="false" customWidth="true" hidden="false" outlineLevel="0" max="18" min="18" style="3" width="28.56"/>
    <col collapsed="false" customWidth="true" hidden="false" outlineLevel="0" max="19" min="19" style="3" width="13.28"/>
    <col collapsed="false" customWidth="true" hidden="true" outlineLevel="0" max="20" min="20" style="3" width="9.06"/>
    <col collapsed="false" customWidth="true" hidden="false" outlineLevel="0" max="21" min="21" style="3" width="10.13"/>
    <col collapsed="false" customWidth="true" hidden="false" outlineLevel="0" max="23" min="22" style="3" width="10.85"/>
    <col collapsed="false" customWidth="true" hidden="false" outlineLevel="0" max="24" min="24" style="3" width="10.13"/>
    <col collapsed="false" customWidth="true" hidden="false" outlineLevel="0" max="25" min="25" style="3" width="11.56"/>
    <col collapsed="false" customWidth="true" hidden="false" outlineLevel="0" max="26" min="26" style="3" width="13.85"/>
    <col collapsed="false" customWidth="true" hidden="false" outlineLevel="0" max="27" min="27" style="3" width="12.28"/>
    <col collapsed="false" customWidth="true" hidden="false" outlineLevel="0" max="28" min="28" style="3" width="15.85"/>
    <col collapsed="false" customWidth="true" hidden="true" outlineLevel="0" max="29" min="29" style="3" width="25.28"/>
    <col collapsed="false" customWidth="true" hidden="true" outlineLevel="0" max="30" min="30" style="3" width="9.06"/>
    <col collapsed="false" customWidth="true" hidden="false" outlineLevel="0" max="31" min="31" style="3" width="10.71"/>
    <col collapsed="false" customWidth="true" hidden="false" outlineLevel="0" max="32" min="32" style="3" width="20.13"/>
    <col collapsed="false" customWidth="true" hidden="false" outlineLevel="0" max="33" min="33" style="1" width="10.13"/>
    <col collapsed="false" customWidth="true" hidden="false" outlineLevel="0" max="35" min="34" style="3" width="10.99"/>
    <col collapsed="false" customWidth="true" hidden="false" outlineLevel="0" max="36" min="36" style="3" width="11.28"/>
    <col collapsed="false" customWidth="true" hidden="false" outlineLevel="0" max="37" min="37" style="3" width="11.7"/>
    <col collapsed="false" customWidth="true" hidden="false" outlineLevel="0" max="38" min="38" style="3" width="11.99"/>
    <col collapsed="false" customWidth="true" hidden="false" outlineLevel="0" max="39" min="39" style="3" width="11.56"/>
    <col collapsed="false" customWidth="true" hidden="false" outlineLevel="0" max="40" min="40" style="3" width="11.28"/>
    <col collapsed="false" customWidth="true" hidden="false" outlineLevel="0" max="41" min="41" style="3" width="10.85"/>
    <col collapsed="false" customWidth="true" hidden="true" outlineLevel="0" max="42" min="42" style="3" width="9.06"/>
    <col collapsed="false" customWidth="true" hidden="false" outlineLevel="0" max="43" min="43" style="3" width="9.41"/>
    <col collapsed="false" customWidth="true" hidden="true" outlineLevel="0" max="44" min="44" style="3" width="9.06"/>
    <col collapsed="false" customWidth="true" hidden="false" outlineLevel="0" max="45" min="45" style="3" width="11.7"/>
    <col collapsed="false" customWidth="true" hidden="true" outlineLevel="0" max="48" min="46" style="3" width="9.06"/>
    <col collapsed="false" customWidth="true" hidden="false" outlineLevel="0" max="49" min="49" style="3" width="10.56"/>
    <col collapsed="false" customWidth="true" hidden="true" outlineLevel="0" max="50" min="50" style="3" width="9.06"/>
    <col collapsed="false" customWidth="true" hidden="false" outlineLevel="0" max="51" min="51" style="3" width="11.56"/>
    <col collapsed="false" customWidth="true" hidden="false" outlineLevel="0" max="53" min="52" style="3" width="11.28"/>
    <col collapsed="false" customWidth="true" hidden="false" outlineLevel="0" max="54" min="54" style="3" width="10.99"/>
    <col collapsed="false" customWidth="true" hidden="true" outlineLevel="0" max="56" min="55" style="3" width="9.06"/>
    <col collapsed="false" customWidth="true" hidden="false" outlineLevel="0" max="57" min="57" style="3" width="10.99"/>
    <col collapsed="false" customWidth="true" hidden="false" outlineLevel="0" max="58" min="58" style="3" width="12.14"/>
    <col collapsed="false" customWidth="true" hidden="false" outlineLevel="0" max="59" min="59" style="1" width="11.85"/>
    <col collapsed="false" customWidth="true" hidden="false" outlineLevel="0" max="60" min="60" style="3" width="67.28"/>
    <col collapsed="false" customWidth="true" hidden="false" outlineLevel="0" max="62" min="61" style="3" width="74.84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2"/>
      <c r="H1" s="4"/>
      <c r="I1" s="5"/>
      <c r="J1" s="5"/>
      <c r="K1" s="5"/>
      <c r="M1" s="6"/>
      <c r="N1" s="6"/>
      <c r="O1" s="5"/>
      <c r="P1" s="5"/>
      <c r="BC1" s="1"/>
      <c r="BE1" s="1"/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B2" s="2"/>
      <c r="H2" s="4"/>
      <c r="I2" s="5"/>
      <c r="J2" s="5"/>
      <c r="K2" s="5"/>
      <c r="M2" s="6"/>
      <c r="N2" s="6"/>
      <c r="O2" s="5"/>
      <c r="P2" s="5"/>
      <c r="Z2" s="3" t="s">
        <v>2</v>
      </c>
      <c r="AA2" s="3" t="s">
        <v>3</v>
      </c>
      <c r="BC2" s="1"/>
      <c r="BE2" s="1"/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B3" s="2"/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6" s="2"/>
      <c r="H6" s="4"/>
      <c r="I6" s="5"/>
      <c r="J6" s="5"/>
      <c r="K6" s="5"/>
      <c r="M6" s="6"/>
      <c r="N6" s="6"/>
      <c r="O6" s="5"/>
      <c r="P6" s="5"/>
      <c r="BC6" s="1"/>
      <c r="BE6" s="1"/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2" t="s">
        <v>258</v>
      </c>
      <c r="C7" s="3" t="s">
        <v>259</v>
      </c>
      <c r="D7" s="109" t="n">
        <v>33858</v>
      </c>
      <c r="E7" s="1" t="s">
        <v>102</v>
      </c>
      <c r="F7" s="1" t="n">
        <v>2</v>
      </c>
      <c r="H7" s="4" t="n">
        <v>91.5</v>
      </c>
      <c r="I7" s="5"/>
      <c r="J7" s="5" t="n">
        <v>1.9</v>
      </c>
      <c r="K7" s="5"/>
      <c r="M7" s="6"/>
      <c r="N7" s="6" t="n">
        <v>27995</v>
      </c>
      <c r="O7" s="5"/>
      <c r="P7" s="5" t="n">
        <v>11.9</v>
      </c>
      <c r="Q7" s="3" t="s">
        <v>103</v>
      </c>
      <c r="R7" s="3" t="s">
        <v>104</v>
      </c>
      <c r="S7" s="3" t="s">
        <v>105</v>
      </c>
      <c r="U7" s="3" t="s">
        <v>109</v>
      </c>
      <c r="W7" s="3" t="n">
        <v>0.00367</v>
      </c>
      <c r="Y7" s="3" t="n">
        <v>0.002135</v>
      </c>
      <c r="Z7" s="3" t="n">
        <v>0.000185</v>
      </c>
      <c r="AA7" s="3" t="n">
        <f aca="false">Z7</f>
        <v>0.000185</v>
      </c>
      <c r="AB7" s="3" t="s">
        <v>103</v>
      </c>
      <c r="AE7" s="3" t="s">
        <v>107</v>
      </c>
      <c r="AG7" s="1" t="s">
        <v>108</v>
      </c>
      <c r="AQ7" s="3" t="s">
        <v>112</v>
      </c>
      <c r="AW7" s="3" t="s">
        <v>109</v>
      </c>
      <c r="AY7" s="3" t="s">
        <v>114</v>
      </c>
      <c r="AZ7" s="3" t="n">
        <v>50</v>
      </c>
      <c r="BA7" s="3" t="s">
        <v>115</v>
      </c>
      <c r="BB7" s="3" t="n">
        <v>50</v>
      </c>
      <c r="BC7" s="1"/>
      <c r="BE7" s="1"/>
      <c r="BF7" s="3" t="s">
        <v>116</v>
      </c>
      <c r="BG7" s="1" t="s">
        <v>117</v>
      </c>
      <c r="BJ7" s="3" t="s">
        <v>118</v>
      </c>
      <c r="BO7" s="3" t="n">
        <v>22</v>
      </c>
      <c r="BR7" s="46" t="n">
        <v>7</v>
      </c>
    </row>
    <row r="8" s="11" customFormat="true" ht="12.75" hidden="false" customHeight="false" outlineLevel="0" collapsed="false">
      <c r="A8" s="9"/>
      <c r="B8" s="10"/>
      <c r="D8" s="152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9</v>
      </c>
      <c r="AA8" s="11" t="n">
        <f aca="false">AA7</f>
        <v>0.000185</v>
      </c>
      <c r="AG8" s="9"/>
      <c r="BC8" s="9"/>
      <c r="BE8" s="9"/>
      <c r="BG8" s="9"/>
      <c r="BR8" s="11" t="n">
        <v>8</v>
      </c>
    </row>
    <row r="9" s="46" customFormat="true" ht="12.75" hidden="false" customHeight="false" outlineLevel="0" collapsed="false">
      <c r="A9" s="44" t="n">
        <v>8</v>
      </c>
      <c r="B9" s="45" t="s">
        <v>258</v>
      </c>
      <c r="C9" s="46" t="s">
        <v>259</v>
      </c>
      <c r="D9" s="151" t="n">
        <v>33858</v>
      </c>
      <c r="E9" s="44" t="s">
        <v>102</v>
      </c>
      <c r="F9" s="44" t="n">
        <v>2</v>
      </c>
      <c r="G9" s="44"/>
      <c r="H9" s="48" t="n">
        <v>91.5</v>
      </c>
      <c r="I9" s="49"/>
      <c r="J9" s="49" t="n">
        <v>1.9</v>
      </c>
      <c r="K9" s="49"/>
      <c r="M9" s="50"/>
      <c r="N9" s="50" t="n">
        <v>27995</v>
      </c>
      <c r="O9" s="49"/>
      <c r="P9" s="49" t="n">
        <v>11.9</v>
      </c>
      <c r="Q9" s="46" t="s">
        <v>103</v>
      </c>
      <c r="R9" s="46" t="s">
        <v>122</v>
      </c>
      <c r="S9" s="46" t="s">
        <v>105</v>
      </c>
      <c r="U9" s="46" t="s">
        <v>109</v>
      </c>
      <c r="W9" s="46" t="n">
        <v>0.06045</v>
      </c>
      <c r="Y9" s="46" t="n">
        <v>0.01155</v>
      </c>
      <c r="Z9" s="46" t="n">
        <v>0.0010025</v>
      </c>
      <c r="AA9" s="46" t="n">
        <f aca="false">Z9</f>
        <v>0.0010025</v>
      </c>
      <c r="AB9" s="46" t="s">
        <v>103</v>
      </c>
      <c r="AE9" s="46" t="s">
        <v>107</v>
      </c>
      <c r="AG9" s="44" t="s">
        <v>108</v>
      </c>
      <c r="AQ9" s="46" t="s">
        <v>112</v>
      </c>
      <c r="AW9" s="46" t="s">
        <v>109</v>
      </c>
      <c r="AY9" s="46" t="s">
        <v>114</v>
      </c>
      <c r="AZ9" s="46" t="n">
        <v>50</v>
      </c>
      <c r="BA9" s="46" t="s">
        <v>115</v>
      </c>
      <c r="BB9" s="46" t="n">
        <v>50</v>
      </c>
      <c r="BC9" s="44"/>
      <c r="BE9" s="44"/>
      <c r="BF9" s="46" t="s">
        <v>116</v>
      </c>
      <c r="BG9" s="44" t="s">
        <v>108</v>
      </c>
      <c r="BO9" s="46" t="n">
        <v>23</v>
      </c>
      <c r="BR9" s="46" t="n">
        <v>9</v>
      </c>
    </row>
    <row r="10" s="11" customFormat="true" ht="12.75" hidden="false" customHeight="false" outlineLevel="0" collapsed="false">
      <c r="A10" s="9"/>
      <c r="B10" s="10"/>
      <c r="D10" s="152"/>
      <c r="E10" s="9"/>
      <c r="F10" s="9"/>
      <c r="G10" s="9"/>
      <c r="H10" s="12"/>
      <c r="I10" s="13"/>
      <c r="J10" s="13"/>
      <c r="K10" s="13"/>
      <c r="M10" s="14"/>
      <c r="N10" s="14"/>
      <c r="O10" s="13"/>
      <c r="P10" s="13"/>
      <c r="Z10" s="11" t="s">
        <v>119</v>
      </c>
      <c r="AA10" s="11" t="n">
        <f aca="false">AA9</f>
        <v>0.0010025</v>
      </c>
      <c r="AG10" s="9"/>
      <c r="BC10" s="9"/>
      <c r="BE10" s="9"/>
      <c r="BG10" s="9"/>
      <c r="BR10" s="11" t="n">
        <v>10</v>
      </c>
    </row>
    <row r="11" s="66" customFormat="true" ht="12.75" hidden="false" customHeight="false" outlineLevel="0" collapsed="false">
      <c r="A11" s="64" t="n">
        <v>110</v>
      </c>
      <c r="B11" s="186" t="s">
        <v>260</v>
      </c>
      <c r="C11" s="66" t="s">
        <v>261</v>
      </c>
      <c r="D11" s="187" t="n">
        <v>35866</v>
      </c>
      <c r="E11" s="64" t="s">
        <v>102</v>
      </c>
      <c r="F11" s="64" t="n">
        <v>3</v>
      </c>
      <c r="G11" s="64" t="n">
        <v>3</v>
      </c>
      <c r="H11" s="66" t="n">
        <v>65</v>
      </c>
      <c r="J11" s="66" t="n">
        <v>0.5</v>
      </c>
      <c r="N11" s="70" t="n">
        <v>45866.6666666667</v>
      </c>
      <c r="P11" s="66" t="n">
        <v>10.18</v>
      </c>
      <c r="Q11" s="66" t="s">
        <v>103</v>
      </c>
      <c r="R11" s="66" t="s">
        <v>122</v>
      </c>
      <c r="S11" s="66" t="s">
        <v>123</v>
      </c>
      <c r="W11" s="66" t="n">
        <v>0.183288419238269</v>
      </c>
      <c r="Y11" s="66" t="n">
        <v>0.0575837324374255</v>
      </c>
      <c r="Z11" s="66" t="n">
        <v>0.00566605057499139</v>
      </c>
      <c r="AB11" s="66" t="s">
        <v>103</v>
      </c>
      <c r="AC11" s="66" t="s">
        <v>262</v>
      </c>
      <c r="AE11" s="66" t="s">
        <v>107</v>
      </c>
      <c r="AF11" s="66" t="s">
        <v>132</v>
      </c>
      <c r="AG11" s="64" t="s">
        <v>108</v>
      </c>
      <c r="AH11" s="66" t="n">
        <v>300</v>
      </c>
      <c r="AJ11" s="66" t="n">
        <v>5.4</v>
      </c>
      <c r="AK11" s="66" t="n">
        <v>24.7</v>
      </c>
      <c r="AL11" s="66" t="n">
        <v>6</v>
      </c>
      <c r="AM11" s="66" t="n">
        <v>3</v>
      </c>
      <c r="AQ11" s="66" t="s">
        <v>112</v>
      </c>
      <c r="AY11" s="66" t="s">
        <v>114</v>
      </c>
      <c r="AZ11" s="66" t="n">
        <v>100</v>
      </c>
      <c r="BE11" s="66" t="s">
        <v>127</v>
      </c>
      <c r="BF11" s="66" t="s">
        <v>116</v>
      </c>
      <c r="BG11" s="64" t="s">
        <v>108</v>
      </c>
      <c r="BH11" s="66" t="s">
        <v>262</v>
      </c>
      <c r="BI11" s="66" t="s">
        <v>263</v>
      </c>
      <c r="BJ11" s="66" t="s">
        <v>264</v>
      </c>
      <c r="BR11" s="11" t="n">
        <v>11</v>
      </c>
    </row>
    <row r="12" customFormat="false" ht="12.75" hidden="false" customHeight="false" outlineLevel="0" collapsed="false">
      <c r="A12" s="44" t="n">
        <v>110</v>
      </c>
      <c r="B12" s="188" t="s">
        <v>260</v>
      </c>
      <c r="C12" s="55" t="s">
        <v>261</v>
      </c>
      <c r="D12" s="189" t="n">
        <v>35866</v>
      </c>
      <c r="E12" s="57" t="s">
        <v>102</v>
      </c>
      <c r="F12" s="57" t="n">
        <v>3</v>
      </c>
      <c r="G12" s="107" t="n">
        <v>2</v>
      </c>
      <c r="H12" s="46" t="n">
        <v>65</v>
      </c>
      <c r="I12" s="46"/>
      <c r="J12" s="46" t="n">
        <v>0.5</v>
      </c>
      <c r="K12" s="46"/>
      <c r="L12" s="46"/>
      <c r="M12" s="46"/>
      <c r="N12" s="50" t="n">
        <v>45866.6666666667</v>
      </c>
      <c r="O12" s="46"/>
      <c r="P12" s="46" t="n">
        <v>10.18</v>
      </c>
      <c r="Q12" s="46" t="s">
        <v>103</v>
      </c>
      <c r="R12" s="60" t="s">
        <v>143</v>
      </c>
      <c r="S12" s="46" t="s">
        <v>123</v>
      </c>
      <c r="Y12" s="0" t="n">
        <v>0.0921231614554965</v>
      </c>
      <c r="Z12" s="0" t="n">
        <v>0.00915723143873466</v>
      </c>
      <c r="AA12" s="3" t="n">
        <f aca="false">Z12</f>
        <v>0.00915723143873466</v>
      </c>
      <c r="AB12" s="46" t="s">
        <v>103</v>
      </c>
      <c r="AC12" s="55" t="s">
        <v>262</v>
      </c>
      <c r="AD12" s="46"/>
      <c r="AE12" s="46" t="s">
        <v>107</v>
      </c>
      <c r="AF12" s="46" t="s">
        <v>132</v>
      </c>
      <c r="AG12" s="44" t="s">
        <v>108</v>
      </c>
      <c r="AH12" s="46" t="n">
        <v>300</v>
      </c>
      <c r="AI12" s="46"/>
      <c r="AJ12" s="46" t="n">
        <v>5.4</v>
      </c>
      <c r="AK12" s="46" t="n">
        <v>24.7</v>
      </c>
      <c r="AL12" s="46" t="n">
        <v>6</v>
      </c>
      <c r="AM12" s="46" t="n">
        <v>3</v>
      </c>
      <c r="AN12" s="46"/>
      <c r="AO12" s="46"/>
      <c r="AP12" s="46"/>
      <c r="AQ12" s="55" t="s">
        <v>112</v>
      </c>
      <c r="AR12" s="46"/>
      <c r="AS12" s="46"/>
      <c r="AT12" s="46"/>
      <c r="AU12" s="46"/>
      <c r="AV12" s="46"/>
      <c r="AW12" s="46"/>
      <c r="AX12" s="46"/>
      <c r="AY12" s="46" t="s">
        <v>114</v>
      </c>
      <c r="AZ12" s="46" t="n">
        <v>100</v>
      </c>
      <c r="BA12" s="46"/>
      <c r="BB12" s="46"/>
      <c r="BC12" s="55"/>
      <c r="BD12" s="55"/>
      <c r="BE12" s="55" t="s">
        <v>127</v>
      </c>
      <c r="BF12" s="55" t="s">
        <v>116</v>
      </c>
      <c r="BG12" s="44" t="s">
        <v>108</v>
      </c>
      <c r="BH12" s="55" t="s">
        <v>262</v>
      </c>
      <c r="BI12" s="55" t="s">
        <v>263</v>
      </c>
      <c r="BJ12" s="46" t="s">
        <v>264</v>
      </c>
    </row>
    <row r="13" s="11" customFormat="true" ht="12.75" hidden="false" customHeight="false" outlineLevel="0" collapsed="false">
      <c r="A13" s="9"/>
      <c r="B13" s="10"/>
      <c r="D13" s="152"/>
      <c r="E13" s="9"/>
      <c r="F13" s="9"/>
      <c r="G13" s="9"/>
      <c r="H13" s="12"/>
      <c r="I13" s="13"/>
      <c r="J13" s="13"/>
      <c r="K13" s="13"/>
      <c r="M13" s="14"/>
      <c r="N13" s="14"/>
      <c r="O13" s="13"/>
      <c r="P13" s="13"/>
      <c r="Z13" s="11" t="s">
        <v>119</v>
      </c>
      <c r="AA13" s="11" t="n">
        <f aca="false">AA12</f>
        <v>0.00915723143873466</v>
      </c>
      <c r="AG13" s="9"/>
      <c r="BC13" s="9"/>
      <c r="BE13" s="9"/>
      <c r="BG13" s="9"/>
      <c r="BR13" s="11" t="n">
        <v>13</v>
      </c>
    </row>
    <row r="14" s="94" customFormat="true" ht="12.75" hidden="false" customHeight="false" outlineLevel="0" collapsed="false">
      <c r="A14" s="92" t="n">
        <v>8</v>
      </c>
      <c r="B14" s="190" t="s">
        <v>258</v>
      </c>
      <c r="C14" s="94" t="s">
        <v>259</v>
      </c>
      <c r="D14" s="191" t="n">
        <v>33858</v>
      </c>
      <c r="E14" s="92" t="s">
        <v>102</v>
      </c>
      <c r="F14" s="92" t="n">
        <v>2</v>
      </c>
      <c r="G14" s="92"/>
      <c r="H14" s="98" t="n">
        <v>91.5</v>
      </c>
      <c r="I14" s="99"/>
      <c r="J14" s="99" t="n">
        <v>1.9</v>
      </c>
      <c r="K14" s="99"/>
      <c r="M14" s="100"/>
      <c r="N14" s="100" t="n">
        <v>27995</v>
      </c>
      <c r="O14" s="99"/>
      <c r="P14" s="99" t="n">
        <v>11.9</v>
      </c>
      <c r="Q14" s="94" t="s">
        <v>103</v>
      </c>
      <c r="R14" s="94" t="s">
        <v>144</v>
      </c>
      <c r="S14" s="94" t="s">
        <v>105</v>
      </c>
      <c r="U14" s="94" t="s">
        <v>109</v>
      </c>
      <c r="W14" s="94" t="n">
        <v>0.09915</v>
      </c>
      <c r="Y14" s="94" t="n">
        <v>0.02535</v>
      </c>
      <c r="Z14" s="94" t="n">
        <v>0.00213</v>
      </c>
      <c r="AA14" s="94" t="n">
        <f aca="false">Z14</f>
        <v>0.00213</v>
      </c>
      <c r="AB14" s="94" t="s">
        <v>103</v>
      </c>
      <c r="AE14" s="94" t="s">
        <v>107</v>
      </c>
      <c r="AG14" s="92" t="s">
        <v>108</v>
      </c>
      <c r="AQ14" s="94" t="s">
        <v>112</v>
      </c>
      <c r="AW14" s="94" t="s">
        <v>109</v>
      </c>
      <c r="AY14" s="94" t="s">
        <v>114</v>
      </c>
      <c r="AZ14" s="94" t="n">
        <v>50</v>
      </c>
      <c r="BA14" s="94" t="s">
        <v>115</v>
      </c>
      <c r="BB14" s="94" t="n">
        <v>50</v>
      </c>
      <c r="BC14" s="92"/>
      <c r="BE14" s="92"/>
      <c r="BF14" s="94" t="s">
        <v>116</v>
      </c>
      <c r="BG14" s="92" t="s">
        <v>117</v>
      </c>
      <c r="BJ14" s="94" t="s">
        <v>118</v>
      </c>
      <c r="BO14" s="94" t="n">
        <v>24</v>
      </c>
      <c r="BR14" s="94" t="n">
        <v>12</v>
      </c>
    </row>
    <row r="15" s="46" customFormat="true" ht="12.75" hidden="false" customHeight="false" outlineLevel="0" collapsed="false">
      <c r="A15" s="44" t="n">
        <v>8</v>
      </c>
      <c r="B15" s="45" t="s">
        <v>258</v>
      </c>
      <c r="C15" s="46" t="s">
        <v>259</v>
      </c>
      <c r="D15" s="151" t="n">
        <v>33858</v>
      </c>
      <c r="E15" s="44" t="s">
        <v>102</v>
      </c>
      <c r="F15" s="44" t="n">
        <v>2</v>
      </c>
      <c r="G15" s="44"/>
      <c r="H15" s="48" t="n">
        <v>91.5</v>
      </c>
      <c r="I15" s="49"/>
      <c r="J15" s="49" t="n">
        <v>1.9</v>
      </c>
      <c r="K15" s="49"/>
      <c r="M15" s="50"/>
      <c r="N15" s="50" t="n">
        <v>27995</v>
      </c>
      <c r="O15" s="49"/>
      <c r="P15" s="49" t="n">
        <v>11.9</v>
      </c>
      <c r="Q15" s="46" t="s">
        <v>103</v>
      </c>
      <c r="R15" s="46" t="s">
        <v>145</v>
      </c>
      <c r="S15" s="46" t="s">
        <v>105</v>
      </c>
      <c r="U15" s="46" t="s">
        <v>109</v>
      </c>
      <c r="W15" s="46" t="n">
        <v>0.01065</v>
      </c>
      <c r="Y15" s="46" t="n">
        <v>0.00259</v>
      </c>
      <c r="Z15" s="46" t="n">
        <v>0.000221</v>
      </c>
      <c r="AA15" s="46" t="n">
        <f aca="false">Z15</f>
        <v>0.000221</v>
      </c>
      <c r="AB15" s="46" t="s">
        <v>103</v>
      </c>
      <c r="AE15" s="46" t="s">
        <v>107</v>
      </c>
      <c r="AG15" s="44" t="s">
        <v>108</v>
      </c>
      <c r="AQ15" s="46" t="s">
        <v>112</v>
      </c>
      <c r="AW15" s="46" t="s">
        <v>109</v>
      </c>
      <c r="AY15" s="46" t="s">
        <v>114</v>
      </c>
      <c r="AZ15" s="46" t="n">
        <v>50</v>
      </c>
      <c r="BA15" s="46" t="s">
        <v>115</v>
      </c>
      <c r="BB15" s="46" t="n">
        <v>50</v>
      </c>
      <c r="BC15" s="44"/>
      <c r="BE15" s="44"/>
      <c r="BF15" s="46" t="s">
        <v>116</v>
      </c>
      <c r="BG15" s="44" t="s">
        <v>117</v>
      </c>
      <c r="BJ15" s="46" t="s">
        <v>118</v>
      </c>
      <c r="BO15" s="46" t="n">
        <v>25</v>
      </c>
      <c r="BR15" s="11" t="n">
        <v>14</v>
      </c>
    </row>
    <row r="16" s="11" customFormat="true" ht="12.75" hidden="false" customHeight="false" outlineLevel="0" collapsed="false">
      <c r="A16" s="9"/>
      <c r="B16" s="10"/>
      <c r="D16" s="152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Z16" s="11" t="s">
        <v>119</v>
      </c>
      <c r="AA16" s="11" t="n">
        <f aca="false">AA15</f>
        <v>0.000221</v>
      </c>
      <c r="AG16" s="9"/>
      <c r="BC16" s="9"/>
      <c r="BE16" s="9"/>
      <c r="BG16" s="9"/>
      <c r="BR16" s="11" t="n">
        <v>15</v>
      </c>
    </row>
    <row r="17" s="66" customFormat="true" ht="12.75" hidden="false" customHeight="false" outlineLevel="0" collapsed="false">
      <c r="A17" s="64" t="n">
        <v>110</v>
      </c>
      <c r="B17" s="186" t="s">
        <v>260</v>
      </c>
      <c r="C17" s="66" t="s">
        <v>261</v>
      </c>
      <c r="D17" s="187" t="n">
        <v>35866</v>
      </c>
      <c r="E17" s="64" t="s">
        <v>102</v>
      </c>
      <c r="F17" s="64" t="n">
        <v>3</v>
      </c>
      <c r="G17" s="64" t="n">
        <v>3</v>
      </c>
      <c r="H17" s="66" t="n">
        <v>65</v>
      </c>
      <c r="J17" s="66" t="n">
        <v>0.5</v>
      </c>
      <c r="N17" s="70" t="n">
        <v>45866.6666666667</v>
      </c>
      <c r="P17" s="66" t="n">
        <v>10.18</v>
      </c>
      <c r="Q17" s="66" t="s">
        <v>103</v>
      </c>
      <c r="R17" s="66" t="s">
        <v>145</v>
      </c>
      <c r="S17" s="66" t="s">
        <v>123</v>
      </c>
      <c r="W17" s="66" t="n">
        <v>0.128287910720051</v>
      </c>
      <c r="Y17" s="66" t="n">
        <v>0.0512910790256919</v>
      </c>
      <c r="Z17" s="66" t="n">
        <v>0.00504682249043652</v>
      </c>
      <c r="AB17" s="66" t="s">
        <v>103</v>
      </c>
      <c r="AC17" s="66" t="s">
        <v>262</v>
      </c>
      <c r="AE17" s="66" t="s">
        <v>107</v>
      </c>
      <c r="AF17" s="66" t="s">
        <v>132</v>
      </c>
      <c r="AG17" s="64" t="s">
        <v>108</v>
      </c>
      <c r="AH17" s="66" t="n">
        <v>300</v>
      </c>
      <c r="AJ17" s="66" t="n">
        <v>5.4</v>
      </c>
      <c r="AK17" s="66" t="n">
        <v>24.7</v>
      </c>
      <c r="AL17" s="66" t="n">
        <v>6</v>
      </c>
      <c r="AM17" s="66" t="n">
        <v>3</v>
      </c>
      <c r="AQ17" s="66" t="s">
        <v>112</v>
      </c>
      <c r="AY17" s="66" t="s">
        <v>114</v>
      </c>
      <c r="AZ17" s="66" t="n">
        <v>100</v>
      </c>
      <c r="BE17" s="66" t="s">
        <v>127</v>
      </c>
      <c r="BF17" s="66" t="s">
        <v>116</v>
      </c>
      <c r="BG17" s="64" t="s">
        <v>108</v>
      </c>
      <c r="BH17" s="66" t="s">
        <v>262</v>
      </c>
      <c r="BI17" s="66" t="s">
        <v>263</v>
      </c>
      <c r="BJ17" s="66" t="s">
        <v>264</v>
      </c>
      <c r="BR17" s="11" t="n">
        <v>16</v>
      </c>
    </row>
    <row r="18" s="46" customFormat="true" ht="12.75" hidden="false" customHeight="false" outlineLevel="0" collapsed="false">
      <c r="A18" s="44" t="n">
        <v>8</v>
      </c>
      <c r="B18" s="45" t="s">
        <v>258</v>
      </c>
      <c r="C18" s="46" t="s">
        <v>259</v>
      </c>
      <c r="D18" s="151" t="n">
        <v>33858</v>
      </c>
      <c r="E18" s="44" t="s">
        <v>102</v>
      </c>
      <c r="F18" s="44" t="n">
        <v>2</v>
      </c>
      <c r="G18" s="44"/>
      <c r="H18" s="48" t="n">
        <v>91.5</v>
      </c>
      <c r="I18" s="49"/>
      <c r="J18" s="49" t="n">
        <v>1.9</v>
      </c>
      <c r="K18" s="49"/>
      <c r="M18" s="50"/>
      <c r="N18" s="50" t="n">
        <v>27995</v>
      </c>
      <c r="O18" s="49"/>
      <c r="P18" s="49" t="n">
        <v>11.9</v>
      </c>
      <c r="Q18" s="46" t="s">
        <v>103</v>
      </c>
      <c r="R18" s="46" t="s">
        <v>146</v>
      </c>
      <c r="S18" s="46" t="s">
        <v>105</v>
      </c>
      <c r="U18" s="46" t="s">
        <v>109</v>
      </c>
      <c r="W18" s="46" t="n">
        <v>0.002495</v>
      </c>
      <c r="Y18" s="46" t="n">
        <v>0.001159</v>
      </c>
      <c r="Z18" s="46" t="n">
        <v>9.9E-005</v>
      </c>
      <c r="AA18" s="46" t="n">
        <f aca="false">Z18</f>
        <v>9.9E-005</v>
      </c>
      <c r="AB18" s="46" t="s">
        <v>103</v>
      </c>
      <c r="AE18" s="46" t="s">
        <v>107</v>
      </c>
      <c r="AG18" s="44" t="s">
        <v>108</v>
      </c>
      <c r="AQ18" s="46" t="s">
        <v>112</v>
      </c>
      <c r="AW18" s="46" t="s">
        <v>109</v>
      </c>
      <c r="AY18" s="46" t="s">
        <v>114</v>
      </c>
      <c r="AZ18" s="46" t="n">
        <v>50</v>
      </c>
      <c r="BA18" s="46" t="s">
        <v>115</v>
      </c>
      <c r="BB18" s="46" t="n">
        <v>50</v>
      </c>
      <c r="BC18" s="44"/>
      <c r="BE18" s="44"/>
      <c r="BF18" s="46" t="s">
        <v>116</v>
      </c>
      <c r="BG18" s="44" t="s">
        <v>117</v>
      </c>
      <c r="BJ18" s="46" t="s">
        <v>118</v>
      </c>
      <c r="BO18" s="46" t="n">
        <v>26</v>
      </c>
      <c r="BR18" s="11" t="n">
        <v>17</v>
      </c>
    </row>
    <row r="19" s="11" customFormat="true" ht="12.75" hidden="false" customHeight="false" outlineLevel="0" collapsed="false">
      <c r="A19" s="9"/>
      <c r="B19" s="10"/>
      <c r="D19" s="152"/>
      <c r="E19" s="9"/>
      <c r="F19" s="9"/>
      <c r="G19" s="9"/>
      <c r="H19" s="12"/>
      <c r="I19" s="13"/>
      <c r="J19" s="13"/>
      <c r="K19" s="13"/>
      <c r="M19" s="14"/>
      <c r="N19" s="14"/>
      <c r="O19" s="13"/>
      <c r="P19" s="13"/>
      <c r="Z19" s="11" t="s">
        <v>119</v>
      </c>
      <c r="AA19" s="11" t="n">
        <f aca="false">AA18</f>
        <v>9.9E-005</v>
      </c>
      <c r="AG19" s="9"/>
      <c r="BC19" s="9"/>
      <c r="BE19" s="9"/>
      <c r="BG19" s="9"/>
      <c r="BR19" s="11" t="n">
        <v>18</v>
      </c>
    </row>
    <row r="20" s="197" customFormat="true" ht="12.75" hidden="false" customHeight="false" outlineLevel="0" collapsed="false">
      <c r="A20" s="192" t="n">
        <v>110</v>
      </c>
      <c r="B20" s="193" t="s">
        <v>260</v>
      </c>
      <c r="C20" s="194" t="s">
        <v>261</v>
      </c>
      <c r="D20" s="195" t="n">
        <v>35866</v>
      </c>
      <c r="E20" s="196" t="s">
        <v>102</v>
      </c>
      <c r="F20" s="196" t="n">
        <v>3</v>
      </c>
      <c r="G20" s="196" t="n">
        <v>3</v>
      </c>
      <c r="H20" s="197" t="n">
        <v>65</v>
      </c>
      <c r="J20" s="197" t="n">
        <v>0.5</v>
      </c>
      <c r="N20" s="198" t="n">
        <v>45866.6666666667</v>
      </c>
      <c r="P20" s="197" t="n">
        <v>10.18</v>
      </c>
      <c r="Q20" s="197" t="s">
        <v>103</v>
      </c>
      <c r="R20" s="197" t="s">
        <v>147</v>
      </c>
      <c r="S20" s="197" t="s">
        <v>123</v>
      </c>
      <c r="W20" s="197" t="n">
        <v>0.0351938745432447</v>
      </c>
      <c r="Y20" s="197" t="n">
        <v>0.0195991334585622</v>
      </c>
      <c r="Z20" s="197" t="n">
        <v>0.00192829688599351</v>
      </c>
      <c r="AA20" s="197" t="n">
        <f aca="false">Z20</f>
        <v>0.00192829688599351</v>
      </c>
      <c r="AB20" s="197" t="s">
        <v>103</v>
      </c>
      <c r="AC20" s="194" t="s">
        <v>262</v>
      </c>
      <c r="AE20" s="197" t="s">
        <v>107</v>
      </c>
      <c r="AF20" s="197" t="s">
        <v>132</v>
      </c>
      <c r="AG20" s="192" t="s">
        <v>108</v>
      </c>
      <c r="AH20" s="197" t="n">
        <v>300</v>
      </c>
      <c r="AJ20" s="197" t="n">
        <v>5.4</v>
      </c>
      <c r="AK20" s="197" t="n">
        <v>24.7</v>
      </c>
      <c r="AL20" s="197" t="n">
        <v>6</v>
      </c>
      <c r="AM20" s="197" t="n">
        <v>3</v>
      </c>
      <c r="AQ20" s="194" t="s">
        <v>112</v>
      </c>
      <c r="AY20" s="197" t="s">
        <v>114</v>
      </c>
      <c r="AZ20" s="197" t="n">
        <v>100</v>
      </c>
      <c r="BC20" s="194"/>
      <c r="BD20" s="194"/>
      <c r="BE20" s="194" t="s">
        <v>127</v>
      </c>
      <c r="BF20" s="194" t="s">
        <v>116</v>
      </c>
      <c r="BG20" s="192" t="s">
        <v>108</v>
      </c>
      <c r="BH20" s="194" t="s">
        <v>262</v>
      </c>
      <c r="BI20" s="194" t="s">
        <v>263</v>
      </c>
      <c r="BJ20" s="197" t="s">
        <v>264</v>
      </c>
      <c r="BR20" s="11" t="n">
        <v>19</v>
      </c>
    </row>
    <row r="21" customFormat="false" ht="12.75" hidden="false" customHeight="false" outlineLevel="0" collapsed="false">
      <c r="A21" s="1" t="n">
        <v>8</v>
      </c>
      <c r="B21" s="45" t="s">
        <v>258</v>
      </c>
      <c r="C21" s="3" t="s">
        <v>259</v>
      </c>
      <c r="D21" s="109" t="n">
        <v>33858</v>
      </c>
      <c r="E21" s="1" t="s">
        <v>102</v>
      </c>
      <c r="F21" s="1" t="n">
        <v>2</v>
      </c>
      <c r="H21" s="4" t="n">
        <v>91.5</v>
      </c>
      <c r="I21" s="5"/>
      <c r="J21" s="5" t="n">
        <v>1.9</v>
      </c>
      <c r="K21" s="5"/>
      <c r="M21" s="6"/>
      <c r="N21" s="6" t="n">
        <v>27995</v>
      </c>
      <c r="O21" s="5"/>
      <c r="P21" s="5" t="n">
        <v>11.9</v>
      </c>
      <c r="Q21" s="3" t="s">
        <v>103</v>
      </c>
      <c r="R21" s="3" t="s">
        <v>148</v>
      </c>
      <c r="S21" s="3" t="s">
        <v>105</v>
      </c>
      <c r="U21" s="3" t="s">
        <v>109</v>
      </c>
      <c r="W21" s="3" t="n">
        <v>0.05045</v>
      </c>
      <c r="Y21" s="3" t="n">
        <v>0.0163</v>
      </c>
      <c r="Z21" s="3" t="n">
        <v>0.001408</v>
      </c>
      <c r="AA21" s="3" t="n">
        <f aca="false">Z21</f>
        <v>0.001408</v>
      </c>
      <c r="AB21" s="3" t="s">
        <v>103</v>
      </c>
      <c r="AE21" s="3" t="s">
        <v>107</v>
      </c>
      <c r="AG21" s="1" t="s">
        <v>108</v>
      </c>
      <c r="AQ21" s="3" t="s">
        <v>112</v>
      </c>
      <c r="AW21" s="3" t="s">
        <v>109</v>
      </c>
      <c r="AY21" s="3" t="s">
        <v>114</v>
      </c>
      <c r="AZ21" s="3" t="n">
        <v>50</v>
      </c>
      <c r="BA21" s="3" t="s">
        <v>115</v>
      </c>
      <c r="BB21" s="3" t="n">
        <v>50</v>
      </c>
      <c r="BC21" s="1"/>
      <c r="BE21" s="1"/>
      <c r="BF21" s="3" t="s">
        <v>116</v>
      </c>
      <c r="BG21" s="1" t="s">
        <v>117</v>
      </c>
      <c r="BJ21" s="3" t="s">
        <v>118</v>
      </c>
      <c r="BO21" s="3" t="n">
        <v>27</v>
      </c>
      <c r="BR21" s="11" t="n">
        <v>20</v>
      </c>
    </row>
    <row r="22" s="11" customFormat="true" ht="12.75" hidden="false" customHeight="false" outlineLevel="0" collapsed="false">
      <c r="A22" s="9"/>
      <c r="B22" s="10"/>
      <c r="D22" s="152"/>
      <c r="E22" s="9"/>
      <c r="F22" s="9"/>
      <c r="G22" s="9"/>
      <c r="H22" s="12"/>
      <c r="I22" s="13"/>
      <c r="J22" s="13"/>
      <c r="K22" s="13"/>
      <c r="M22" s="14"/>
      <c r="N22" s="14"/>
      <c r="O22" s="13"/>
      <c r="P22" s="13"/>
      <c r="Z22" s="11" t="s">
        <v>119</v>
      </c>
      <c r="AA22" s="11" t="n">
        <f aca="false">AA21</f>
        <v>0.001408</v>
      </c>
      <c r="AG22" s="9"/>
      <c r="BC22" s="9"/>
      <c r="BE22" s="9"/>
      <c r="BG22" s="9"/>
      <c r="BR22" s="11" t="n">
        <v>21</v>
      </c>
    </row>
    <row r="23" s="46" customFormat="true" ht="12.75" hidden="false" customHeight="false" outlineLevel="0" collapsed="false">
      <c r="A23" s="44" t="n">
        <v>8</v>
      </c>
      <c r="B23" s="45" t="s">
        <v>258</v>
      </c>
      <c r="C23" s="46" t="s">
        <v>259</v>
      </c>
      <c r="D23" s="151" t="n">
        <v>33858</v>
      </c>
      <c r="E23" s="44" t="s">
        <v>102</v>
      </c>
      <c r="F23" s="44" t="n">
        <v>2</v>
      </c>
      <c r="G23" s="44"/>
      <c r="H23" s="48" t="n">
        <v>91.5</v>
      </c>
      <c r="I23" s="49"/>
      <c r="J23" s="49" t="n">
        <v>1.9</v>
      </c>
      <c r="K23" s="49"/>
      <c r="M23" s="50"/>
      <c r="N23" s="50" t="n">
        <v>27995</v>
      </c>
      <c r="O23" s="49"/>
      <c r="P23" s="49" t="n">
        <v>11.9</v>
      </c>
      <c r="Q23" s="46" t="s">
        <v>103</v>
      </c>
      <c r="R23" s="46" t="s">
        <v>157</v>
      </c>
      <c r="S23" s="46" t="s">
        <v>105</v>
      </c>
      <c r="U23" s="46" t="s">
        <v>109</v>
      </c>
      <c r="W23" s="46" t="n">
        <v>0.009685</v>
      </c>
      <c r="Y23" s="46" t="n">
        <v>0.002945</v>
      </c>
      <c r="Z23" s="46" t="n">
        <v>0.000255</v>
      </c>
      <c r="AA23" s="46" t="n">
        <f aca="false">Z23</f>
        <v>0.000255</v>
      </c>
      <c r="AB23" s="46" t="s">
        <v>103</v>
      </c>
      <c r="AE23" s="46" t="s">
        <v>107</v>
      </c>
      <c r="AG23" s="44" t="s">
        <v>108</v>
      </c>
      <c r="AQ23" s="46" t="s">
        <v>112</v>
      </c>
      <c r="AW23" s="46" t="s">
        <v>109</v>
      </c>
      <c r="AY23" s="46" t="s">
        <v>114</v>
      </c>
      <c r="AZ23" s="46" t="n">
        <v>50</v>
      </c>
      <c r="BA23" s="46" t="s">
        <v>115</v>
      </c>
      <c r="BB23" s="46" t="n">
        <v>50</v>
      </c>
      <c r="BC23" s="44"/>
      <c r="BE23" s="44"/>
      <c r="BF23" s="46" t="s">
        <v>116</v>
      </c>
      <c r="BG23" s="44" t="s">
        <v>117</v>
      </c>
      <c r="BJ23" s="46" t="s">
        <v>118</v>
      </c>
      <c r="BO23" s="46" t="n">
        <v>28</v>
      </c>
      <c r="BR23" s="11" t="n">
        <v>22</v>
      </c>
    </row>
    <row r="24" s="11" customFormat="true" ht="12.75" hidden="false" customHeight="false" outlineLevel="0" collapsed="false">
      <c r="A24" s="9"/>
      <c r="B24" s="10"/>
      <c r="D24" s="152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9</v>
      </c>
      <c r="AA24" s="11" t="n">
        <f aca="false">AA23</f>
        <v>0.000255</v>
      </c>
      <c r="AG24" s="9"/>
      <c r="BC24" s="9"/>
      <c r="BE24" s="9"/>
      <c r="BG24" s="9"/>
      <c r="BR24" s="11" t="n">
        <v>23</v>
      </c>
    </row>
    <row r="25" s="197" customFormat="true" ht="12.75" hidden="false" customHeight="false" outlineLevel="0" collapsed="false">
      <c r="A25" s="192" t="n">
        <v>110</v>
      </c>
      <c r="B25" s="193" t="s">
        <v>260</v>
      </c>
      <c r="C25" s="194" t="s">
        <v>261</v>
      </c>
      <c r="D25" s="195" t="n">
        <v>35866</v>
      </c>
      <c r="E25" s="196" t="s">
        <v>102</v>
      </c>
      <c r="F25" s="196" t="n">
        <v>3</v>
      </c>
      <c r="G25" s="196" t="n">
        <v>3</v>
      </c>
      <c r="H25" s="197" t="n">
        <v>65</v>
      </c>
      <c r="J25" s="197" t="n">
        <v>0.5</v>
      </c>
      <c r="N25" s="198" t="n">
        <v>45866.6666666667</v>
      </c>
      <c r="P25" s="197" t="n">
        <v>10.18</v>
      </c>
      <c r="Q25" s="197" t="s">
        <v>103</v>
      </c>
      <c r="R25" s="197" t="s">
        <v>158</v>
      </c>
      <c r="S25" s="197" t="s">
        <v>123</v>
      </c>
      <c r="W25" s="197" t="n">
        <v>0.703877504238566</v>
      </c>
      <c r="Y25" s="197" t="n">
        <v>0.603154498819964</v>
      </c>
      <c r="Z25" s="197" t="n">
        <v>0.0593424675793209</v>
      </c>
      <c r="AA25" s="197" t="n">
        <f aca="false">Z25</f>
        <v>0.0593424675793209</v>
      </c>
      <c r="AB25" s="197" t="s">
        <v>103</v>
      </c>
      <c r="AC25" s="194" t="s">
        <v>262</v>
      </c>
      <c r="AE25" s="197" t="s">
        <v>107</v>
      </c>
      <c r="AF25" s="197" t="s">
        <v>132</v>
      </c>
      <c r="AG25" s="192" t="s">
        <v>108</v>
      </c>
      <c r="AH25" s="197" t="n">
        <v>300</v>
      </c>
      <c r="AJ25" s="197" t="n">
        <v>5.4</v>
      </c>
      <c r="AK25" s="197" t="n">
        <v>24.7</v>
      </c>
      <c r="AL25" s="197" t="n">
        <v>6</v>
      </c>
      <c r="AM25" s="197" t="n">
        <v>3</v>
      </c>
      <c r="AQ25" s="194" t="s">
        <v>112</v>
      </c>
      <c r="AY25" s="197" t="s">
        <v>114</v>
      </c>
      <c r="AZ25" s="197" t="n">
        <v>100</v>
      </c>
      <c r="BC25" s="194"/>
      <c r="BD25" s="194"/>
      <c r="BE25" s="194" t="s">
        <v>127</v>
      </c>
      <c r="BF25" s="194" t="s">
        <v>116</v>
      </c>
      <c r="BG25" s="192" t="s">
        <v>108</v>
      </c>
      <c r="BH25" s="194" t="s">
        <v>262</v>
      </c>
      <c r="BI25" s="194" t="s">
        <v>263</v>
      </c>
      <c r="BJ25" s="197" t="s">
        <v>264</v>
      </c>
      <c r="BR25" s="11" t="n">
        <v>24</v>
      </c>
    </row>
    <row r="26" s="46" customFormat="true" ht="12.75" hidden="false" customHeight="false" outlineLevel="0" collapsed="false">
      <c r="A26" s="44" t="n">
        <v>8</v>
      </c>
      <c r="B26" s="45" t="s">
        <v>265</v>
      </c>
      <c r="C26" s="46" t="s">
        <v>259</v>
      </c>
      <c r="D26" s="151" t="n">
        <v>33857</v>
      </c>
      <c r="E26" s="44" t="s">
        <v>102</v>
      </c>
      <c r="F26" s="44" t="n">
        <v>3</v>
      </c>
      <c r="G26" s="44" t="n">
        <v>0</v>
      </c>
      <c r="H26" s="48" t="n">
        <v>98</v>
      </c>
      <c r="I26" s="49"/>
      <c r="J26" s="49" t="n">
        <v>2.53333333333333</v>
      </c>
      <c r="K26" s="49"/>
      <c r="M26" s="50"/>
      <c r="N26" s="50" t="n">
        <v>30862.3333333333</v>
      </c>
      <c r="O26" s="49"/>
      <c r="P26" s="49" t="n">
        <v>11.5333333333333</v>
      </c>
      <c r="Q26" s="46" t="s">
        <v>103</v>
      </c>
      <c r="R26" s="46" t="s">
        <v>159</v>
      </c>
      <c r="S26" s="46" t="s">
        <v>160</v>
      </c>
      <c r="U26" s="46" t="s">
        <v>109</v>
      </c>
      <c r="W26" s="46" t="s">
        <v>109</v>
      </c>
      <c r="Y26" s="46" t="n">
        <v>0.407666666666667</v>
      </c>
      <c r="Z26" s="46" t="n">
        <v>0.0364333333333333</v>
      </c>
      <c r="AB26" s="46" t="s">
        <v>103</v>
      </c>
      <c r="AE26" s="46" t="s">
        <v>107</v>
      </c>
      <c r="AG26" s="44" t="s">
        <v>108</v>
      </c>
      <c r="AQ26" s="46" t="s">
        <v>112</v>
      </c>
      <c r="AW26" s="46" t="s">
        <v>109</v>
      </c>
      <c r="AY26" s="46" t="s">
        <v>114</v>
      </c>
      <c r="AZ26" s="46" t="n">
        <v>50</v>
      </c>
      <c r="BA26" s="46" t="s">
        <v>115</v>
      </c>
      <c r="BB26" s="46" t="n">
        <v>50</v>
      </c>
      <c r="BC26" s="44"/>
      <c r="BE26" s="44"/>
      <c r="BF26" s="46" t="s">
        <v>116</v>
      </c>
      <c r="BG26" s="44" t="s">
        <v>128</v>
      </c>
      <c r="BO26" s="46" t="n">
        <v>18</v>
      </c>
      <c r="BR26" s="11" t="n">
        <v>25</v>
      </c>
    </row>
    <row r="27" s="46" customFormat="true" ht="12.75" hidden="false" customHeight="false" outlineLevel="0" collapsed="false">
      <c r="A27" s="44" t="n">
        <v>8</v>
      </c>
      <c r="B27" s="45" t="s">
        <v>266</v>
      </c>
      <c r="C27" s="46" t="s">
        <v>259</v>
      </c>
      <c r="D27" s="151" t="n">
        <v>33858</v>
      </c>
      <c r="E27" s="44" t="s">
        <v>102</v>
      </c>
      <c r="F27" s="44" t="n">
        <v>2</v>
      </c>
      <c r="G27" s="44" t="n">
        <v>0</v>
      </c>
      <c r="H27" s="48" t="s">
        <v>109</v>
      </c>
      <c r="I27" s="49"/>
      <c r="J27" s="49" t="s">
        <v>109</v>
      </c>
      <c r="K27" s="49"/>
      <c r="M27" s="50"/>
      <c r="N27" s="50" t="n">
        <v>27700</v>
      </c>
      <c r="O27" s="49"/>
      <c r="P27" s="49" t="n">
        <v>12.45</v>
      </c>
      <c r="Q27" s="46" t="s">
        <v>103</v>
      </c>
      <c r="R27" s="46" t="s">
        <v>159</v>
      </c>
      <c r="S27" s="46" t="s">
        <v>160</v>
      </c>
      <c r="U27" s="46" t="n">
        <v>17.1</v>
      </c>
      <c r="W27" s="46" t="s">
        <v>106</v>
      </c>
      <c r="Y27" s="46" t="n">
        <v>0.8875</v>
      </c>
      <c r="Z27" s="46" t="n">
        <v>0.07135</v>
      </c>
      <c r="AA27" s="46" t="n">
        <f aca="false">AVERAGE(Z26:Z27)</f>
        <v>0.0538916666666666</v>
      </c>
      <c r="AB27" s="46" t="s">
        <v>103</v>
      </c>
      <c r="AE27" s="46" t="s">
        <v>107</v>
      </c>
      <c r="AG27" s="44" t="s">
        <v>108</v>
      </c>
      <c r="AQ27" s="46" t="s">
        <v>112</v>
      </c>
      <c r="AW27" s="46" t="s">
        <v>109</v>
      </c>
      <c r="AY27" s="46" t="s">
        <v>114</v>
      </c>
      <c r="AZ27" s="46" t="n">
        <v>50</v>
      </c>
      <c r="BA27" s="46" t="s">
        <v>115</v>
      </c>
      <c r="BB27" s="46" t="n">
        <v>50</v>
      </c>
      <c r="BC27" s="44"/>
      <c r="BE27" s="44"/>
      <c r="BF27" s="46" t="s">
        <v>116</v>
      </c>
      <c r="BG27" s="44" t="s">
        <v>108</v>
      </c>
      <c r="BO27" s="46" t="n">
        <v>19</v>
      </c>
      <c r="BR27" s="11" t="n">
        <v>26</v>
      </c>
    </row>
    <row r="28" customFormat="false" ht="12.75" hidden="false" customHeight="false" outlineLevel="0" collapsed="false">
      <c r="B28" s="2"/>
      <c r="D28" s="109"/>
      <c r="H28" s="4"/>
      <c r="I28" s="5"/>
      <c r="J28" s="5"/>
      <c r="K28" s="5"/>
      <c r="M28" s="6"/>
      <c r="N28" s="6"/>
      <c r="O28" s="5"/>
      <c r="P28" s="5"/>
      <c r="Z28" s="3" t="s">
        <v>119</v>
      </c>
      <c r="AA28" s="3" t="n">
        <f aca="false">AA27</f>
        <v>0.0538916666666666</v>
      </c>
      <c r="BC28" s="1"/>
      <c r="BE28" s="1"/>
      <c r="BR28" s="11" t="n">
        <v>27</v>
      </c>
    </row>
    <row r="29" s="46" customFormat="true" ht="12.75" hidden="false" customHeight="false" outlineLevel="0" collapsed="false">
      <c r="A29" s="44"/>
      <c r="B29" s="45"/>
      <c r="D29" s="151"/>
      <c r="E29" s="44"/>
      <c r="F29" s="44"/>
      <c r="G29" s="44"/>
      <c r="H29" s="48"/>
      <c r="I29" s="49"/>
      <c r="J29" s="49"/>
      <c r="K29" s="49"/>
      <c r="M29" s="50"/>
      <c r="N29" s="50"/>
      <c r="O29" s="49"/>
      <c r="P29" s="49"/>
      <c r="Z29" s="46" t="s">
        <v>141</v>
      </c>
      <c r="AA29" s="46" t="n">
        <f aca="false">MIN(Z26:Z27)</f>
        <v>0.0364333333333333</v>
      </c>
      <c r="AG29" s="44"/>
      <c r="BC29" s="44"/>
      <c r="BE29" s="44"/>
      <c r="BG29" s="44"/>
      <c r="BR29" s="11" t="n">
        <v>28</v>
      </c>
    </row>
    <row r="30" s="11" customFormat="true" ht="12.75" hidden="false" customHeight="false" outlineLevel="0" collapsed="false">
      <c r="A30" s="9"/>
      <c r="B30" s="10"/>
      <c r="D30" s="152"/>
      <c r="E30" s="9"/>
      <c r="F30" s="9"/>
      <c r="G30" s="9"/>
      <c r="H30" s="12"/>
      <c r="I30" s="13"/>
      <c r="J30" s="13"/>
      <c r="K30" s="13"/>
      <c r="M30" s="14"/>
      <c r="N30" s="14"/>
      <c r="O30" s="13"/>
      <c r="P30" s="13"/>
      <c r="Z30" s="11" t="s">
        <v>142</v>
      </c>
      <c r="AA30" s="11" t="n">
        <f aca="false">MAX(Z26:Z27)</f>
        <v>0.07135</v>
      </c>
      <c r="AG30" s="9"/>
      <c r="BC30" s="9"/>
      <c r="BE30" s="9"/>
      <c r="BG30" s="9"/>
      <c r="BR30" s="11" t="n">
        <v>29</v>
      </c>
    </row>
    <row r="31" s="46" customFormat="true" ht="12.75" hidden="false" customHeight="false" outlineLevel="0" collapsed="false">
      <c r="A31" s="44" t="n">
        <v>8</v>
      </c>
      <c r="B31" s="45" t="s">
        <v>265</v>
      </c>
      <c r="C31" s="46" t="s">
        <v>259</v>
      </c>
      <c r="D31" s="151" t="n">
        <v>33857</v>
      </c>
      <c r="E31" s="44" t="s">
        <v>102</v>
      </c>
      <c r="F31" s="44" t="n">
        <v>3</v>
      </c>
      <c r="G31" s="44" t="n">
        <v>0</v>
      </c>
      <c r="H31" s="48" t="n">
        <v>98</v>
      </c>
      <c r="I31" s="49"/>
      <c r="J31" s="49" t="n">
        <v>2.53333333333333</v>
      </c>
      <c r="K31" s="49"/>
      <c r="M31" s="50"/>
      <c r="N31" s="50" t="n">
        <v>30862.3333333333</v>
      </c>
      <c r="O31" s="49"/>
      <c r="P31" s="49" t="n">
        <v>11.5333333333333</v>
      </c>
      <c r="Q31" s="46" t="s">
        <v>103</v>
      </c>
      <c r="R31" s="46" t="s">
        <v>166</v>
      </c>
      <c r="S31" s="46" t="s">
        <v>167</v>
      </c>
      <c r="U31" s="46" t="n">
        <v>0.000154866666666667</v>
      </c>
      <c r="W31" s="46" t="s">
        <v>106</v>
      </c>
      <c r="Y31" s="46" t="n">
        <v>0.0410333333333333</v>
      </c>
      <c r="Z31" s="46" t="n">
        <v>0.00375666666666667</v>
      </c>
      <c r="AA31" s="46" t="n">
        <f aca="false">Z31</f>
        <v>0.00375666666666667</v>
      </c>
      <c r="AB31" s="46" t="s">
        <v>103</v>
      </c>
      <c r="AE31" s="46" t="s">
        <v>107</v>
      </c>
      <c r="AG31" s="44" t="s">
        <v>108</v>
      </c>
      <c r="AQ31" s="46" t="s">
        <v>112</v>
      </c>
      <c r="AW31" s="46" t="s">
        <v>109</v>
      </c>
      <c r="AY31" s="46" t="s">
        <v>114</v>
      </c>
      <c r="AZ31" s="46" t="n">
        <v>50</v>
      </c>
      <c r="BA31" s="46" t="s">
        <v>115</v>
      </c>
      <c r="BB31" s="46" t="n">
        <v>50</v>
      </c>
      <c r="BC31" s="44"/>
      <c r="BE31" s="44"/>
      <c r="BF31" s="46" t="s">
        <v>116</v>
      </c>
      <c r="BG31" s="44" t="s">
        <v>128</v>
      </c>
      <c r="BO31" s="46" t="n">
        <v>20</v>
      </c>
      <c r="BR31" s="11" t="n">
        <v>30</v>
      </c>
    </row>
    <row r="32" s="11" customFormat="true" ht="12.75" hidden="false" customHeight="false" outlineLevel="0" collapsed="false">
      <c r="A32" s="9"/>
      <c r="B32" s="10"/>
      <c r="D32" s="152"/>
      <c r="E32" s="9"/>
      <c r="F32" s="9"/>
      <c r="G32" s="9"/>
      <c r="H32" s="12"/>
      <c r="I32" s="13"/>
      <c r="J32" s="13"/>
      <c r="K32" s="13"/>
      <c r="M32" s="14"/>
      <c r="N32" s="14"/>
      <c r="O32" s="13"/>
      <c r="P32" s="13"/>
      <c r="Z32" s="11" t="s">
        <v>119</v>
      </c>
      <c r="AA32" s="11" t="n">
        <f aca="false">AA31</f>
        <v>0.00375666666666667</v>
      </c>
      <c r="AG32" s="9"/>
      <c r="BC32" s="9"/>
      <c r="BE32" s="9"/>
      <c r="BG32" s="9"/>
      <c r="BR32" s="11" t="n">
        <v>31</v>
      </c>
    </row>
    <row r="33" s="46" customFormat="true" ht="12.75" hidden="false" customHeight="false" outlineLevel="0" collapsed="false">
      <c r="A33" s="44" t="n">
        <v>110</v>
      </c>
      <c r="B33" s="60" t="s">
        <v>260</v>
      </c>
      <c r="C33" s="55" t="s">
        <v>261</v>
      </c>
      <c r="D33" s="189" t="n">
        <v>35866</v>
      </c>
      <c r="E33" s="57" t="s">
        <v>102</v>
      </c>
      <c r="F33" s="57" t="n">
        <v>3</v>
      </c>
      <c r="G33" s="57" t="n">
        <v>1</v>
      </c>
      <c r="H33" s="46" t="n">
        <v>65</v>
      </c>
      <c r="J33" s="46" t="n">
        <v>0.5</v>
      </c>
      <c r="N33" s="50" t="n">
        <v>45866.6666666667</v>
      </c>
      <c r="P33" s="46" t="n">
        <v>10.18</v>
      </c>
      <c r="Q33" s="46" t="s">
        <v>103</v>
      </c>
      <c r="R33" s="46" t="s">
        <v>169</v>
      </c>
      <c r="S33" s="46" t="s">
        <v>123</v>
      </c>
      <c r="W33" s="46" t="n">
        <v>0.116887908659705</v>
      </c>
      <c r="Y33" s="46" t="n">
        <v>0.0244355817279081</v>
      </c>
      <c r="Z33" s="46" t="n">
        <v>0.0023820780395317</v>
      </c>
      <c r="AA33" s="46" t="n">
        <f aca="false">Z33</f>
        <v>0.0023820780395317</v>
      </c>
      <c r="AB33" s="46" t="s">
        <v>103</v>
      </c>
      <c r="AC33" s="55" t="s">
        <v>262</v>
      </c>
      <c r="AE33" s="46" t="s">
        <v>107</v>
      </c>
      <c r="AF33" s="46" t="s">
        <v>132</v>
      </c>
      <c r="AG33" s="44" t="s">
        <v>108</v>
      </c>
      <c r="AH33" s="46" t="n">
        <v>300</v>
      </c>
      <c r="AJ33" s="46" t="n">
        <v>5.4</v>
      </c>
      <c r="AK33" s="46" t="n">
        <v>24.7</v>
      </c>
      <c r="AL33" s="46" t="n">
        <v>6</v>
      </c>
      <c r="AM33" s="46" t="n">
        <v>3</v>
      </c>
      <c r="AQ33" s="55" t="s">
        <v>112</v>
      </c>
      <c r="AY33" s="46" t="s">
        <v>114</v>
      </c>
      <c r="AZ33" s="46" t="n">
        <v>100</v>
      </c>
      <c r="BC33" s="55"/>
      <c r="BD33" s="55"/>
      <c r="BE33" s="55" t="s">
        <v>127</v>
      </c>
      <c r="BF33" s="55" t="s">
        <v>116</v>
      </c>
      <c r="BG33" s="44" t="s">
        <v>108</v>
      </c>
      <c r="BH33" s="55" t="s">
        <v>262</v>
      </c>
      <c r="BI33" s="55" t="s">
        <v>263</v>
      </c>
      <c r="BJ33" s="46" t="s">
        <v>264</v>
      </c>
      <c r="BR33" s="11" t="n">
        <v>32</v>
      </c>
    </row>
    <row r="34" s="46" customFormat="true" ht="12.75" hidden="false" customHeight="false" outlineLevel="0" collapsed="false">
      <c r="A34" s="44" t="n">
        <v>8</v>
      </c>
      <c r="B34" s="45" t="s">
        <v>258</v>
      </c>
      <c r="C34" s="46" t="s">
        <v>259</v>
      </c>
      <c r="D34" s="151" t="n">
        <v>33858</v>
      </c>
      <c r="E34" s="44" t="s">
        <v>102</v>
      </c>
      <c r="F34" s="44" t="n">
        <v>2</v>
      </c>
      <c r="G34" s="44"/>
      <c r="H34" s="48" t="n">
        <v>91.5</v>
      </c>
      <c r="I34" s="49"/>
      <c r="J34" s="49" t="n">
        <v>1.9</v>
      </c>
      <c r="K34" s="49"/>
      <c r="M34" s="50"/>
      <c r="N34" s="50" t="n">
        <v>27995</v>
      </c>
      <c r="O34" s="49"/>
      <c r="P34" s="49" t="n">
        <v>11.9</v>
      </c>
      <c r="Q34" s="46" t="s">
        <v>103</v>
      </c>
      <c r="R34" s="46" t="s">
        <v>169</v>
      </c>
      <c r="S34" s="46" t="s">
        <v>105</v>
      </c>
      <c r="U34" s="46" t="s">
        <v>109</v>
      </c>
      <c r="W34" s="46" t="n">
        <v>10.41</v>
      </c>
      <c r="Y34" s="46" t="n">
        <v>1.355</v>
      </c>
      <c r="Z34" s="46" t="n">
        <v>0.114</v>
      </c>
      <c r="AA34" s="46" t="n">
        <f aca="false">Z34</f>
        <v>0.114</v>
      </c>
      <c r="AB34" s="46" t="s">
        <v>103</v>
      </c>
      <c r="AE34" s="46" t="s">
        <v>107</v>
      </c>
      <c r="AG34" s="44" t="s">
        <v>108</v>
      </c>
      <c r="AQ34" s="46" t="s">
        <v>112</v>
      </c>
      <c r="AW34" s="46" t="s">
        <v>109</v>
      </c>
      <c r="AY34" s="46" t="s">
        <v>114</v>
      </c>
      <c r="AZ34" s="46" t="n">
        <v>50</v>
      </c>
      <c r="BA34" s="46" t="s">
        <v>115</v>
      </c>
      <c r="BB34" s="46" t="n">
        <v>50</v>
      </c>
      <c r="BC34" s="44"/>
      <c r="BE34" s="44"/>
      <c r="BF34" s="46" t="s">
        <v>116</v>
      </c>
      <c r="BG34" s="44" t="s">
        <v>108</v>
      </c>
      <c r="BO34" s="46" t="n">
        <v>29</v>
      </c>
      <c r="BR34" s="11" t="n">
        <v>33</v>
      </c>
    </row>
    <row r="35" customFormat="false" ht="12.75" hidden="false" customHeight="false" outlineLevel="0" collapsed="false">
      <c r="A35" s="1" t="n">
        <v>13</v>
      </c>
      <c r="B35" s="2" t="n">
        <v>45</v>
      </c>
      <c r="C35" s="3" t="s">
        <v>267</v>
      </c>
      <c r="D35" s="199" t="n">
        <v>35727</v>
      </c>
      <c r="E35" s="1" t="s">
        <v>102</v>
      </c>
      <c r="F35" s="1" t="n">
        <v>3</v>
      </c>
      <c r="G35" s="1" t="n">
        <v>0</v>
      </c>
      <c r="H35" s="4" t="n">
        <v>55.1333333333333</v>
      </c>
      <c r="I35" s="5" t="n">
        <v>29.22</v>
      </c>
      <c r="J35" s="5" t="n">
        <v>0.5</v>
      </c>
      <c r="K35" s="5" t="n">
        <v>20.9</v>
      </c>
      <c r="L35" s="108" t="n">
        <v>54.2373333333333</v>
      </c>
      <c r="M35" s="6" t="n">
        <v>20768</v>
      </c>
      <c r="N35" s="6" t="n">
        <v>20683.8891713571</v>
      </c>
      <c r="O35" s="5" t="n">
        <v>104.733333333333</v>
      </c>
      <c r="P35" s="5" t="n">
        <v>12.768201</v>
      </c>
      <c r="Q35" s="3" t="s">
        <v>103</v>
      </c>
      <c r="R35" s="3" t="s">
        <v>169</v>
      </c>
      <c r="S35" s="3" t="s">
        <v>105</v>
      </c>
      <c r="W35" s="108" t="n">
        <v>1.11333333333333</v>
      </c>
      <c r="Y35" s="3" t="n">
        <v>0.107484483352219</v>
      </c>
      <c r="Z35" s="3" t="n">
        <v>0.00841813841685442</v>
      </c>
      <c r="AA35" s="3" t="n">
        <f aca="false">Z35</f>
        <v>0.00841813841685442</v>
      </c>
      <c r="AB35" s="3" t="s">
        <v>103</v>
      </c>
      <c r="AC35" s="3" t="s">
        <v>268</v>
      </c>
      <c r="AE35" s="3" t="s">
        <v>107</v>
      </c>
      <c r="AQ35" s="3" t="s">
        <v>112</v>
      </c>
      <c r="AY35" s="3" t="s">
        <v>114</v>
      </c>
      <c r="AZ35" s="3" t="n">
        <v>95</v>
      </c>
      <c r="BA35" s="3" t="s">
        <v>115</v>
      </c>
      <c r="BB35" s="3" t="n">
        <v>5</v>
      </c>
      <c r="BC35" s="1"/>
      <c r="BE35" s="1" t="s">
        <v>127</v>
      </c>
      <c r="BF35" s="3" t="s">
        <v>116</v>
      </c>
      <c r="BG35" s="1" t="s">
        <v>128</v>
      </c>
      <c r="BH35" s="3" t="s">
        <v>268</v>
      </c>
      <c r="BJ35" s="3" t="s">
        <v>172</v>
      </c>
      <c r="BO35" s="3" t="n">
        <v>7</v>
      </c>
      <c r="BR35" s="11" t="n">
        <v>34</v>
      </c>
    </row>
    <row r="36" s="46" customFormat="true" ht="12.75" hidden="false" customHeight="false" outlineLevel="0" collapsed="false">
      <c r="A36" s="44"/>
      <c r="B36" s="45"/>
      <c r="D36" s="200"/>
      <c r="E36" s="44"/>
      <c r="F36" s="44"/>
      <c r="G36" s="44"/>
      <c r="H36" s="48"/>
      <c r="I36" s="49"/>
      <c r="J36" s="49"/>
      <c r="K36" s="49"/>
      <c r="L36" s="61"/>
      <c r="M36" s="50"/>
      <c r="N36" s="50"/>
      <c r="O36" s="49"/>
      <c r="P36" s="49"/>
      <c r="W36" s="61"/>
      <c r="Z36" s="46" t="s">
        <v>119</v>
      </c>
      <c r="AA36" s="46" t="n">
        <f aca="false">AVERAGE(AA33:AA35)</f>
        <v>0.0416000721521287</v>
      </c>
      <c r="AG36" s="44"/>
      <c r="BC36" s="44"/>
      <c r="BE36" s="44"/>
      <c r="BG36" s="44"/>
      <c r="BR36" s="11" t="n">
        <v>35</v>
      </c>
    </row>
    <row r="37" s="46" customFormat="true" ht="12.75" hidden="false" customHeight="false" outlineLevel="0" collapsed="false">
      <c r="A37" s="44"/>
      <c r="B37" s="45"/>
      <c r="D37" s="200"/>
      <c r="E37" s="44"/>
      <c r="F37" s="44"/>
      <c r="G37" s="44"/>
      <c r="H37" s="48"/>
      <c r="I37" s="49"/>
      <c r="J37" s="49"/>
      <c r="K37" s="49"/>
      <c r="L37" s="61"/>
      <c r="M37" s="50"/>
      <c r="N37" s="50"/>
      <c r="O37" s="49"/>
      <c r="P37" s="49"/>
      <c r="W37" s="61"/>
      <c r="Z37" s="46" t="s">
        <v>141</v>
      </c>
      <c r="AA37" s="46" t="n">
        <f aca="false">MIN(Z33:Z35)</f>
        <v>0.0023820780395317</v>
      </c>
      <c r="AG37" s="44"/>
      <c r="BC37" s="44"/>
      <c r="BE37" s="44"/>
      <c r="BG37" s="44"/>
      <c r="BR37" s="11" t="n">
        <v>36</v>
      </c>
    </row>
    <row r="38" s="11" customFormat="true" ht="12.75" hidden="false" customHeight="false" outlineLevel="0" collapsed="false">
      <c r="A38" s="9"/>
      <c r="B38" s="10"/>
      <c r="D38" s="201"/>
      <c r="E38" s="9"/>
      <c r="F38" s="9"/>
      <c r="G38" s="9"/>
      <c r="H38" s="12"/>
      <c r="I38" s="13"/>
      <c r="J38" s="13"/>
      <c r="K38" s="13"/>
      <c r="L38" s="119"/>
      <c r="M38" s="14"/>
      <c r="N38" s="14"/>
      <c r="O38" s="13"/>
      <c r="P38" s="13"/>
      <c r="W38" s="119"/>
      <c r="Z38" s="11" t="s">
        <v>142</v>
      </c>
      <c r="AA38" s="11" t="n">
        <f aca="false">MAX(Z33:Z35)</f>
        <v>0.114</v>
      </c>
      <c r="AG38" s="9"/>
      <c r="BC38" s="9"/>
      <c r="BE38" s="9"/>
      <c r="BG38" s="9"/>
      <c r="BR38" s="11" t="n">
        <v>37</v>
      </c>
    </row>
    <row r="39" s="46" customFormat="true" ht="12.75" hidden="false" customHeight="false" outlineLevel="0" collapsed="false">
      <c r="A39" s="44" t="n">
        <v>8</v>
      </c>
      <c r="B39" s="45" t="s">
        <v>258</v>
      </c>
      <c r="C39" s="46" t="s">
        <v>259</v>
      </c>
      <c r="D39" s="151" t="n">
        <v>33858</v>
      </c>
      <c r="E39" s="44" t="s">
        <v>102</v>
      </c>
      <c r="F39" s="44" t="n">
        <v>2</v>
      </c>
      <c r="G39" s="44"/>
      <c r="H39" s="48" t="n">
        <v>91.5</v>
      </c>
      <c r="I39" s="49"/>
      <c r="J39" s="49" t="n">
        <v>1.9</v>
      </c>
      <c r="K39" s="49"/>
      <c r="M39" s="50"/>
      <c r="N39" s="50" t="n">
        <v>27995</v>
      </c>
      <c r="O39" s="49"/>
      <c r="P39" s="49" t="n">
        <v>11.9</v>
      </c>
      <c r="Q39" s="46" t="s">
        <v>103</v>
      </c>
      <c r="R39" s="46" t="s">
        <v>187</v>
      </c>
      <c r="S39" s="46" t="s">
        <v>105</v>
      </c>
      <c r="U39" s="46" t="s">
        <v>109</v>
      </c>
      <c r="W39" s="46" t="n">
        <v>0.01715</v>
      </c>
      <c r="Y39" s="46" t="n">
        <v>0.007465</v>
      </c>
      <c r="Z39" s="46" t="n">
        <v>0.0006465</v>
      </c>
      <c r="AA39" s="46" t="n">
        <f aca="false">Z39</f>
        <v>0.0006465</v>
      </c>
      <c r="AB39" s="46" t="s">
        <v>103</v>
      </c>
      <c r="AE39" s="46" t="s">
        <v>107</v>
      </c>
      <c r="AG39" s="44" t="s">
        <v>108</v>
      </c>
      <c r="AQ39" s="46" t="s">
        <v>112</v>
      </c>
      <c r="AW39" s="46" t="s">
        <v>109</v>
      </c>
      <c r="AY39" s="46" t="s">
        <v>114</v>
      </c>
      <c r="AZ39" s="46" t="n">
        <v>50</v>
      </c>
      <c r="BA39" s="46" t="s">
        <v>115</v>
      </c>
      <c r="BB39" s="46" t="n">
        <v>50</v>
      </c>
      <c r="BC39" s="44"/>
      <c r="BE39" s="44"/>
      <c r="BF39" s="46" t="s">
        <v>116</v>
      </c>
      <c r="BG39" s="44" t="s">
        <v>117</v>
      </c>
      <c r="BJ39" s="46" t="s">
        <v>118</v>
      </c>
      <c r="BO39" s="46" t="n">
        <v>30</v>
      </c>
      <c r="BR39" s="11" t="n">
        <v>38</v>
      </c>
    </row>
    <row r="40" s="11" customFormat="true" ht="12.75" hidden="false" customHeight="false" outlineLevel="0" collapsed="false">
      <c r="A40" s="9"/>
      <c r="B40" s="10"/>
      <c r="D40" s="152"/>
      <c r="E40" s="9"/>
      <c r="F40" s="9"/>
      <c r="G40" s="9"/>
      <c r="H40" s="12"/>
      <c r="I40" s="13"/>
      <c r="J40" s="13"/>
      <c r="K40" s="13"/>
      <c r="M40" s="14"/>
      <c r="N40" s="14"/>
      <c r="O40" s="13"/>
      <c r="P40" s="13"/>
      <c r="Z40" s="11" t="s">
        <v>119</v>
      </c>
      <c r="AA40" s="11" t="n">
        <f aca="false">AA39</f>
        <v>0.0006465</v>
      </c>
      <c r="AG40" s="9"/>
      <c r="BC40" s="9"/>
      <c r="BE40" s="9"/>
      <c r="BG40" s="9"/>
      <c r="BR40" s="11" t="n">
        <v>39</v>
      </c>
    </row>
    <row r="41" s="46" customFormat="true" ht="12.75" hidden="false" customHeight="false" outlineLevel="0" collapsed="false">
      <c r="A41" s="44" t="n">
        <v>8</v>
      </c>
      <c r="B41" s="45" t="s">
        <v>258</v>
      </c>
      <c r="C41" s="46" t="s">
        <v>259</v>
      </c>
      <c r="D41" s="151" t="n">
        <v>33858</v>
      </c>
      <c r="E41" s="44" t="s">
        <v>102</v>
      </c>
      <c r="F41" s="44" t="n">
        <v>2</v>
      </c>
      <c r="G41" s="44"/>
      <c r="H41" s="48" t="n">
        <v>91.5</v>
      </c>
      <c r="I41" s="49"/>
      <c r="J41" s="49" t="n">
        <v>1.9</v>
      </c>
      <c r="K41" s="49"/>
      <c r="M41" s="50"/>
      <c r="N41" s="50" t="n">
        <v>27995</v>
      </c>
      <c r="O41" s="49"/>
      <c r="P41" s="49" t="n">
        <v>11.9</v>
      </c>
      <c r="Q41" s="46" t="s">
        <v>103</v>
      </c>
      <c r="R41" s="46" t="s">
        <v>188</v>
      </c>
      <c r="S41" s="46" t="s">
        <v>105</v>
      </c>
      <c r="U41" s="46" t="s">
        <v>109</v>
      </c>
      <c r="W41" s="46" t="n">
        <v>0.0079</v>
      </c>
      <c r="Y41" s="46" t="n">
        <v>0.00296</v>
      </c>
      <c r="Z41" s="46" t="n">
        <v>0.0002475</v>
      </c>
      <c r="AA41" s="46" t="n">
        <f aca="false">Z41</f>
        <v>0.0002475</v>
      </c>
      <c r="AB41" s="46" t="s">
        <v>103</v>
      </c>
      <c r="AE41" s="46" t="s">
        <v>107</v>
      </c>
      <c r="AG41" s="44" t="s">
        <v>108</v>
      </c>
      <c r="AQ41" s="46" t="s">
        <v>112</v>
      </c>
      <c r="AW41" s="46" t="s">
        <v>109</v>
      </c>
      <c r="AY41" s="46" t="s">
        <v>114</v>
      </c>
      <c r="AZ41" s="46" t="n">
        <v>50</v>
      </c>
      <c r="BA41" s="46" t="s">
        <v>115</v>
      </c>
      <c r="BB41" s="46" t="n">
        <v>50</v>
      </c>
      <c r="BC41" s="44"/>
      <c r="BE41" s="44"/>
      <c r="BF41" s="46" t="s">
        <v>116</v>
      </c>
      <c r="BG41" s="44" t="s">
        <v>117</v>
      </c>
      <c r="BJ41" s="46" t="s">
        <v>118</v>
      </c>
      <c r="BO41" s="46" t="n">
        <v>31</v>
      </c>
      <c r="BR41" s="11" t="n">
        <v>40</v>
      </c>
    </row>
    <row r="42" s="11" customFormat="true" ht="12.75" hidden="false" customHeight="false" outlineLevel="0" collapsed="false">
      <c r="A42" s="9"/>
      <c r="B42" s="10"/>
      <c r="D42" s="152"/>
      <c r="E42" s="9"/>
      <c r="F42" s="9"/>
      <c r="G42" s="9"/>
      <c r="H42" s="12"/>
      <c r="I42" s="13"/>
      <c r="J42" s="13"/>
      <c r="K42" s="13"/>
      <c r="M42" s="14"/>
      <c r="N42" s="14"/>
      <c r="O42" s="13"/>
      <c r="P42" s="13"/>
      <c r="Z42" s="11" t="s">
        <v>119</v>
      </c>
      <c r="AA42" s="11" t="n">
        <f aca="false">AA41</f>
        <v>0.0002475</v>
      </c>
      <c r="AG42" s="9"/>
      <c r="BC42" s="9"/>
      <c r="BE42" s="9"/>
      <c r="BG42" s="9"/>
      <c r="BR42" s="11" t="n">
        <v>41</v>
      </c>
    </row>
    <row r="43" s="46" customFormat="true" ht="12.75" hidden="false" customHeight="false" outlineLevel="0" collapsed="false">
      <c r="A43" s="44" t="n">
        <v>8</v>
      </c>
      <c r="B43" s="45" t="s">
        <v>258</v>
      </c>
      <c r="C43" s="46" t="s">
        <v>259</v>
      </c>
      <c r="D43" s="151" t="n">
        <v>33858</v>
      </c>
      <c r="E43" s="44" t="s">
        <v>102</v>
      </c>
      <c r="F43" s="44" t="n">
        <v>2</v>
      </c>
      <c r="G43" s="44"/>
      <c r="H43" s="48" t="n">
        <v>91.5</v>
      </c>
      <c r="I43" s="49"/>
      <c r="J43" s="49" t="n">
        <v>1.9</v>
      </c>
      <c r="K43" s="49"/>
      <c r="M43" s="50"/>
      <c r="N43" s="50" t="n">
        <v>27995</v>
      </c>
      <c r="O43" s="49"/>
      <c r="P43" s="49" t="n">
        <v>11.9</v>
      </c>
      <c r="Q43" s="46" t="s">
        <v>103</v>
      </c>
      <c r="R43" s="46" t="s">
        <v>189</v>
      </c>
      <c r="S43" s="46" t="s">
        <v>105</v>
      </c>
      <c r="U43" s="46" t="s">
        <v>109</v>
      </c>
      <c r="W43" s="46" t="n">
        <v>0.004025</v>
      </c>
      <c r="Y43" s="46" t="n">
        <v>0.00127</v>
      </c>
      <c r="Z43" s="46" t="n">
        <v>0.00010965</v>
      </c>
      <c r="AA43" s="46" t="n">
        <f aca="false">Z43</f>
        <v>0.00010965</v>
      </c>
      <c r="AB43" s="46" t="s">
        <v>103</v>
      </c>
      <c r="AE43" s="46" t="s">
        <v>107</v>
      </c>
      <c r="AG43" s="44" t="s">
        <v>108</v>
      </c>
      <c r="AQ43" s="46" t="s">
        <v>112</v>
      </c>
      <c r="AW43" s="46" t="s">
        <v>109</v>
      </c>
      <c r="AY43" s="46" t="s">
        <v>114</v>
      </c>
      <c r="AZ43" s="46" t="n">
        <v>50</v>
      </c>
      <c r="BA43" s="46" t="s">
        <v>115</v>
      </c>
      <c r="BB43" s="46" t="n">
        <v>50</v>
      </c>
      <c r="BC43" s="44"/>
      <c r="BE43" s="44"/>
      <c r="BF43" s="46" t="s">
        <v>116</v>
      </c>
      <c r="BG43" s="44" t="s">
        <v>117</v>
      </c>
      <c r="BJ43" s="46" t="s">
        <v>118</v>
      </c>
      <c r="BO43" s="46" t="n">
        <v>32</v>
      </c>
      <c r="BR43" s="11" t="n">
        <v>42</v>
      </c>
    </row>
    <row r="44" s="11" customFormat="true" ht="12.75" hidden="false" customHeight="false" outlineLevel="0" collapsed="false">
      <c r="A44" s="9"/>
      <c r="B44" s="10"/>
      <c r="D44" s="152"/>
      <c r="E44" s="9"/>
      <c r="F44" s="9"/>
      <c r="G44" s="9"/>
      <c r="H44" s="12"/>
      <c r="I44" s="13"/>
      <c r="J44" s="13"/>
      <c r="K44" s="13"/>
      <c r="M44" s="14"/>
      <c r="N44" s="14"/>
      <c r="O44" s="13"/>
      <c r="P44" s="13"/>
      <c r="Z44" s="11" t="s">
        <v>119</v>
      </c>
      <c r="AA44" s="11" t="n">
        <f aca="false">AA43</f>
        <v>0.00010965</v>
      </c>
      <c r="AG44" s="9"/>
      <c r="BC44" s="9"/>
      <c r="BE44" s="9"/>
      <c r="BG44" s="9"/>
      <c r="BR44" s="11" t="n">
        <v>43</v>
      </c>
    </row>
    <row r="45" s="66" customFormat="true" ht="12.75" hidden="false" customHeight="false" outlineLevel="0" collapsed="false">
      <c r="A45" s="64" t="n">
        <v>110</v>
      </c>
      <c r="B45" s="186" t="s">
        <v>260</v>
      </c>
      <c r="C45" s="66" t="s">
        <v>261</v>
      </c>
      <c r="D45" s="187" t="n">
        <v>35866</v>
      </c>
      <c r="E45" s="64" t="s">
        <v>102</v>
      </c>
      <c r="F45" s="64" t="n">
        <v>3</v>
      </c>
      <c r="G45" s="64" t="n">
        <v>3</v>
      </c>
      <c r="H45" s="66" t="n">
        <v>65</v>
      </c>
      <c r="J45" s="66" t="n">
        <v>0.5</v>
      </c>
      <c r="N45" s="70" t="n">
        <v>45866.6666666667</v>
      </c>
      <c r="P45" s="66" t="n">
        <v>10.18</v>
      </c>
      <c r="Q45" s="66" t="s">
        <v>103</v>
      </c>
      <c r="R45" s="66" t="s">
        <v>189</v>
      </c>
      <c r="S45" s="66" t="s">
        <v>123</v>
      </c>
      <c r="W45" s="66" t="n">
        <v>0.125673273902687</v>
      </c>
      <c r="Y45" s="66" t="n">
        <v>0.0646219566534372</v>
      </c>
      <c r="Z45" s="66" t="n">
        <v>0.00635851924292274</v>
      </c>
      <c r="AB45" s="66" t="s">
        <v>103</v>
      </c>
      <c r="AC45" s="66" t="s">
        <v>262</v>
      </c>
      <c r="AE45" s="66" t="s">
        <v>107</v>
      </c>
      <c r="AF45" s="66" t="s">
        <v>132</v>
      </c>
      <c r="AG45" s="64" t="s">
        <v>108</v>
      </c>
      <c r="AH45" s="66" t="n">
        <v>300</v>
      </c>
      <c r="AJ45" s="66" t="n">
        <v>5.4</v>
      </c>
      <c r="AK45" s="66" t="n">
        <v>24.7</v>
      </c>
      <c r="AL45" s="66" t="n">
        <v>6</v>
      </c>
      <c r="AM45" s="66" t="n">
        <v>3</v>
      </c>
      <c r="AQ45" s="66" t="s">
        <v>112</v>
      </c>
      <c r="AY45" s="66" t="s">
        <v>114</v>
      </c>
      <c r="AZ45" s="66" t="n">
        <v>100</v>
      </c>
      <c r="BE45" s="66" t="s">
        <v>127</v>
      </c>
      <c r="BF45" s="66" t="s">
        <v>116</v>
      </c>
      <c r="BG45" s="64" t="s">
        <v>108</v>
      </c>
      <c r="BH45" s="66" t="s">
        <v>262</v>
      </c>
      <c r="BI45" s="66" t="s">
        <v>263</v>
      </c>
      <c r="BJ45" s="66" t="s">
        <v>264</v>
      </c>
      <c r="BR45" s="11" t="n">
        <v>44</v>
      </c>
    </row>
    <row r="46" s="46" customFormat="true" ht="12.75" hidden="false" customHeight="false" outlineLevel="0" collapsed="false">
      <c r="A46" s="44" t="n">
        <v>110</v>
      </c>
      <c r="B46" s="60" t="s">
        <v>260</v>
      </c>
      <c r="C46" s="55" t="s">
        <v>261</v>
      </c>
      <c r="D46" s="189" t="n">
        <v>35866</v>
      </c>
      <c r="E46" s="57" t="s">
        <v>102</v>
      </c>
      <c r="F46" s="57" t="n">
        <v>3</v>
      </c>
      <c r="G46" s="57" t="n">
        <v>0</v>
      </c>
      <c r="H46" s="46" t="n">
        <v>65</v>
      </c>
      <c r="J46" s="46" t="n">
        <v>0.5</v>
      </c>
      <c r="N46" s="50" t="n">
        <v>45866.6666666667</v>
      </c>
      <c r="P46" s="46" t="n">
        <v>10.18</v>
      </c>
      <c r="Q46" s="46" t="s">
        <v>103</v>
      </c>
      <c r="R46" s="46" t="s">
        <v>257</v>
      </c>
      <c r="S46" s="46" t="s">
        <v>123</v>
      </c>
      <c r="W46" s="46" t="n">
        <v>1.08045195030035</v>
      </c>
      <c r="Y46" s="46" t="n">
        <v>0.24977626210532</v>
      </c>
      <c r="Z46" s="46" t="n">
        <v>0.0246908022925538</v>
      </c>
      <c r="AA46" s="46" t="n">
        <f aca="false">Z46</f>
        <v>0.0246908022925538</v>
      </c>
      <c r="AB46" s="46" t="s">
        <v>103</v>
      </c>
      <c r="AC46" s="55" t="s">
        <v>262</v>
      </c>
      <c r="AE46" s="46" t="s">
        <v>107</v>
      </c>
      <c r="AF46" s="46" t="s">
        <v>132</v>
      </c>
      <c r="AG46" s="44" t="s">
        <v>108</v>
      </c>
      <c r="AH46" s="46" t="n">
        <v>300</v>
      </c>
      <c r="AJ46" s="46" t="n">
        <v>5.4</v>
      </c>
      <c r="AK46" s="46" t="n">
        <v>24.7</v>
      </c>
      <c r="AL46" s="46" t="n">
        <v>6</v>
      </c>
      <c r="AM46" s="46" t="n">
        <v>3</v>
      </c>
      <c r="AQ46" s="55" t="s">
        <v>112</v>
      </c>
      <c r="AY46" s="46" t="s">
        <v>114</v>
      </c>
      <c r="AZ46" s="46" t="n">
        <v>100</v>
      </c>
      <c r="BC46" s="55"/>
      <c r="BD46" s="55"/>
      <c r="BE46" s="55" t="s">
        <v>127</v>
      </c>
      <c r="BF46" s="55" t="s">
        <v>116</v>
      </c>
      <c r="BG46" s="44" t="s">
        <v>108</v>
      </c>
      <c r="BH46" s="55" t="s">
        <v>262</v>
      </c>
      <c r="BI46" s="55" t="s">
        <v>263</v>
      </c>
      <c r="BJ46" s="46" t="s">
        <v>264</v>
      </c>
      <c r="BR46" s="11" t="n">
        <v>45</v>
      </c>
    </row>
    <row r="47" s="46" customFormat="true" ht="12.75" hidden="false" customHeight="false" outlineLevel="0" collapsed="false">
      <c r="A47" s="44" t="n">
        <v>110</v>
      </c>
      <c r="B47" s="60" t="s">
        <v>260</v>
      </c>
      <c r="C47" s="55" t="s">
        <v>261</v>
      </c>
      <c r="D47" s="189" t="n">
        <v>35866</v>
      </c>
      <c r="E47" s="57" t="s">
        <v>102</v>
      </c>
      <c r="F47" s="57" t="n">
        <v>3</v>
      </c>
      <c r="G47" s="57" t="n">
        <v>3</v>
      </c>
      <c r="H47" s="46" t="n">
        <v>65</v>
      </c>
      <c r="J47" s="46" t="n">
        <v>0.5</v>
      </c>
      <c r="N47" s="50" t="n">
        <v>45866.6666666667</v>
      </c>
      <c r="P47" s="46" t="n">
        <v>10.18</v>
      </c>
      <c r="Q47" s="46" t="s">
        <v>103</v>
      </c>
      <c r="R47" s="46" t="s">
        <v>192</v>
      </c>
      <c r="S47" s="46" t="s">
        <v>123</v>
      </c>
      <c r="W47" s="46" t="n">
        <v>0.0872990229864534</v>
      </c>
      <c r="Y47" s="46" t="n">
        <v>0.0623565224455177</v>
      </c>
      <c r="Z47" s="46" t="n">
        <v>0.00613551654590079</v>
      </c>
      <c r="AA47" s="46" t="n">
        <f aca="false">Z47</f>
        <v>0.00613551654590079</v>
      </c>
      <c r="AB47" s="46" t="s">
        <v>103</v>
      </c>
      <c r="AC47" s="55" t="s">
        <v>262</v>
      </c>
      <c r="AE47" s="46" t="s">
        <v>107</v>
      </c>
      <c r="AF47" s="46" t="s">
        <v>132</v>
      </c>
      <c r="AG47" s="44" t="s">
        <v>108</v>
      </c>
      <c r="AH47" s="46" t="n">
        <v>300</v>
      </c>
      <c r="AJ47" s="46" t="n">
        <v>5.4</v>
      </c>
      <c r="AK47" s="46" t="n">
        <v>24.7</v>
      </c>
      <c r="AL47" s="46" t="n">
        <v>6</v>
      </c>
      <c r="AM47" s="46" t="n">
        <v>3</v>
      </c>
      <c r="AQ47" s="55" t="s">
        <v>112</v>
      </c>
      <c r="AY47" s="46" t="s">
        <v>114</v>
      </c>
      <c r="AZ47" s="46" t="n">
        <v>100</v>
      </c>
      <c r="BC47" s="55"/>
      <c r="BD47" s="55"/>
      <c r="BE47" s="55" t="s">
        <v>127</v>
      </c>
      <c r="BF47" s="55" t="s">
        <v>116</v>
      </c>
      <c r="BG47" s="44" t="s">
        <v>108</v>
      </c>
      <c r="BH47" s="55" t="s">
        <v>262</v>
      </c>
      <c r="BI47" s="55" t="s">
        <v>263</v>
      </c>
      <c r="BJ47" s="46" t="s">
        <v>264</v>
      </c>
      <c r="BR47" s="11" t="n">
        <v>46</v>
      </c>
    </row>
    <row r="48" customFormat="false" ht="12.75" hidden="false" customHeight="false" outlineLevel="0" collapsed="false">
      <c r="A48" s="44" t="n">
        <v>110</v>
      </c>
      <c r="B48" s="60" t="s">
        <v>260</v>
      </c>
      <c r="C48" s="0" t="s">
        <v>261</v>
      </c>
      <c r="D48" s="189" t="n">
        <v>35866</v>
      </c>
      <c r="E48" s="57" t="s">
        <v>102</v>
      </c>
      <c r="F48" s="57" t="n">
        <v>3</v>
      </c>
      <c r="G48" s="57" t="n">
        <v>3</v>
      </c>
      <c r="H48" s="3" t="n">
        <v>65</v>
      </c>
      <c r="J48" s="3" t="n">
        <v>0.5</v>
      </c>
      <c r="N48" s="6" t="n">
        <v>45866.6666666667</v>
      </c>
      <c r="P48" s="3" t="n">
        <v>10.18</v>
      </c>
      <c r="Q48" s="3" t="s">
        <v>103</v>
      </c>
      <c r="R48" s="3" t="s">
        <v>193</v>
      </c>
      <c r="S48" s="3" t="s">
        <v>123</v>
      </c>
      <c r="W48" s="3" t="n">
        <v>0.0351938745432447</v>
      </c>
      <c r="Y48" s="3" t="n">
        <v>0.0213128971446713</v>
      </c>
      <c r="Z48" s="3" t="n">
        <v>0.00209690868642029</v>
      </c>
      <c r="AA48" s="3" t="n">
        <f aca="false">Z48</f>
        <v>0.00209690868642029</v>
      </c>
      <c r="AB48" s="3" t="s">
        <v>103</v>
      </c>
      <c r="AC48" s="0" t="s">
        <v>262</v>
      </c>
      <c r="AE48" s="3" t="s">
        <v>107</v>
      </c>
      <c r="AF48" s="3" t="s">
        <v>132</v>
      </c>
      <c r="AG48" s="1" t="s">
        <v>108</v>
      </c>
      <c r="AH48" s="3" t="n">
        <v>300</v>
      </c>
      <c r="AJ48" s="3" t="n">
        <v>5.4</v>
      </c>
      <c r="AK48" s="3" t="n">
        <v>24.7</v>
      </c>
      <c r="AL48" s="3" t="n">
        <v>6</v>
      </c>
      <c r="AM48" s="3" t="n">
        <v>3</v>
      </c>
      <c r="AQ48" s="0" t="s">
        <v>112</v>
      </c>
      <c r="AY48" s="3" t="s">
        <v>114</v>
      </c>
      <c r="AZ48" s="3" t="n">
        <v>100</v>
      </c>
      <c r="BC48" s="0"/>
      <c r="BD48" s="0"/>
      <c r="BE48" s="0" t="s">
        <v>127</v>
      </c>
      <c r="BF48" s="0" t="s">
        <v>116</v>
      </c>
      <c r="BG48" s="1" t="s">
        <v>108</v>
      </c>
      <c r="BH48" s="0" t="s">
        <v>262</v>
      </c>
      <c r="BI48" s="0" t="s">
        <v>263</v>
      </c>
      <c r="BJ48" s="3" t="s">
        <v>264</v>
      </c>
      <c r="BR48" s="11" t="n">
        <v>47</v>
      </c>
    </row>
    <row r="49" s="46" customFormat="true" ht="12.75" hidden="false" customHeight="false" outlineLevel="0" collapsed="false">
      <c r="A49" s="44" t="n">
        <v>110</v>
      </c>
      <c r="B49" s="60" t="s">
        <v>260</v>
      </c>
      <c r="C49" s="55" t="s">
        <v>261</v>
      </c>
      <c r="D49" s="189" t="n">
        <v>35866</v>
      </c>
      <c r="E49" s="57" t="s">
        <v>102</v>
      </c>
      <c r="F49" s="57" t="n">
        <v>3</v>
      </c>
      <c r="G49" s="57" t="n">
        <v>3</v>
      </c>
      <c r="H49" s="46" t="n">
        <v>65</v>
      </c>
      <c r="J49" s="46" t="n">
        <v>0.5</v>
      </c>
      <c r="N49" s="50" t="n">
        <v>45866.6666666667</v>
      </c>
      <c r="P49" s="46" t="n">
        <v>10.18</v>
      </c>
      <c r="Q49" s="46" t="s">
        <v>103</v>
      </c>
      <c r="R49" s="46" t="s">
        <v>199</v>
      </c>
      <c r="S49" s="46" t="s">
        <v>123</v>
      </c>
      <c r="W49" s="46" t="n">
        <v>0.155345956732994</v>
      </c>
      <c r="Y49" s="46" t="n">
        <v>0.10426725619415</v>
      </c>
      <c r="Z49" s="46" t="n">
        <v>0.0102595123190169</v>
      </c>
      <c r="AA49" s="46" t="n">
        <f aca="false">Z49</f>
        <v>0.0102595123190169</v>
      </c>
      <c r="AB49" s="46" t="s">
        <v>103</v>
      </c>
      <c r="AC49" s="55" t="s">
        <v>262</v>
      </c>
      <c r="AE49" s="46" t="s">
        <v>107</v>
      </c>
      <c r="AF49" s="46" t="s">
        <v>132</v>
      </c>
      <c r="AG49" s="44" t="s">
        <v>108</v>
      </c>
      <c r="AH49" s="46" t="n">
        <v>300</v>
      </c>
      <c r="AJ49" s="46" t="n">
        <v>5.4</v>
      </c>
      <c r="AK49" s="46" t="n">
        <v>24.7</v>
      </c>
      <c r="AL49" s="46" t="n">
        <v>6</v>
      </c>
      <c r="AM49" s="46" t="n">
        <v>3</v>
      </c>
      <c r="AQ49" s="55" t="s">
        <v>112</v>
      </c>
      <c r="AY49" s="46" t="s">
        <v>114</v>
      </c>
      <c r="AZ49" s="46" t="n">
        <v>100</v>
      </c>
      <c r="BC49" s="55"/>
      <c r="BD49" s="55"/>
      <c r="BE49" s="55" t="s">
        <v>127</v>
      </c>
      <c r="BF49" s="55" t="s">
        <v>116</v>
      </c>
      <c r="BG49" s="44" t="s">
        <v>108</v>
      </c>
      <c r="BH49" s="55" t="s">
        <v>262</v>
      </c>
      <c r="BI49" s="55" t="s">
        <v>263</v>
      </c>
      <c r="BJ49" s="46" t="s">
        <v>264</v>
      </c>
      <c r="BR49" s="11" t="n">
        <v>48</v>
      </c>
    </row>
    <row r="50" s="46" customFormat="true" ht="12.75" hidden="false" customHeight="false" outlineLevel="0" collapsed="false">
      <c r="A50" s="44" t="n">
        <v>110</v>
      </c>
      <c r="B50" s="60" t="s">
        <v>260</v>
      </c>
      <c r="C50" s="55" t="s">
        <v>261</v>
      </c>
      <c r="D50" s="189" t="n">
        <v>35866</v>
      </c>
      <c r="E50" s="57" t="s">
        <v>102</v>
      </c>
      <c r="F50" s="57" t="n">
        <v>3</v>
      </c>
      <c r="G50" s="57" t="n">
        <v>3</v>
      </c>
      <c r="H50" s="46" t="n">
        <v>65</v>
      </c>
      <c r="J50" s="46" t="n">
        <v>0.5</v>
      </c>
      <c r="N50" s="50" t="n">
        <v>45866.6666666667</v>
      </c>
      <c r="P50" s="46" t="n">
        <v>10.18</v>
      </c>
      <c r="Q50" s="46" t="s">
        <v>103</v>
      </c>
      <c r="R50" s="46" t="s">
        <v>200</v>
      </c>
      <c r="S50" s="46" t="s">
        <v>123</v>
      </c>
      <c r="W50" s="46" t="n">
        <v>0.140026180877631</v>
      </c>
      <c r="Y50" s="46" t="n">
        <v>0.0580020432659282</v>
      </c>
      <c r="Z50" s="46" t="n">
        <v>0.00570716893220602</v>
      </c>
      <c r="AA50" s="46" t="n">
        <f aca="false">Z50</f>
        <v>0.00570716893220602</v>
      </c>
      <c r="AB50" s="46" t="s">
        <v>103</v>
      </c>
      <c r="AC50" s="55" t="s">
        <v>262</v>
      </c>
      <c r="AE50" s="46" t="s">
        <v>107</v>
      </c>
      <c r="AF50" s="46" t="s">
        <v>132</v>
      </c>
      <c r="AG50" s="44" t="s">
        <v>108</v>
      </c>
      <c r="AH50" s="46" t="n">
        <v>300</v>
      </c>
      <c r="AJ50" s="46" t="n">
        <v>5.4</v>
      </c>
      <c r="AK50" s="46" t="n">
        <v>24.7</v>
      </c>
      <c r="AL50" s="46" t="n">
        <v>6</v>
      </c>
      <c r="AM50" s="46" t="n">
        <v>3</v>
      </c>
      <c r="AQ50" s="55" t="s">
        <v>112</v>
      </c>
      <c r="AY50" s="46" t="s">
        <v>114</v>
      </c>
      <c r="AZ50" s="46" t="n">
        <v>100</v>
      </c>
      <c r="BC50" s="55"/>
      <c r="BD50" s="55"/>
      <c r="BE50" s="55" t="s">
        <v>127</v>
      </c>
      <c r="BF50" s="55" t="s">
        <v>116</v>
      </c>
      <c r="BG50" s="44" t="s">
        <v>108</v>
      </c>
      <c r="BH50" s="55" t="s">
        <v>262</v>
      </c>
      <c r="BI50" s="55" t="s">
        <v>263</v>
      </c>
      <c r="BJ50" s="46" t="s">
        <v>264</v>
      </c>
      <c r="BR50" s="11" t="n">
        <v>49</v>
      </c>
    </row>
    <row r="51" s="11" customFormat="true" ht="12.75" hidden="false" customHeight="false" outlineLevel="0" collapsed="false">
      <c r="A51" s="9" t="n">
        <v>110</v>
      </c>
      <c r="B51" s="202" t="s">
        <v>260</v>
      </c>
      <c r="C51" s="138" t="s">
        <v>261</v>
      </c>
      <c r="D51" s="203" t="n">
        <v>35866</v>
      </c>
      <c r="E51" s="137" t="s">
        <v>102</v>
      </c>
      <c r="F51" s="137" t="n">
        <v>3</v>
      </c>
      <c r="G51" s="137" t="n">
        <v>3</v>
      </c>
      <c r="H51" s="11" t="n">
        <v>65</v>
      </c>
      <c r="J51" s="11" t="n">
        <v>0.5</v>
      </c>
      <c r="N51" s="14" t="n">
        <v>45866.6666666667</v>
      </c>
      <c r="P51" s="11" t="n">
        <v>10.18</v>
      </c>
      <c r="Q51" s="11" t="s">
        <v>103</v>
      </c>
      <c r="R51" s="11" t="s">
        <v>269</v>
      </c>
      <c r="S51" s="11" t="s">
        <v>123</v>
      </c>
      <c r="W51" s="11" t="n">
        <v>0.0351938745432447</v>
      </c>
      <c r="Y51" s="11" t="n">
        <v>0.0261355235058743</v>
      </c>
      <c r="Z51" s="11" t="n">
        <v>0.00257139167385845</v>
      </c>
      <c r="AA51" s="11" t="n">
        <f aca="false">Z51</f>
        <v>0.00257139167385845</v>
      </c>
      <c r="AB51" s="11" t="s">
        <v>103</v>
      </c>
      <c r="AC51" s="138" t="s">
        <v>262</v>
      </c>
      <c r="AE51" s="11" t="s">
        <v>107</v>
      </c>
      <c r="AF51" s="11" t="s">
        <v>132</v>
      </c>
      <c r="AG51" s="9" t="s">
        <v>108</v>
      </c>
      <c r="AH51" s="11" t="n">
        <v>300</v>
      </c>
      <c r="AJ51" s="11" t="n">
        <v>5.4</v>
      </c>
      <c r="AK51" s="11" t="n">
        <v>24.7</v>
      </c>
      <c r="AL51" s="11" t="n">
        <v>6</v>
      </c>
      <c r="AM51" s="11" t="n">
        <v>3</v>
      </c>
      <c r="AQ51" s="138" t="s">
        <v>112</v>
      </c>
      <c r="AY51" s="11" t="s">
        <v>114</v>
      </c>
      <c r="AZ51" s="11" t="n">
        <v>100</v>
      </c>
      <c r="BC51" s="138"/>
      <c r="BD51" s="138"/>
      <c r="BE51" s="138" t="s">
        <v>127</v>
      </c>
      <c r="BF51" s="138" t="s">
        <v>116</v>
      </c>
      <c r="BG51" s="9" t="s">
        <v>108</v>
      </c>
      <c r="BH51" s="138" t="s">
        <v>262</v>
      </c>
      <c r="BI51" s="138" t="s">
        <v>263</v>
      </c>
      <c r="BJ51" s="11" t="s">
        <v>264</v>
      </c>
      <c r="BR51" s="11" t="n">
        <v>50</v>
      </c>
    </row>
    <row r="52" s="46" customFormat="true" ht="12.75" hidden="false" customHeight="false" outlineLevel="0" collapsed="false">
      <c r="A52" s="44" t="n">
        <v>8</v>
      </c>
      <c r="B52" s="45" t="s">
        <v>258</v>
      </c>
      <c r="C52" s="46" t="s">
        <v>259</v>
      </c>
      <c r="D52" s="151" t="n">
        <v>33858</v>
      </c>
      <c r="E52" s="44" t="s">
        <v>102</v>
      </c>
      <c r="F52" s="44" t="n">
        <v>2</v>
      </c>
      <c r="G52" s="44"/>
      <c r="H52" s="48" t="n">
        <v>91.5</v>
      </c>
      <c r="I52" s="49"/>
      <c r="J52" s="49" t="n">
        <v>1.9</v>
      </c>
      <c r="K52" s="49"/>
      <c r="M52" s="50"/>
      <c r="N52" s="50" t="n">
        <v>27995</v>
      </c>
      <c r="O52" s="49"/>
      <c r="P52" s="49" t="n">
        <v>11.9</v>
      </c>
      <c r="Q52" s="46" t="s">
        <v>103</v>
      </c>
      <c r="R52" s="46" t="s">
        <v>197</v>
      </c>
      <c r="S52" s="46" t="s">
        <v>105</v>
      </c>
      <c r="U52" s="46" t="s">
        <v>109</v>
      </c>
      <c r="W52" s="46" t="n">
        <v>0.00147</v>
      </c>
      <c r="Y52" s="46" t="n">
        <v>0.000752</v>
      </c>
      <c r="Z52" s="46" t="n">
        <v>6.525E-005</v>
      </c>
      <c r="AA52" s="46" t="n">
        <f aca="false">Z52</f>
        <v>6.525E-005</v>
      </c>
      <c r="AB52" s="46" t="s">
        <v>103</v>
      </c>
      <c r="AE52" s="46" t="s">
        <v>107</v>
      </c>
      <c r="AG52" s="44" t="s">
        <v>108</v>
      </c>
      <c r="AQ52" s="46" t="s">
        <v>112</v>
      </c>
      <c r="AW52" s="46" t="s">
        <v>109</v>
      </c>
      <c r="AY52" s="46" t="s">
        <v>114</v>
      </c>
      <c r="AZ52" s="46" t="n">
        <v>50</v>
      </c>
      <c r="BA52" s="46" t="s">
        <v>115</v>
      </c>
      <c r="BB52" s="46" t="n">
        <v>50</v>
      </c>
      <c r="BC52" s="44"/>
      <c r="BE52" s="44"/>
      <c r="BF52" s="46" t="s">
        <v>116</v>
      </c>
      <c r="BG52" s="44" t="s">
        <v>117</v>
      </c>
      <c r="BJ52" s="46" t="s">
        <v>118</v>
      </c>
      <c r="BO52" s="46" t="n">
        <v>33</v>
      </c>
      <c r="BR52" s="11" t="n">
        <v>51</v>
      </c>
    </row>
    <row r="53" s="11" customFormat="true" ht="12.75" hidden="false" customHeight="false" outlineLevel="0" collapsed="false">
      <c r="A53" s="9"/>
      <c r="B53" s="10"/>
      <c r="D53" s="152"/>
      <c r="E53" s="9"/>
      <c r="F53" s="9"/>
      <c r="G53" s="9"/>
      <c r="H53" s="12"/>
      <c r="I53" s="13"/>
      <c r="J53" s="13"/>
      <c r="K53" s="13"/>
      <c r="M53" s="14"/>
      <c r="N53" s="14"/>
      <c r="O53" s="13"/>
      <c r="P53" s="13"/>
      <c r="Z53" s="11" t="s">
        <v>119</v>
      </c>
      <c r="AA53" s="11" t="n">
        <f aca="false">AA52</f>
        <v>6.525E-005</v>
      </c>
      <c r="AG53" s="9"/>
      <c r="BC53" s="9"/>
      <c r="BE53" s="9"/>
      <c r="BG53" s="9"/>
      <c r="BR53" s="11" t="n">
        <v>52</v>
      </c>
    </row>
    <row r="54" s="46" customFormat="true" ht="12.75" hidden="false" customHeight="false" outlineLevel="0" collapsed="false">
      <c r="A54" s="44" t="n">
        <v>8</v>
      </c>
      <c r="B54" s="45" t="s">
        <v>258</v>
      </c>
      <c r="C54" s="46" t="s">
        <v>259</v>
      </c>
      <c r="D54" s="151" t="n">
        <v>33858</v>
      </c>
      <c r="E54" s="44" t="s">
        <v>102</v>
      </c>
      <c r="F54" s="44" t="n">
        <v>2</v>
      </c>
      <c r="G54" s="44"/>
      <c r="H54" s="48" t="n">
        <v>91.5</v>
      </c>
      <c r="I54" s="49"/>
      <c r="J54" s="49" t="n">
        <v>1.9</v>
      </c>
      <c r="K54" s="49"/>
      <c r="M54" s="50"/>
      <c r="N54" s="50" t="n">
        <v>27995</v>
      </c>
      <c r="O54" s="49"/>
      <c r="P54" s="49" t="n">
        <v>11.9</v>
      </c>
      <c r="Q54" s="46" t="s">
        <v>103</v>
      </c>
      <c r="R54" s="46" t="s">
        <v>202</v>
      </c>
      <c r="S54" s="46" t="s">
        <v>105</v>
      </c>
      <c r="U54" s="46" t="s">
        <v>109</v>
      </c>
      <c r="W54" s="46" t="n">
        <v>0.00375</v>
      </c>
      <c r="Y54" s="46" t="n">
        <v>0.00195</v>
      </c>
      <c r="Z54" s="46" t="n">
        <v>0.0001685</v>
      </c>
      <c r="AA54" s="46" t="n">
        <f aca="false">Z54</f>
        <v>0.0001685</v>
      </c>
      <c r="AB54" s="46" t="s">
        <v>103</v>
      </c>
      <c r="AE54" s="46" t="s">
        <v>107</v>
      </c>
      <c r="AG54" s="44" t="s">
        <v>108</v>
      </c>
      <c r="AQ54" s="46" t="s">
        <v>112</v>
      </c>
      <c r="AW54" s="46" t="s">
        <v>109</v>
      </c>
      <c r="AY54" s="46" t="s">
        <v>114</v>
      </c>
      <c r="AZ54" s="46" t="n">
        <v>50</v>
      </c>
      <c r="BA54" s="46" t="s">
        <v>115</v>
      </c>
      <c r="BB54" s="46" t="n">
        <v>50</v>
      </c>
      <c r="BC54" s="44"/>
      <c r="BE54" s="44"/>
      <c r="BF54" s="46" t="s">
        <v>116</v>
      </c>
      <c r="BG54" s="44" t="s">
        <v>117</v>
      </c>
      <c r="BJ54" s="46" t="s">
        <v>118</v>
      </c>
      <c r="BO54" s="46" t="n">
        <v>34</v>
      </c>
      <c r="BR54" s="11" t="n">
        <v>53</v>
      </c>
    </row>
    <row r="55" s="11" customFormat="true" ht="12.75" hidden="false" customHeight="false" outlineLevel="0" collapsed="false">
      <c r="A55" s="9"/>
      <c r="B55" s="10"/>
      <c r="D55" s="152"/>
      <c r="E55" s="9"/>
      <c r="F55" s="9"/>
      <c r="G55" s="9"/>
      <c r="H55" s="12"/>
      <c r="I55" s="13"/>
      <c r="J55" s="13"/>
      <c r="K55" s="13"/>
      <c r="M55" s="14"/>
      <c r="N55" s="14"/>
      <c r="O55" s="13"/>
      <c r="P55" s="13"/>
      <c r="Z55" s="11" t="s">
        <v>119</v>
      </c>
      <c r="AA55" s="11" t="n">
        <f aca="false">AA54</f>
        <v>0.0001685</v>
      </c>
      <c r="AG55" s="9"/>
      <c r="BC55" s="9"/>
      <c r="BE55" s="9"/>
      <c r="BG55" s="9"/>
      <c r="BR55" s="11" t="n">
        <v>54</v>
      </c>
    </row>
    <row r="56" s="46" customFormat="true" ht="12.75" hidden="false" customHeight="false" outlineLevel="0" collapsed="false">
      <c r="A56" s="44" t="n">
        <v>110</v>
      </c>
      <c r="B56" s="60" t="s">
        <v>260</v>
      </c>
      <c r="C56" s="55" t="s">
        <v>261</v>
      </c>
      <c r="D56" s="189" t="n">
        <v>35866</v>
      </c>
      <c r="E56" s="57" t="s">
        <v>102</v>
      </c>
      <c r="F56" s="57" t="n">
        <v>1</v>
      </c>
      <c r="G56" s="57" t="n">
        <v>0</v>
      </c>
      <c r="H56" s="46" t="n">
        <v>65</v>
      </c>
      <c r="J56" s="46" t="n">
        <v>0.5</v>
      </c>
      <c r="N56" s="50" t="n">
        <v>45866.6666666667</v>
      </c>
      <c r="P56" s="46" t="n">
        <v>10.18</v>
      </c>
      <c r="Q56" s="46" t="s">
        <v>103</v>
      </c>
      <c r="R56" s="46" t="s">
        <v>203</v>
      </c>
      <c r="S56" s="46" t="s">
        <v>204</v>
      </c>
      <c r="W56" s="46" t="n">
        <v>9.64824120603015</v>
      </c>
      <c r="Y56" s="46" t="n">
        <v>0.832958981254573</v>
      </c>
      <c r="Z56" s="46" t="n">
        <v>0.0820649242615343</v>
      </c>
      <c r="AA56" s="46" t="n">
        <f aca="false">Z56</f>
        <v>0.0820649242615343</v>
      </c>
      <c r="AB56" s="46" t="s">
        <v>103</v>
      </c>
      <c r="AC56" s="55" t="s">
        <v>262</v>
      </c>
      <c r="AE56" s="46" t="s">
        <v>107</v>
      </c>
      <c r="AF56" s="46" t="s">
        <v>132</v>
      </c>
      <c r="AG56" s="44" t="s">
        <v>108</v>
      </c>
      <c r="AH56" s="46" t="n">
        <v>300</v>
      </c>
      <c r="AJ56" s="46" t="n">
        <v>5.4</v>
      </c>
      <c r="AK56" s="46" t="n">
        <v>24.7</v>
      </c>
      <c r="AL56" s="46" t="n">
        <v>6</v>
      </c>
      <c r="AM56" s="46" t="n">
        <v>3</v>
      </c>
      <c r="AQ56" s="55" t="s">
        <v>112</v>
      </c>
      <c r="AY56" s="46" t="s">
        <v>114</v>
      </c>
      <c r="AZ56" s="46" t="n">
        <v>100</v>
      </c>
      <c r="BC56" s="55"/>
      <c r="BD56" s="55"/>
      <c r="BE56" s="55" t="s">
        <v>127</v>
      </c>
      <c r="BF56" s="55" t="s">
        <v>116</v>
      </c>
      <c r="BG56" s="44" t="s">
        <v>138</v>
      </c>
      <c r="BH56" s="55" t="s">
        <v>262</v>
      </c>
      <c r="BI56" s="55" t="s">
        <v>263</v>
      </c>
      <c r="BJ56" s="46" t="s">
        <v>270</v>
      </c>
      <c r="BR56" s="11" t="n">
        <v>55</v>
      </c>
    </row>
    <row r="57" s="46" customFormat="true" ht="12.75" hidden="false" customHeight="false" outlineLevel="0" collapsed="false">
      <c r="A57" s="44" t="n">
        <v>8</v>
      </c>
      <c r="B57" s="45" t="s">
        <v>266</v>
      </c>
      <c r="C57" s="46" t="s">
        <v>259</v>
      </c>
      <c r="D57" s="151" t="n">
        <v>33858</v>
      </c>
      <c r="E57" s="44" t="s">
        <v>102</v>
      </c>
      <c r="F57" s="44" t="n">
        <v>3</v>
      </c>
      <c r="G57" s="44"/>
      <c r="H57" s="48" t="s">
        <v>109</v>
      </c>
      <c r="I57" s="49"/>
      <c r="J57" s="49" t="s">
        <v>109</v>
      </c>
      <c r="K57" s="49"/>
      <c r="M57" s="50"/>
      <c r="N57" s="50" t="n">
        <v>27333.3333333333</v>
      </c>
      <c r="O57" s="49"/>
      <c r="P57" s="49" t="n">
        <v>12.2666666666667</v>
      </c>
      <c r="Q57" s="46" t="s">
        <v>103</v>
      </c>
      <c r="R57" s="46" t="s">
        <v>203</v>
      </c>
      <c r="S57" s="46" t="s">
        <v>204</v>
      </c>
      <c r="U57" s="46" t="s">
        <v>109</v>
      </c>
      <c r="W57" s="46" t="n">
        <v>17.35</v>
      </c>
      <c r="Y57" s="46" t="n">
        <v>0.889</v>
      </c>
      <c r="Z57" s="46" t="n">
        <v>0.0725666666666667</v>
      </c>
      <c r="AA57" s="46" t="n">
        <f aca="false">Z57</f>
        <v>0.0725666666666667</v>
      </c>
      <c r="AB57" s="46" t="s">
        <v>103</v>
      </c>
      <c r="AE57" s="46" t="s">
        <v>107</v>
      </c>
      <c r="AG57" s="44" t="s">
        <v>108</v>
      </c>
      <c r="AQ57" s="46" t="s">
        <v>112</v>
      </c>
      <c r="AW57" s="46" t="s">
        <v>109</v>
      </c>
      <c r="AY57" s="46" t="s">
        <v>114</v>
      </c>
      <c r="AZ57" s="46" t="n">
        <v>50</v>
      </c>
      <c r="BA57" s="46" t="s">
        <v>115</v>
      </c>
      <c r="BB57" s="46" t="n">
        <v>50</v>
      </c>
      <c r="BC57" s="44"/>
      <c r="BE57" s="44"/>
      <c r="BF57" s="46" t="s">
        <v>116</v>
      </c>
      <c r="BG57" s="44" t="s">
        <v>128</v>
      </c>
      <c r="BO57" s="46" t="n">
        <v>21</v>
      </c>
      <c r="BR57" s="11" t="n">
        <v>56</v>
      </c>
    </row>
    <row r="58" s="46" customFormat="true" ht="12.75" hidden="false" customHeight="false" outlineLevel="0" collapsed="false">
      <c r="A58" s="44"/>
      <c r="B58" s="45"/>
      <c r="D58" s="151"/>
      <c r="E58" s="44"/>
      <c r="F58" s="44"/>
      <c r="G58" s="44"/>
      <c r="H58" s="48"/>
      <c r="I58" s="49"/>
      <c r="J58" s="49"/>
      <c r="K58" s="49"/>
      <c r="M58" s="50"/>
      <c r="N58" s="50"/>
      <c r="O58" s="49"/>
      <c r="P58" s="49"/>
      <c r="Z58" s="46" t="s">
        <v>119</v>
      </c>
      <c r="AA58" s="46" t="n">
        <f aca="false">AVERAGE(AA56:AA57)</f>
        <v>0.0773157954641005</v>
      </c>
      <c r="AG58" s="44"/>
      <c r="BC58" s="44"/>
      <c r="BE58" s="44"/>
      <c r="BG58" s="44"/>
      <c r="BR58" s="11" t="n">
        <v>57</v>
      </c>
    </row>
    <row r="59" s="46" customFormat="true" ht="12.75" hidden="false" customHeight="false" outlineLevel="0" collapsed="false">
      <c r="A59" s="44"/>
      <c r="B59" s="45"/>
      <c r="D59" s="151"/>
      <c r="E59" s="44"/>
      <c r="F59" s="44"/>
      <c r="G59" s="44"/>
      <c r="H59" s="48"/>
      <c r="I59" s="49"/>
      <c r="J59" s="49"/>
      <c r="K59" s="49"/>
      <c r="M59" s="50"/>
      <c r="N59" s="50"/>
      <c r="O59" s="49"/>
      <c r="P59" s="49"/>
      <c r="Z59" s="46" t="s">
        <v>141</v>
      </c>
      <c r="AA59" s="46" t="n">
        <f aca="false">MIN(Z56:Z57)</f>
        <v>0.0725666666666667</v>
      </c>
      <c r="AG59" s="44"/>
      <c r="BC59" s="44"/>
      <c r="BE59" s="44"/>
      <c r="BG59" s="44"/>
      <c r="BR59" s="11" t="n">
        <v>58</v>
      </c>
    </row>
    <row r="60" s="11" customFormat="true" ht="12.75" hidden="false" customHeight="false" outlineLevel="0" collapsed="false">
      <c r="A60" s="9"/>
      <c r="B60" s="10"/>
      <c r="D60" s="152"/>
      <c r="E60" s="9"/>
      <c r="F60" s="9"/>
      <c r="G60" s="9"/>
      <c r="H60" s="12"/>
      <c r="I60" s="13"/>
      <c r="J60" s="13"/>
      <c r="K60" s="13"/>
      <c r="M60" s="14"/>
      <c r="N60" s="14"/>
      <c r="O60" s="13"/>
      <c r="P60" s="13"/>
      <c r="Z60" s="11" t="s">
        <v>142</v>
      </c>
      <c r="AA60" s="11" t="n">
        <f aca="false">MAX(Z56:Z57)</f>
        <v>0.0820649242615343</v>
      </c>
      <c r="AG60" s="9"/>
      <c r="BC60" s="9"/>
      <c r="BE60" s="9"/>
      <c r="BG60" s="9"/>
      <c r="BR60" s="11" t="n">
        <v>59</v>
      </c>
    </row>
    <row r="61" s="197" customFormat="true" ht="12.75" hidden="false" customHeight="false" outlineLevel="0" collapsed="false">
      <c r="A61" s="192" t="n">
        <v>110</v>
      </c>
      <c r="B61" s="193" t="s">
        <v>260</v>
      </c>
      <c r="C61" s="194" t="s">
        <v>261</v>
      </c>
      <c r="D61" s="195" t="n">
        <v>35866</v>
      </c>
      <c r="E61" s="196" t="s">
        <v>102</v>
      </c>
      <c r="F61" s="196" t="n">
        <v>3</v>
      </c>
      <c r="G61" s="196" t="n">
        <v>3</v>
      </c>
      <c r="H61" s="197" t="n">
        <v>65</v>
      </c>
      <c r="J61" s="197" t="n">
        <v>0.5</v>
      </c>
      <c r="N61" s="198" t="n">
        <v>45866.6666666667</v>
      </c>
      <c r="P61" s="197" t="n">
        <v>10.18</v>
      </c>
      <c r="Q61" s="197" t="s">
        <v>103</v>
      </c>
      <c r="R61" s="197" t="s">
        <v>208</v>
      </c>
      <c r="S61" s="197" t="s">
        <v>123</v>
      </c>
      <c r="W61" s="197" t="n">
        <v>0.0351938745432447</v>
      </c>
      <c r="Y61" s="197" t="n">
        <v>0.0231220093228333</v>
      </c>
      <c r="Z61" s="197" t="n">
        <v>0.00227490152405968</v>
      </c>
      <c r="AA61" s="197" t="n">
        <f aca="false">Z61</f>
        <v>0.00227490152405968</v>
      </c>
      <c r="AB61" s="197" t="s">
        <v>103</v>
      </c>
      <c r="AC61" s="194" t="s">
        <v>262</v>
      </c>
      <c r="AE61" s="197" t="s">
        <v>107</v>
      </c>
      <c r="AF61" s="197" t="s">
        <v>132</v>
      </c>
      <c r="AG61" s="192" t="s">
        <v>108</v>
      </c>
      <c r="AH61" s="197" t="n">
        <v>300</v>
      </c>
      <c r="AJ61" s="197" t="n">
        <v>5.4</v>
      </c>
      <c r="AK61" s="197" t="n">
        <v>24.7</v>
      </c>
      <c r="AL61" s="197" t="n">
        <v>6</v>
      </c>
      <c r="AM61" s="197" t="n">
        <v>3</v>
      </c>
      <c r="AQ61" s="194" t="s">
        <v>112</v>
      </c>
      <c r="AY61" s="197" t="s">
        <v>114</v>
      </c>
      <c r="AZ61" s="197" t="n">
        <v>100</v>
      </c>
      <c r="BC61" s="194"/>
      <c r="BD61" s="194"/>
      <c r="BE61" s="194" t="s">
        <v>127</v>
      </c>
      <c r="BF61" s="194" t="s">
        <v>116</v>
      </c>
      <c r="BG61" s="192" t="s">
        <v>108</v>
      </c>
      <c r="BH61" s="194" t="s">
        <v>262</v>
      </c>
      <c r="BI61" s="194" t="s">
        <v>263</v>
      </c>
      <c r="BJ61" s="197" t="s">
        <v>264</v>
      </c>
      <c r="BR61" s="11" t="n">
        <v>60</v>
      </c>
    </row>
    <row r="62" s="46" customFormat="true" ht="12.75" hidden="false" customHeight="false" outlineLevel="0" collapsed="false">
      <c r="A62" s="44" t="n">
        <v>8</v>
      </c>
      <c r="B62" s="45" t="s">
        <v>258</v>
      </c>
      <c r="C62" s="46" t="s">
        <v>259</v>
      </c>
      <c r="D62" s="151" t="n">
        <v>33858</v>
      </c>
      <c r="E62" s="44" t="s">
        <v>102</v>
      </c>
      <c r="F62" s="44" t="n">
        <v>2</v>
      </c>
      <c r="G62" s="44"/>
      <c r="H62" s="48" t="n">
        <v>91.5</v>
      </c>
      <c r="I62" s="49"/>
      <c r="J62" s="49" t="n">
        <v>1.9</v>
      </c>
      <c r="K62" s="49"/>
      <c r="M62" s="50"/>
      <c r="N62" s="50" t="n">
        <v>27995</v>
      </c>
      <c r="O62" s="49"/>
      <c r="P62" s="49" t="n">
        <v>11.9</v>
      </c>
      <c r="Q62" s="46" t="s">
        <v>103</v>
      </c>
      <c r="R62" s="46" t="s">
        <v>211</v>
      </c>
      <c r="S62" s="46" t="s">
        <v>105</v>
      </c>
      <c r="U62" s="46" t="s">
        <v>109</v>
      </c>
      <c r="W62" s="46" t="n">
        <v>0.0148</v>
      </c>
      <c r="Y62" s="46" t="n">
        <v>0.00551</v>
      </c>
      <c r="Z62" s="46" t="n">
        <v>0.0004775</v>
      </c>
      <c r="AA62" s="46" t="n">
        <f aca="false">Z62</f>
        <v>0.0004775</v>
      </c>
      <c r="AB62" s="46" t="s">
        <v>103</v>
      </c>
      <c r="AE62" s="46" t="s">
        <v>107</v>
      </c>
      <c r="AG62" s="44" t="s">
        <v>108</v>
      </c>
      <c r="AQ62" s="46" t="s">
        <v>112</v>
      </c>
      <c r="AW62" s="46" t="s">
        <v>109</v>
      </c>
      <c r="AY62" s="46" t="s">
        <v>114</v>
      </c>
      <c r="AZ62" s="46" t="n">
        <v>50</v>
      </c>
      <c r="BA62" s="46" t="s">
        <v>115</v>
      </c>
      <c r="BB62" s="46" t="n">
        <v>50</v>
      </c>
      <c r="BC62" s="44"/>
      <c r="BE62" s="44"/>
      <c r="BF62" s="46" t="s">
        <v>116</v>
      </c>
      <c r="BG62" s="44" t="s">
        <v>117</v>
      </c>
      <c r="BJ62" s="46" t="s">
        <v>118</v>
      </c>
      <c r="BO62" s="46" t="n">
        <v>35</v>
      </c>
      <c r="BR62" s="11" t="n">
        <v>61</v>
      </c>
    </row>
    <row r="63" s="11" customFormat="true" ht="12.75" hidden="false" customHeight="false" outlineLevel="0" collapsed="false">
      <c r="A63" s="9"/>
      <c r="B63" s="10"/>
      <c r="D63" s="152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19</v>
      </c>
      <c r="AA63" s="11" t="n">
        <f aca="false">AA62</f>
        <v>0.0004775</v>
      </c>
      <c r="AG63" s="9"/>
      <c r="BC63" s="9"/>
      <c r="BE63" s="9"/>
      <c r="BG63" s="9"/>
      <c r="BR63" s="11" t="n">
        <v>62</v>
      </c>
    </row>
    <row r="64" s="197" customFormat="true" ht="12.75" hidden="false" customHeight="false" outlineLevel="0" collapsed="false">
      <c r="A64" s="192" t="n">
        <v>110</v>
      </c>
      <c r="B64" s="193" t="s">
        <v>260</v>
      </c>
      <c r="C64" s="194" t="s">
        <v>261</v>
      </c>
      <c r="D64" s="195" t="n">
        <v>35866</v>
      </c>
      <c r="E64" s="196" t="s">
        <v>102</v>
      </c>
      <c r="F64" s="196" t="n">
        <v>3</v>
      </c>
      <c r="G64" s="196" t="n">
        <v>3</v>
      </c>
      <c r="H64" s="197" t="n">
        <v>65</v>
      </c>
      <c r="J64" s="197" t="n">
        <v>0.5</v>
      </c>
      <c r="N64" s="198" t="n">
        <v>45866.6666666667</v>
      </c>
      <c r="P64" s="197" t="n">
        <v>10.18</v>
      </c>
      <c r="Q64" s="197" t="s">
        <v>103</v>
      </c>
      <c r="R64" s="197" t="s">
        <v>194</v>
      </c>
      <c r="S64" s="197" t="s">
        <v>123</v>
      </c>
      <c r="W64" s="197" t="n">
        <v>0.0351938745432447</v>
      </c>
      <c r="Y64" s="197" t="n">
        <v>0.0266373576745738</v>
      </c>
      <c r="Z64" s="197" t="n">
        <v>0.00262076555392486</v>
      </c>
      <c r="AA64" s="197" t="n">
        <f aca="false">Z64</f>
        <v>0.00262076555392486</v>
      </c>
      <c r="AB64" s="197" t="s">
        <v>103</v>
      </c>
      <c r="AC64" s="194" t="s">
        <v>262</v>
      </c>
      <c r="AE64" s="197" t="s">
        <v>107</v>
      </c>
      <c r="AF64" s="197" t="s">
        <v>132</v>
      </c>
      <c r="AG64" s="192" t="s">
        <v>108</v>
      </c>
      <c r="AH64" s="197" t="n">
        <v>300</v>
      </c>
      <c r="AJ64" s="197" t="n">
        <v>5.4</v>
      </c>
      <c r="AK64" s="197" t="n">
        <v>24.7</v>
      </c>
      <c r="AL64" s="197" t="n">
        <v>6</v>
      </c>
      <c r="AM64" s="197" t="n">
        <v>3</v>
      </c>
      <c r="AQ64" s="194" t="s">
        <v>112</v>
      </c>
      <c r="AY64" s="197" t="s">
        <v>114</v>
      </c>
      <c r="AZ64" s="197" t="n">
        <v>100</v>
      </c>
      <c r="BC64" s="194"/>
      <c r="BD64" s="194"/>
      <c r="BE64" s="194" t="s">
        <v>127</v>
      </c>
      <c r="BF64" s="194" t="s">
        <v>116</v>
      </c>
      <c r="BG64" s="192" t="s">
        <v>108</v>
      </c>
      <c r="BH64" s="194" t="s">
        <v>262</v>
      </c>
      <c r="BI64" s="194" t="s">
        <v>263</v>
      </c>
      <c r="BJ64" s="197" t="s">
        <v>264</v>
      </c>
      <c r="BR64" s="11" t="n">
        <v>63</v>
      </c>
    </row>
    <row r="65" s="11" customFormat="true" ht="12.75" hidden="false" customHeight="false" outlineLevel="0" collapsed="false">
      <c r="A65" s="9" t="n">
        <v>110</v>
      </c>
      <c r="B65" s="204" t="s">
        <v>260</v>
      </c>
      <c r="C65" s="138" t="s">
        <v>261</v>
      </c>
      <c r="D65" s="203" t="n">
        <v>35866</v>
      </c>
      <c r="E65" s="137" t="s">
        <v>102</v>
      </c>
      <c r="F65" s="137" t="n">
        <v>3</v>
      </c>
      <c r="G65" s="137" t="n">
        <v>3</v>
      </c>
      <c r="H65" s="11" t="n">
        <v>65</v>
      </c>
      <c r="J65" s="11" t="n">
        <v>0.5</v>
      </c>
      <c r="N65" s="14" t="n">
        <v>45866.6666666667</v>
      </c>
      <c r="P65" s="11" t="n">
        <v>10.18</v>
      </c>
      <c r="Q65" s="11" t="s">
        <v>103</v>
      </c>
      <c r="R65" s="11" t="s">
        <v>198</v>
      </c>
      <c r="S65" s="11" t="s">
        <v>123</v>
      </c>
      <c r="W65" s="11" t="n">
        <v>0.0351938745432447</v>
      </c>
      <c r="Y65" s="11" t="n">
        <v>0.0266373576745738</v>
      </c>
      <c r="Z65" s="11" t="n">
        <v>0.00262076555392486</v>
      </c>
      <c r="AA65" s="11" t="n">
        <f aca="false">Z65</f>
        <v>0.00262076555392486</v>
      </c>
      <c r="AB65" s="11" t="s">
        <v>103</v>
      </c>
      <c r="AC65" s="138" t="s">
        <v>262</v>
      </c>
      <c r="AE65" s="11" t="s">
        <v>107</v>
      </c>
      <c r="AF65" s="11" t="s">
        <v>132</v>
      </c>
      <c r="AG65" s="9" t="s">
        <v>108</v>
      </c>
      <c r="AH65" s="11" t="n">
        <v>300</v>
      </c>
      <c r="AJ65" s="11" t="n">
        <v>5.4</v>
      </c>
      <c r="AK65" s="11" t="n">
        <v>24.7</v>
      </c>
      <c r="AL65" s="11" t="n">
        <v>6</v>
      </c>
      <c r="AM65" s="11" t="n">
        <v>3</v>
      </c>
      <c r="AQ65" s="138" t="s">
        <v>112</v>
      </c>
      <c r="AY65" s="11" t="s">
        <v>114</v>
      </c>
      <c r="AZ65" s="11" t="n">
        <v>100</v>
      </c>
      <c r="BC65" s="138"/>
      <c r="BD65" s="138"/>
      <c r="BE65" s="138" t="s">
        <v>127</v>
      </c>
      <c r="BF65" s="138" t="s">
        <v>116</v>
      </c>
      <c r="BG65" s="9" t="s">
        <v>108</v>
      </c>
      <c r="BH65" s="138" t="s">
        <v>262</v>
      </c>
      <c r="BI65" s="138" t="s">
        <v>263</v>
      </c>
      <c r="BJ65" s="11" t="s">
        <v>264</v>
      </c>
      <c r="BR65" s="11" t="n">
        <v>64</v>
      </c>
    </row>
    <row r="67" customFormat="false" ht="12.75" hidden="false" customHeight="false" outlineLevel="0" collapsed="false">
      <c r="A67" s="44" t="n">
        <v>110</v>
      </c>
      <c r="B67" s="188" t="s">
        <v>260</v>
      </c>
      <c r="C67" s="55" t="s">
        <v>261</v>
      </c>
      <c r="D67" s="189" t="n">
        <v>35866</v>
      </c>
      <c r="E67" s="57" t="s">
        <v>102</v>
      </c>
      <c r="F67" s="57" t="n">
        <v>3</v>
      </c>
      <c r="G67" s="0" t="n">
        <v>3</v>
      </c>
      <c r="H67" s="46" t="n">
        <v>65</v>
      </c>
      <c r="I67" s="46"/>
      <c r="J67" s="46" t="n">
        <v>0.5</v>
      </c>
      <c r="K67" s="46"/>
      <c r="L67" s="46"/>
      <c r="M67" s="46"/>
      <c r="N67" s="50" t="n">
        <v>45866.6666666667</v>
      </c>
      <c r="O67" s="46"/>
      <c r="P67" s="46" t="n">
        <v>10.18</v>
      </c>
      <c r="Q67" s="46" t="s">
        <v>103</v>
      </c>
      <c r="R67" s="60" t="s">
        <v>217</v>
      </c>
      <c r="S67" s="46" t="s">
        <v>123</v>
      </c>
      <c r="Y67" s="0" t="n">
        <v>0.0238245771590127</v>
      </c>
      <c r="Z67" s="0" t="n">
        <v>0.00234402495615265</v>
      </c>
      <c r="AB67" s="46" t="s">
        <v>103</v>
      </c>
      <c r="AC67" s="55" t="s">
        <v>262</v>
      </c>
      <c r="AD67" s="46"/>
      <c r="AE67" s="46" t="s">
        <v>107</v>
      </c>
      <c r="AF67" s="46" t="s">
        <v>132</v>
      </c>
      <c r="AG67" s="44" t="s">
        <v>108</v>
      </c>
      <c r="AH67" s="46" t="n">
        <v>300</v>
      </c>
      <c r="AI67" s="46"/>
      <c r="AJ67" s="46" t="n">
        <v>5.4</v>
      </c>
      <c r="AK67" s="46" t="n">
        <v>24.7</v>
      </c>
      <c r="AL67" s="46" t="n">
        <v>6</v>
      </c>
      <c r="AM67" s="46" t="n">
        <v>3</v>
      </c>
      <c r="AN67" s="46"/>
      <c r="AO67" s="46"/>
      <c r="AP67" s="46"/>
      <c r="AQ67" s="55" t="s">
        <v>112</v>
      </c>
      <c r="AR67" s="46"/>
      <c r="AS67" s="46"/>
      <c r="AT67" s="46"/>
      <c r="AU67" s="46"/>
      <c r="AV67" s="46"/>
      <c r="AW67" s="46"/>
      <c r="AX67" s="46"/>
      <c r="AY67" s="46" t="s">
        <v>114</v>
      </c>
      <c r="AZ67" s="46" t="n">
        <v>100</v>
      </c>
      <c r="BA67" s="46"/>
      <c r="BB67" s="46"/>
      <c r="BC67" s="55"/>
      <c r="BD67" s="55"/>
      <c r="BE67" s="55" t="s">
        <v>127</v>
      </c>
      <c r="BF67" s="55" t="s">
        <v>116</v>
      </c>
      <c r="BG67" s="44" t="s">
        <v>108</v>
      </c>
      <c r="BH67" s="55" t="s">
        <v>262</v>
      </c>
      <c r="BI67" s="55" t="s">
        <v>263</v>
      </c>
      <c r="BJ67" s="46" t="s">
        <v>264</v>
      </c>
    </row>
    <row r="68" customFormat="false" ht="12.75" hidden="false" customHeight="false" outlineLevel="0" collapsed="false">
      <c r="A68" s="44" t="n">
        <v>110</v>
      </c>
      <c r="B68" s="188" t="s">
        <v>260</v>
      </c>
      <c r="C68" s="55" t="s">
        <v>261</v>
      </c>
      <c r="D68" s="189" t="n">
        <v>35866</v>
      </c>
      <c r="E68" s="57" t="s">
        <v>102</v>
      </c>
      <c r="F68" s="57" t="n">
        <v>3</v>
      </c>
      <c r="G68" s="0" t="n">
        <v>3</v>
      </c>
      <c r="H68" s="46" t="n">
        <v>65</v>
      </c>
      <c r="I68" s="46"/>
      <c r="J68" s="46" t="n">
        <v>0.5</v>
      </c>
      <c r="K68" s="46"/>
      <c r="L68" s="46"/>
      <c r="M68" s="46"/>
      <c r="N68" s="50" t="n">
        <v>45866.6666666667</v>
      </c>
      <c r="O68" s="46"/>
      <c r="P68" s="46" t="n">
        <v>10.18</v>
      </c>
      <c r="Q68" s="46" t="s">
        <v>103</v>
      </c>
      <c r="R68" s="60" t="s">
        <v>218</v>
      </c>
      <c r="S68" s="46" t="s">
        <v>123</v>
      </c>
      <c r="Y68" s="0" t="n">
        <v>0.683648701008766</v>
      </c>
      <c r="Z68" s="0" t="n">
        <v>0.0672620380924444</v>
      </c>
      <c r="AB68" s="46" t="s">
        <v>103</v>
      </c>
      <c r="AC68" s="55" t="s">
        <v>262</v>
      </c>
      <c r="AD68" s="46"/>
      <c r="AE68" s="46" t="s">
        <v>107</v>
      </c>
      <c r="AF68" s="46" t="s">
        <v>132</v>
      </c>
      <c r="AG68" s="44" t="s">
        <v>108</v>
      </c>
      <c r="AH68" s="46" t="n">
        <v>300</v>
      </c>
      <c r="AI68" s="46"/>
      <c r="AJ68" s="46" t="n">
        <v>5.4</v>
      </c>
      <c r="AK68" s="46" t="n">
        <v>24.7</v>
      </c>
      <c r="AL68" s="46" t="n">
        <v>6</v>
      </c>
      <c r="AM68" s="46" t="n">
        <v>3</v>
      </c>
      <c r="AN68" s="46"/>
      <c r="AO68" s="46"/>
      <c r="AP68" s="46"/>
      <c r="AQ68" s="55" t="s">
        <v>112</v>
      </c>
      <c r="AR68" s="46"/>
      <c r="AS68" s="46"/>
      <c r="AT68" s="46"/>
      <c r="AU68" s="46"/>
      <c r="AV68" s="46"/>
      <c r="AW68" s="46"/>
      <c r="AX68" s="46"/>
      <c r="AY68" s="46" t="s">
        <v>114</v>
      </c>
      <c r="AZ68" s="46" t="n">
        <v>100</v>
      </c>
      <c r="BA68" s="46"/>
      <c r="BB68" s="46"/>
      <c r="BC68" s="55"/>
      <c r="BD68" s="55"/>
      <c r="BE68" s="55" t="s">
        <v>127</v>
      </c>
      <c r="BF68" s="55" t="s">
        <v>116</v>
      </c>
      <c r="BG68" s="44" t="s">
        <v>108</v>
      </c>
      <c r="BH68" s="55" t="s">
        <v>262</v>
      </c>
      <c r="BI68" s="55" t="s">
        <v>263</v>
      </c>
      <c r="BJ68" s="46" t="s">
        <v>264</v>
      </c>
    </row>
    <row r="69" customFormat="false" ht="12.75" hidden="false" customHeight="false" outlineLevel="0" collapsed="false">
      <c r="A69" s="44" t="n">
        <v>110</v>
      </c>
      <c r="B69" s="188" t="s">
        <v>260</v>
      </c>
      <c r="C69" s="55" t="s">
        <v>261</v>
      </c>
      <c r="D69" s="189" t="n">
        <v>35866</v>
      </c>
      <c r="E69" s="57" t="s">
        <v>102</v>
      </c>
      <c r="F69" s="57" t="n">
        <v>3</v>
      </c>
      <c r="G69" s="0" t="n">
        <v>3</v>
      </c>
      <c r="H69" s="46" t="n">
        <v>65</v>
      </c>
      <c r="I69" s="46"/>
      <c r="J69" s="46" t="n">
        <v>0.5</v>
      </c>
      <c r="K69" s="46"/>
      <c r="L69" s="46"/>
      <c r="M69" s="46"/>
      <c r="N69" s="50" t="n">
        <v>45866.6666666667</v>
      </c>
      <c r="O69" s="46"/>
      <c r="P69" s="46" t="n">
        <v>10.18</v>
      </c>
      <c r="Q69" s="46" t="s">
        <v>103</v>
      </c>
      <c r="R69" s="60" t="s">
        <v>214</v>
      </c>
      <c r="S69" s="46" t="s">
        <v>123</v>
      </c>
      <c r="Y69" s="0" t="n">
        <v>0.683648701008766</v>
      </c>
      <c r="Z69" s="0" t="n">
        <v>0.0672620380924444</v>
      </c>
      <c r="AB69" s="46" t="s">
        <v>103</v>
      </c>
      <c r="AC69" s="55" t="s">
        <v>262</v>
      </c>
      <c r="AD69" s="46"/>
      <c r="AE69" s="46" t="s">
        <v>107</v>
      </c>
      <c r="AF69" s="46" t="s">
        <v>132</v>
      </c>
      <c r="AG69" s="44" t="s">
        <v>108</v>
      </c>
      <c r="AH69" s="46" t="n">
        <v>300</v>
      </c>
      <c r="AI69" s="46"/>
      <c r="AJ69" s="46" t="n">
        <v>5.4</v>
      </c>
      <c r="AK69" s="46" t="n">
        <v>24.7</v>
      </c>
      <c r="AL69" s="46" t="n">
        <v>6</v>
      </c>
      <c r="AM69" s="46" t="n">
        <v>3</v>
      </c>
      <c r="AN69" s="46"/>
      <c r="AO69" s="46"/>
      <c r="AP69" s="46"/>
      <c r="AQ69" s="55" t="s">
        <v>112</v>
      </c>
      <c r="AR69" s="46"/>
      <c r="AS69" s="46"/>
      <c r="AT69" s="46"/>
      <c r="AU69" s="46"/>
      <c r="AV69" s="46"/>
      <c r="AW69" s="46"/>
      <c r="AX69" s="46"/>
      <c r="AY69" s="46" t="s">
        <v>114</v>
      </c>
      <c r="AZ69" s="46" t="n">
        <v>100</v>
      </c>
      <c r="BA69" s="46"/>
      <c r="BB69" s="46"/>
      <c r="BC69" s="55"/>
      <c r="BD69" s="55"/>
      <c r="BE69" s="55" t="s">
        <v>127</v>
      </c>
      <c r="BF69" s="55" t="s">
        <v>116</v>
      </c>
      <c r="BG69" s="44" t="s">
        <v>108</v>
      </c>
      <c r="BH69" s="55" t="s">
        <v>262</v>
      </c>
      <c r="BI69" s="55" t="s">
        <v>263</v>
      </c>
      <c r="BJ69" s="46" t="s">
        <v>264</v>
      </c>
    </row>
    <row r="70" customFormat="false" ht="12.75" hidden="false" customHeight="false" outlineLevel="0" collapsed="false">
      <c r="A70" s="44" t="n">
        <v>110</v>
      </c>
      <c r="B70" s="188" t="s">
        <v>260</v>
      </c>
      <c r="C70" s="55" t="s">
        <v>261</v>
      </c>
      <c r="D70" s="189" t="n">
        <v>35866</v>
      </c>
      <c r="E70" s="57" t="s">
        <v>102</v>
      </c>
      <c r="F70" s="57" t="n">
        <v>3</v>
      </c>
      <c r="G70" s="0" t="n">
        <v>3</v>
      </c>
      <c r="H70" s="46" t="n">
        <v>65</v>
      </c>
      <c r="I70" s="46"/>
      <c r="J70" s="46" t="n">
        <v>0.5</v>
      </c>
      <c r="K70" s="46"/>
      <c r="L70" s="46"/>
      <c r="M70" s="46"/>
      <c r="N70" s="50" t="n">
        <v>45866.6666666667</v>
      </c>
      <c r="O70" s="46"/>
      <c r="P70" s="46" t="n">
        <v>10.18</v>
      </c>
      <c r="Q70" s="46" t="s">
        <v>103</v>
      </c>
      <c r="R70" s="60" t="s">
        <v>219</v>
      </c>
      <c r="S70" s="46" t="s">
        <v>123</v>
      </c>
      <c r="Y70" s="0" t="n">
        <v>0.0161891702822485</v>
      </c>
      <c r="Z70" s="0" t="n">
        <v>0.00159280137094228</v>
      </c>
      <c r="AB70" s="46" t="s">
        <v>103</v>
      </c>
      <c r="AC70" s="55" t="s">
        <v>262</v>
      </c>
      <c r="AD70" s="46"/>
      <c r="AE70" s="46" t="s">
        <v>107</v>
      </c>
      <c r="AF70" s="46" t="s">
        <v>132</v>
      </c>
      <c r="AG70" s="44" t="s">
        <v>108</v>
      </c>
      <c r="AH70" s="46" t="n">
        <v>300</v>
      </c>
      <c r="AI70" s="46"/>
      <c r="AJ70" s="46" t="n">
        <v>5.4</v>
      </c>
      <c r="AK70" s="46" t="n">
        <v>24.7</v>
      </c>
      <c r="AL70" s="46" t="n">
        <v>6</v>
      </c>
      <c r="AM70" s="46" t="n">
        <v>3</v>
      </c>
      <c r="AN70" s="46"/>
      <c r="AO70" s="46"/>
      <c r="AP70" s="46"/>
      <c r="AQ70" s="55" t="s">
        <v>112</v>
      </c>
      <c r="AR70" s="46"/>
      <c r="AS70" s="46"/>
      <c r="AT70" s="46"/>
      <c r="AU70" s="46"/>
      <c r="AV70" s="46"/>
      <c r="AW70" s="46"/>
      <c r="AX70" s="46"/>
      <c r="AY70" s="46" t="s">
        <v>114</v>
      </c>
      <c r="AZ70" s="46" t="n">
        <v>100</v>
      </c>
      <c r="BA70" s="46"/>
      <c r="BB70" s="46"/>
      <c r="BC70" s="55"/>
      <c r="BD70" s="55"/>
      <c r="BE70" s="55" t="s">
        <v>127</v>
      </c>
      <c r="BF70" s="55" t="s">
        <v>116</v>
      </c>
      <c r="BG70" s="44" t="s">
        <v>108</v>
      </c>
      <c r="BH70" s="55" t="s">
        <v>262</v>
      </c>
      <c r="BI70" s="55" t="s">
        <v>263</v>
      </c>
      <c r="BJ70" s="46" t="s">
        <v>264</v>
      </c>
    </row>
    <row r="71" customFormat="false" ht="12.75" hidden="false" customHeight="false" outlineLevel="0" collapsed="false">
      <c r="A71" s="44" t="n">
        <v>110</v>
      </c>
      <c r="B71" s="188" t="s">
        <v>260</v>
      </c>
      <c r="C71" s="55" t="s">
        <v>261</v>
      </c>
      <c r="D71" s="189" t="n">
        <v>35866</v>
      </c>
      <c r="E71" s="57" t="s">
        <v>102</v>
      </c>
      <c r="F71" s="57" t="n">
        <v>3</v>
      </c>
      <c r="G71" s="0" t="n">
        <v>3</v>
      </c>
      <c r="H71" s="46" t="n">
        <v>65</v>
      </c>
      <c r="I71" s="46"/>
      <c r="J71" s="46" t="n">
        <v>0.5</v>
      </c>
      <c r="K71" s="46"/>
      <c r="L71" s="46"/>
      <c r="M71" s="46"/>
      <c r="N71" s="50" t="n">
        <v>45866.6666666667</v>
      </c>
      <c r="O71" s="46"/>
      <c r="P71" s="46" t="n">
        <v>10.18</v>
      </c>
      <c r="Q71" s="46" t="s">
        <v>103</v>
      </c>
      <c r="R71" s="60" t="s">
        <v>220</v>
      </c>
      <c r="S71" s="46" t="s">
        <v>123</v>
      </c>
      <c r="Y71" s="0" t="n">
        <v>0.015682317771862</v>
      </c>
      <c r="Z71" s="0" t="n">
        <v>0.0015429337520752</v>
      </c>
      <c r="AB71" s="46" t="s">
        <v>103</v>
      </c>
      <c r="AC71" s="55" t="s">
        <v>262</v>
      </c>
      <c r="AD71" s="46"/>
      <c r="AE71" s="46" t="s">
        <v>107</v>
      </c>
      <c r="AF71" s="46" t="s">
        <v>132</v>
      </c>
      <c r="AG71" s="44" t="s">
        <v>108</v>
      </c>
      <c r="AH71" s="46" t="n">
        <v>300</v>
      </c>
      <c r="AI71" s="46"/>
      <c r="AJ71" s="46" t="n">
        <v>5.4</v>
      </c>
      <c r="AK71" s="46" t="n">
        <v>24.7</v>
      </c>
      <c r="AL71" s="46" t="n">
        <v>6</v>
      </c>
      <c r="AM71" s="46" t="n">
        <v>3</v>
      </c>
      <c r="AN71" s="46"/>
      <c r="AO71" s="46"/>
      <c r="AP71" s="46"/>
      <c r="AQ71" s="55" t="s">
        <v>112</v>
      </c>
      <c r="AR71" s="46"/>
      <c r="AS71" s="46"/>
      <c r="AT71" s="46"/>
      <c r="AU71" s="46"/>
      <c r="AV71" s="46"/>
      <c r="AW71" s="46"/>
      <c r="AX71" s="46"/>
      <c r="AY71" s="46" t="s">
        <v>114</v>
      </c>
      <c r="AZ71" s="46" t="n">
        <v>100</v>
      </c>
      <c r="BA71" s="46"/>
      <c r="BB71" s="46"/>
      <c r="BC71" s="55"/>
      <c r="BD71" s="55"/>
      <c r="BE71" s="55" t="s">
        <v>127</v>
      </c>
      <c r="BF71" s="55" t="s">
        <v>116</v>
      </c>
      <c r="BG71" s="44" t="s">
        <v>108</v>
      </c>
      <c r="BH71" s="55" t="s">
        <v>262</v>
      </c>
      <c r="BI71" s="55" t="s">
        <v>263</v>
      </c>
      <c r="BJ71" s="46" t="s">
        <v>264</v>
      </c>
    </row>
    <row r="72" customFormat="false" ht="12.75" hidden="false" customHeight="false" outlineLevel="0" collapsed="false">
      <c r="A72" s="44" t="n">
        <v>110</v>
      </c>
      <c r="B72" s="188" t="s">
        <v>260</v>
      </c>
      <c r="C72" s="55" t="s">
        <v>261</v>
      </c>
      <c r="D72" s="189" t="n">
        <v>35866</v>
      </c>
      <c r="E72" s="57" t="s">
        <v>102</v>
      </c>
      <c r="F72" s="57" t="n">
        <v>3</v>
      </c>
      <c r="G72" s="0" t="n">
        <v>3</v>
      </c>
      <c r="H72" s="46" t="n">
        <v>65</v>
      </c>
      <c r="I72" s="46"/>
      <c r="J72" s="46" t="n">
        <v>0.5</v>
      </c>
      <c r="K72" s="46"/>
      <c r="L72" s="46"/>
      <c r="M72" s="46"/>
      <c r="N72" s="50" t="n">
        <v>45866.6666666667</v>
      </c>
      <c r="O72" s="46"/>
      <c r="P72" s="46" t="n">
        <v>10.18</v>
      </c>
      <c r="Q72" s="46" t="s">
        <v>103</v>
      </c>
      <c r="R72" s="60" t="s">
        <v>223</v>
      </c>
      <c r="S72" s="46" t="s">
        <v>123</v>
      </c>
      <c r="Y72" s="0" t="n">
        <v>0.673511650608431</v>
      </c>
      <c r="Z72" s="0" t="n">
        <v>0.0662646856961533</v>
      </c>
      <c r="AB72" s="46" t="s">
        <v>103</v>
      </c>
      <c r="AC72" s="55" t="s">
        <v>262</v>
      </c>
      <c r="AD72" s="46"/>
      <c r="AE72" s="46" t="s">
        <v>107</v>
      </c>
      <c r="AF72" s="46" t="s">
        <v>132</v>
      </c>
      <c r="AG72" s="44" t="s">
        <v>108</v>
      </c>
      <c r="AH72" s="46" t="n">
        <v>300</v>
      </c>
      <c r="AI72" s="46"/>
      <c r="AJ72" s="46" t="n">
        <v>5.4</v>
      </c>
      <c r="AK72" s="46" t="n">
        <v>24.7</v>
      </c>
      <c r="AL72" s="46" t="n">
        <v>6</v>
      </c>
      <c r="AM72" s="46" t="n">
        <v>3</v>
      </c>
      <c r="AN72" s="46"/>
      <c r="AO72" s="46"/>
      <c r="AP72" s="46"/>
      <c r="AQ72" s="55" t="s">
        <v>112</v>
      </c>
      <c r="AR72" s="46"/>
      <c r="AS72" s="46"/>
      <c r="AT72" s="46"/>
      <c r="AU72" s="46"/>
      <c r="AV72" s="46"/>
      <c r="AW72" s="46"/>
      <c r="AX72" s="46"/>
      <c r="AY72" s="46" t="s">
        <v>114</v>
      </c>
      <c r="AZ72" s="46" t="n">
        <v>100</v>
      </c>
      <c r="BA72" s="46"/>
      <c r="BB72" s="46"/>
      <c r="BC72" s="55"/>
      <c r="BD72" s="55"/>
      <c r="BE72" s="55" t="s">
        <v>127</v>
      </c>
      <c r="BF72" s="55" t="s">
        <v>116</v>
      </c>
      <c r="BG72" s="44" t="s">
        <v>108</v>
      </c>
      <c r="BH72" s="55" t="s">
        <v>262</v>
      </c>
      <c r="BI72" s="55" t="s">
        <v>263</v>
      </c>
      <c r="BJ72" s="46" t="s">
        <v>264</v>
      </c>
    </row>
    <row r="73" customFormat="false" ht="12.75" hidden="false" customHeight="false" outlineLevel="0" collapsed="false">
      <c r="A73" s="44" t="n">
        <v>110</v>
      </c>
      <c r="B73" s="188" t="s">
        <v>260</v>
      </c>
      <c r="C73" s="55" t="s">
        <v>261</v>
      </c>
      <c r="D73" s="189" t="n">
        <v>35866</v>
      </c>
      <c r="E73" s="57" t="s">
        <v>102</v>
      </c>
      <c r="F73" s="57" t="n">
        <v>3</v>
      </c>
      <c r="G73" s="0" t="n">
        <v>3</v>
      </c>
      <c r="H73" s="46" t="n">
        <v>65</v>
      </c>
      <c r="I73" s="46"/>
      <c r="J73" s="46" t="n">
        <v>0.5</v>
      </c>
      <c r="K73" s="46"/>
      <c r="L73" s="46"/>
      <c r="M73" s="46"/>
      <c r="N73" s="50" t="n">
        <v>45866.6666666667</v>
      </c>
      <c r="O73" s="46"/>
      <c r="P73" s="46" t="n">
        <v>10.18</v>
      </c>
      <c r="Q73" s="46" t="s">
        <v>103</v>
      </c>
      <c r="R73" s="60" t="s">
        <v>213</v>
      </c>
      <c r="S73" s="46" t="s">
        <v>123</v>
      </c>
      <c r="Y73" s="0" t="n">
        <v>0.0248307546672553</v>
      </c>
      <c r="Z73" s="0" t="n">
        <v>0.0024430195856858</v>
      </c>
      <c r="AB73" s="46" t="s">
        <v>103</v>
      </c>
      <c r="AC73" s="55" t="s">
        <v>262</v>
      </c>
      <c r="AD73" s="46"/>
      <c r="AE73" s="46" t="s">
        <v>107</v>
      </c>
      <c r="AF73" s="46" t="s">
        <v>132</v>
      </c>
      <c r="AG73" s="44" t="s">
        <v>108</v>
      </c>
      <c r="AH73" s="46" t="n">
        <v>300</v>
      </c>
      <c r="AI73" s="46"/>
      <c r="AJ73" s="46" t="n">
        <v>5.4</v>
      </c>
      <c r="AK73" s="46" t="n">
        <v>24.7</v>
      </c>
      <c r="AL73" s="46" t="n">
        <v>6</v>
      </c>
      <c r="AM73" s="46" t="n">
        <v>3</v>
      </c>
      <c r="AN73" s="46"/>
      <c r="AO73" s="46"/>
      <c r="AP73" s="46"/>
      <c r="AQ73" s="55" t="s">
        <v>112</v>
      </c>
      <c r="AR73" s="46"/>
      <c r="AS73" s="46"/>
      <c r="AT73" s="46"/>
      <c r="AU73" s="46"/>
      <c r="AV73" s="46"/>
      <c r="AW73" s="46"/>
      <c r="AX73" s="46"/>
      <c r="AY73" s="46" t="s">
        <v>114</v>
      </c>
      <c r="AZ73" s="46" t="n">
        <v>100</v>
      </c>
      <c r="BA73" s="46"/>
      <c r="BB73" s="46"/>
      <c r="BC73" s="55"/>
      <c r="BD73" s="55"/>
      <c r="BE73" s="55" t="s">
        <v>127</v>
      </c>
      <c r="BF73" s="55" t="s">
        <v>116</v>
      </c>
      <c r="BG73" s="44" t="s">
        <v>108</v>
      </c>
      <c r="BH73" s="55" t="s">
        <v>262</v>
      </c>
      <c r="BI73" s="55" t="s">
        <v>263</v>
      </c>
      <c r="BJ73" s="46" t="s">
        <v>264</v>
      </c>
    </row>
    <row r="74" customFormat="false" ht="12.75" hidden="false" customHeight="false" outlineLevel="0" collapsed="false">
      <c r="A74" s="44" t="n">
        <v>110</v>
      </c>
      <c r="B74" s="188" t="s">
        <v>260</v>
      </c>
      <c r="C74" s="55" t="s">
        <v>261</v>
      </c>
      <c r="D74" s="189" t="n">
        <v>35866</v>
      </c>
      <c r="E74" s="57" t="s">
        <v>102</v>
      </c>
      <c r="F74" s="57" t="n">
        <v>3</v>
      </c>
      <c r="G74" s="0" t="n">
        <v>3</v>
      </c>
      <c r="H74" s="46" t="n">
        <v>65</v>
      </c>
      <c r="I74" s="46"/>
      <c r="J74" s="46" t="n">
        <v>0.5</v>
      </c>
      <c r="K74" s="46"/>
      <c r="L74" s="46"/>
      <c r="M74" s="46"/>
      <c r="N74" s="50" t="n">
        <v>45866.6666666667</v>
      </c>
      <c r="O74" s="46"/>
      <c r="P74" s="46" t="n">
        <v>10.18</v>
      </c>
      <c r="Q74" s="46" t="s">
        <v>103</v>
      </c>
      <c r="R74" s="60" t="s">
        <v>221</v>
      </c>
      <c r="S74" s="46" t="s">
        <v>123</v>
      </c>
      <c r="Y74" s="0" t="n">
        <v>0.0243264113277123</v>
      </c>
      <c r="Z74" s="0" t="n">
        <v>0.00239339883621906</v>
      </c>
      <c r="AB74" s="46" t="s">
        <v>103</v>
      </c>
      <c r="AC74" s="55" t="s">
        <v>262</v>
      </c>
      <c r="AD74" s="46"/>
      <c r="AE74" s="46" t="s">
        <v>107</v>
      </c>
      <c r="AF74" s="46" t="s">
        <v>132</v>
      </c>
      <c r="AG74" s="44" t="s">
        <v>108</v>
      </c>
      <c r="AH74" s="46" t="n">
        <v>300</v>
      </c>
      <c r="AI74" s="46"/>
      <c r="AJ74" s="46" t="n">
        <v>5.4</v>
      </c>
      <c r="AK74" s="46" t="n">
        <v>24.7</v>
      </c>
      <c r="AL74" s="46" t="n">
        <v>6</v>
      </c>
      <c r="AM74" s="46" t="n">
        <v>3</v>
      </c>
      <c r="AN74" s="46"/>
      <c r="AO74" s="46"/>
      <c r="AP74" s="46"/>
      <c r="AQ74" s="55" t="s">
        <v>112</v>
      </c>
      <c r="AR74" s="46"/>
      <c r="AS74" s="46"/>
      <c r="AT74" s="46"/>
      <c r="AU74" s="46"/>
      <c r="AV74" s="46"/>
      <c r="AW74" s="46"/>
      <c r="AX74" s="46"/>
      <c r="AY74" s="46" t="s">
        <v>114</v>
      </c>
      <c r="AZ74" s="46" t="n">
        <v>100</v>
      </c>
      <c r="BA74" s="46"/>
      <c r="BB74" s="46"/>
      <c r="BC74" s="55"/>
      <c r="BD74" s="55"/>
      <c r="BE74" s="55" t="s">
        <v>127</v>
      </c>
      <c r="BF74" s="55" t="s">
        <v>116</v>
      </c>
      <c r="BG74" s="44" t="s">
        <v>108</v>
      </c>
      <c r="BH74" s="55" t="s">
        <v>262</v>
      </c>
      <c r="BI74" s="55" t="s">
        <v>263</v>
      </c>
      <c r="BJ74" s="46" t="s">
        <v>264</v>
      </c>
    </row>
    <row r="75" customFormat="false" ht="12.75" hidden="false" customHeight="false" outlineLevel="0" collapsed="false">
      <c r="A75" s="44" t="n">
        <v>110</v>
      </c>
      <c r="B75" s="188" t="s">
        <v>260</v>
      </c>
      <c r="C75" s="55" t="s">
        <v>261</v>
      </c>
      <c r="D75" s="189" t="n">
        <v>35866</v>
      </c>
      <c r="E75" s="57" t="s">
        <v>102</v>
      </c>
      <c r="F75" s="57" t="n">
        <v>3</v>
      </c>
      <c r="G75" s="0" t="n">
        <v>3</v>
      </c>
      <c r="H75" s="46" t="n">
        <v>65</v>
      </c>
      <c r="I75" s="46"/>
      <c r="J75" s="46" t="n">
        <v>0.5</v>
      </c>
      <c r="K75" s="46"/>
      <c r="L75" s="46"/>
      <c r="M75" s="46"/>
      <c r="N75" s="50" t="n">
        <v>45866.6666666667</v>
      </c>
      <c r="O75" s="46"/>
      <c r="P75" s="46" t="n">
        <v>10.18</v>
      </c>
      <c r="Q75" s="46" t="s">
        <v>103</v>
      </c>
      <c r="R75" s="60" t="s">
        <v>222</v>
      </c>
      <c r="S75" s="46" t="s">
        <v>123</v>
      </c>
      <c r="Y75" s="0" t="n">
        <v>0.683648701008766</v>
      </c>
      <c r="Z75" s="0" t="n">
        <v>0.0672620380924444</v>
      </c>
      <c r="AB75" s="46" t="s">
        <v>103</v>
      </c>
      <c r="AC75" s="55" t="s">
        <v>262</v>
      </c>
      <c r="AD75" s="46"/>
      <c r="AE75" s="46" t="s">
        <v>107</v>
      </c>
      <c r="AF75" s="46" t="s">
        <v>132</v>
      </c>
      <c r="AG75" s="44" t="s">
        <v>108</v>
      </c>
      <c r="AH75" s="46" t="n">
        <v>300</v>
      </c>
      <c r="AI75" s="46"/>
      <c r="AJ75" s="46" t="n">
        <v>5.4</v>
      </c>
      <c r="AK75" s="46" t="n">
        <v>24.7</v>
      </c>
      <c r="AL75" s="46" t="n">
        <v>6</v>
      </c>
      <c r="AM75" s="46" t="n">
        <v>3</v>
      </c>
      <c r="AN75" s="46"/>
      <c r="AO75" s="46"/>
      <c r="AP75" s="46"/>
      <c r="AQ75" s="55" t="s">
        <v>112</v>
      </c>
      <c r="AR75" s="46"/>
      <c r="AS75" s="46"/>
      <c r="AT75" s="46"/>
      <c r="AU75" s="46"/>
      <c r="AV75" s="46"/>
      <c r="AW75" s="46"/>
      <c r="AX75" s="46"/>
      <c r="AY75" s="46" t="s">
        <v>114</v>
      </c>
      <c r="AZ75" s="46" t="n">
        <v>100</v>
      </c>
      <c r="BA75" s="46"/>
      <c r="BB75" s="46"/>
      <c r="BC75" s="55"/>
      <c r="BD75" s="55"/>
      <c r="BE75" s="55" t="s">
        <v>127</v>
      </c>
      <c r="BF75" s="55" t="s">
        <v>116</v>
      </c>
      <c r="BG75" s="44" t="s">
        <v>108</v>
      </c>
      <c r="BH75" s="55" t="s">
        <v>262</v>
      </c>
      <c r="BI75" s="55" t="s">
        <v>263</v>
      </c>
      <c r="BJ75" s="46" t="s">
        <v>264</v>
      </c>
    </row>
    <row r="76" customFormat="false" ht="12.75" hidden="false" customHeight="false" outlineLevel="0" collapsed="false">
      <c r="A76" s="44" t="n">
        <v>110</v>
      </c>
      <c r="B76" s="188" t="s">
        <v>260</v>
      </c>
      <c r="C76" s="55" t="s">
        <v>261</v>
      </c>
      <c r="D76" s="189" t="n">
        <v>35866</v>
      </c>
      <c r="E76" s="57" t="s">
        <v>102</v>
      </c>
      <c r="F76" s="57" t="n">
        <v>3</v>
      </c>
      <c r="G76" s="0" t="n">
        <v>3</v>
      </c>
      <c r="H76" s="46" t="n">
        <v>65</v>
      </c>
      <c r="I76" s="46"/>
      <c r="J76" s="46" t="n">
        <v>0.5</v>
      </c>
      <c r="K76" s="46"/>
      <c r="L76" s="46"/>
      <c r="M76" s="46"/>
      <c r="N76" s="50" t="n">
        <v>45866.6666666667</v>
      </c>
      <c r="O76" s="46"/>
      <c r="P76" s="46" t="n">
        <v>10.18</v>
      </c>
      <c r="Q76" s="46" t="s">
        <v>103</v>
      </c>
      <c r="R76" s="60" t="s">
        <v>224</v>
      </c>
      <c r="S76" s="46" t="s">
        <v>123</v>
      </c>
      <c r="Y76" s="0" t="n">
        <v>0.683648701008766</v>
      </c>
      <c r="Z76" s="0" t="n">
        <v>0.0672620380924444</v>
      </c>
      <c r="AB76" s="46" t="s">
        <v>103</v>
      </c>
      <c r="AC76" s="55" t="s">
        <v>262</v>
      </c>
      <c r="AD76" s="46"/>
      <c r="AE76" s="46" t="s">
        <v>107</v>
      </c>
      <c r="AF76" s="46" t="s">
        <v>132</v>
      </c>
      <c r="AG76" s="44" t="s">
        <v>108</v>
      </c>
      <c r="AH76" s="46" t="n">
        <v>300</v>
      </c>
      <c r="AI76" s="46"/>
      <c r="AJ76" s="46" t="n">
        <v>5.4</v>
      </c>
      <c r="AK76" s="46" t="n">
        <v>24.7</v>
      </c>
      <c r="AL76" s="46" t="n">
        <v>6</v>
      </c>
      <c r="AM76" s="46" t="n">
        <v>3</v>
      </c>
      <c r="AN76" s="46"/>
      <c r="AO76" s="46"/>
      <c r="AP76" s="46"/>
      <c r="AQ76" s="55" t="s">
        <v>112</v>
      </c>
      <c r="AR76" s="46"/>
      <c r="AS76" s="46"/>
      <c r="AT76" s="46"/>
      <c r="AU76" s="46"/>
      <c r="AV76" s="46"/>
      <c r="AW76" s="46"/>
      <c r="AX76" s="46"/>
      <c r="AY76" s="46" t="s">
        <v>114</v>
      </c>
      <c r="AZ76" s="46" t="n">
        <v>100</v>
      </c>
      <c r="BA76" s="46"/>
      <c r="BB76" s="46"/>
      <c r="BC76" s="55"/>
      <c r="BD76" s="55"/>
      <c r="BE76" s="55" t="s">
        <v>127</v>
      </c>
      <c r="BF76" s="55" t="s">
        <v>116</v>
      </c>
      <c r="BG76" s="44" t="s">
        <v>108</v>
      </c>
      <c r="BH76" s="55" t="s">
        <v>262</v>
      </c>
      <c r="BI76" s="55" t="s">
        <v>263</v>
      </c>
      <c r="BJ76" s="46" t="s">
        <v>264</v>
      </c>
    </row>
    <row r="77" customFormat="false" ht="12.75" hidden="false" customHeight="false" outlineLevel="0" collapsed="false">
      <c r="A77" s="44" t="n">
        <v>110</v>
      </c>
      <c r="B77" s="188" t="s">
        <v>260</v>
      </c>
      <c r="C77" s="55" t="s">
        <v>261</v>
      </c>
      <c r="D77" s="189" t="n">
        <v>35866</v>
      </c>
      <c r="E77" s="57" t="s">
        <v>102</v>
      </c>
      <c r="F77" s="57" t="n">
        <v>3</v>
      </c>
      <c r="G77" s="0" t="n">
        <v>3</v>
      </c>
      <c r="H77" s="46" t="n">
        <v>65</v>
      </c>
      <c r="I77" s="46"/>
      <c r="J77" s="46" t="n">
        <v>0.5</v>
      </c>
      <c r="K77" s="46"/>
      <c r="L77" s="46"/>
      <c r="M77" s="46"/>
      <c r="N77" s="50" t="n">
        <v>45866.6666666667</v>
      </c>
      <c r="O77" s="46"/>
      <c r="P77" s="46" t="n">
        <v>10.18</v>
      </c>
      <c r="Q77" s="46" t="s">
        <v>103</v>
      </c>
      <c r="R77" s="60" t="s">
        <v>215</v>
      </c>
      <c r="S77" s="46" t="s">
        <v>123</v>
      </c>
      <c r="Y77" s="0" t="n">
        <v>0.683648701008766</v>
      </c>
      <c r="Z77" s="0" t="n">
        <v>0.0672620380924444</v>
      </c>
      <c r="AB77" s="46" t="s">
        <v>103</v>
      </c>
      <c r="AC77" s="55" t="s">
        <v>262</v>
      </c>
      <c r="AD77" s="46"/>
      <c r="AE77" s="46" t="s">
        <v>107</v>
      </c>
      <c r="AF77" s="46" t="s">
        <v>132</v>
      </c>
      <c r="AG77" s="44" t="s">
        <v>108</v>
      </c>
      <c r="AH77" s="46" t="n">
        <v>300</v>
      </c>
      <c r="AI77" s="46"/>
      <c r="AJ77" s="46" t="n">
        <v>5.4</v>
      </c>
      <c r="AK77" s="46" t="n">
        <v>24.7</v>
      </c>
      <c r="AL77" s="46" t="n">
        <v>6</v>
      </c>
      <c r="AM77" s="46" t="n">
        <v>3</v>
      </c>
      <c r="AN77" s="46"/>
      <c r="AO77" s="46"/>
      <c r="AP77" s="46"/>
      <c r="AQ77" s="55" t="s">
        <v>112</v>
      </c>
      <c r="AR77" s="46"/>
      <c r="AS77" s="46"/>
      <c r="AT77" s="46"/>
      <c r="AU77" s="46"/>
      <c r="AV77" s="46"/>
      <c r="AW77" s="46"/>
      <c r="AX77" s="46"/>
      <c r="AY77" s="46" t="s">
        <v>114</v>
      </c>
      <c r="AZ77" s="46" t="n">
        <v>100</v>
      </c>
      <c r="BA77" s="46"/>
      <c r="BB77" s="46"/>
      <c r="BC77" s="55"/>
      <c r="BD77" s="55"/>
      <c r="BE77" s="55" t="s">
        <v>127</v>
      </c>
      <c r="BF77" s="55" t="s">
        <v>116</v>
      </c>
      <c r="BG77" s="44" t="s">
        <v>108</v>
      </c>
      <c r="BH77" s="55" t="s">
        <v>262</v>
      </c>
      <c r="BI77" s="55" t="s">
        <v>263</v>
      </c>
      <c r="BJ77" s="46" t="s">
        <v>264</v>
      </c>
    </row>
    <row r="78" customFormat="false" ht="12.75" hidden="false" customHeight="false" outlineLevel="0" collapsed="false">
      <c r="A78" s="44" t="n">
        <v>110</v>
      </c>
      <c r="B78" s="188" t="s">
        <v>260</v>
      </c>
      <c r="C78" s="55" t="s">
        <v>261</v>
      </c>
      <c r="D78" s="189" t="n">
        <v>35866</v>
      </c>
      <c r="E78" s="57" t="s">
        <v>102</v>
      </c>
      <c r="F78" s="57" t="n">
        <v>3</v>
      </c>
      <c r="G78" s="0" t="n">
        <v>3</v>
      </c>
      <c r="H78" s="46" t="n">
        <v>65</v>
      </c>
      <c r="I78" s="46"/>
      <c r="J78" s="46" t="n">
        <v>0.5</v>
      </c>
      <c r="K78" s="46"/>
      <c r="L78" s="46"/>
      <c r="M78" s="46"/>
      <c r="N78" s="50" t="n">
        <v>45866.6666666667</v>
      </c>
      <c r="O78" s="46"/>
      <c r="P78" s="46" t="n">
        <v>10.18</v>
      </c>
      <c r="Q78" s="46" t="s">
        <v>103</v>
      </c>
      <c r="R78" s="60" t="s">
        <v>216</v>
      </c>
      <c r="S78" s="46" t="s">
        <v>123</v>
      </c>
      <c r="Y78" s="0" t="n">
        <v>0.683648701008766</v>
      </c>
      <c r="Z78" s="0" t="n">
        <v>0.0672620380924444</v>
      </c>
      <c r="AB78" s="46" t="s">
        <v>103</v>
      </c>
      <c r="AC78" s="55" t="s">
        <v>262</v>
      </c>
      <c r="AD78" s="46"/>
      <c r="AE78" s="46" t="s">
        <v>107</v>
      </c>
      <c r="AF78" s="46" t="s">
        <v>132</v>
      </c>
      <c r="AG78" s="44" t="s">
        <v>108</v>
      </c>
      <c r="AH78" s="46" t="n">
        <v>300</v>
      </c>
      <c r="AI78" s="46"/>
      <c r="AJ78" s="46" t="n">
        <v>5.4</v>
      </c>
      <c r="AK78" s="46" t="n">
        <v>24.7</v>
      </c>
      <c r="AL78" s="46" t="n">
        <v>6</v>
      </c>
      <c r="AM78" s="46" t="n">
        <v>3</v>
      </c>
      <c r="AN78" s="46"/>
      <c r="AO78" s="46"/>
      <c r="AP78" s="46"/>
      <c r="AQ78" s="55" t="s">
        <v>112</v>
      </c>
      <c r="AR78" s="46"/>
      <c r="AS78" s="46"/>
      <c r="AT78" s="46"/>
      <c r="AU78" s="46"/>
      <c r="AV78" s="46"/>
      <c r="AW78" s="46"/>
      <c r="AX78" s="46"/>
      <c r="AY78" s="46" t="s">
        <v>114</v>
      </c>
      <c r="AZ78" s="46" t="n">
        <v>100</v>
      </c>
      <c r="BA78" s="46"/>
      <c r="BB78" s="46"/>
      <c r="BC78" s="55"/>
      <c r="BD78" s="55"/>
      <c r="BE78" s="55" t="s">
        <v>127</v>
      </c>
      <c r="BF78" s="55" t="s">
        <v>116</v>
      </c>
      <c r="BG78" s="44" t="s">
        <v>108</v>
      </c>
      <c r="BH78" s="55" t="s">
        <v>262</v>
      </c>
      <c r="BI78" s="55" t="s">
        <v>263</v>
      </c>
      <c r="BJ78" s="46" t="s">
        <v>264</v>
      </c>
    </row>
    <row r="79" customFormat="false" ht="12.75" hidden="false" customHeight="false" outlineLevel="0" collapsed="false">
      <c r="A79" s="44" t="n">
        <v>110</v>
      </c>
      <c r="B79" s="188" t="s">
        <v>260</v>
      </c>
      <c r="C79" s="55" t="s">
        <v>261</v>
      </c>
      <c r="D79" s="189" t="n">
        <v>35866</v>
      </c>
      <c r="E79" s="57" t="s">
        <v>102</v>
      </c>
      <c r="F79" s="57" t="n">
        <v>3</v>
      </c>
      <c r="G79" s="0" t="n">
        <v>3</v>
      </c>
      <c r="H79" s="46" t="n">
        <v>65</v>
      </c>
      <c r="I79" s="46"/>
      <c r="J79" s="46" t="n">
        <v>0.5</v>
      </c>
      <c r="K79" s="46"/>
      <c r="L79" s="46"/>
      <c r="M79" s="46"/>
      <c r="N79" s="50" t="n">
        <v>45866.6666666667</v>
      </c>
      <c r="O79" s="46"/>
      <c r="P79" s="46" t="n">
        <v>10.18</v>
      </c>
      <c r="Q79" s="46" t="s">
        <v>103</v>
      </c>
      <c r="R79" s="60" t="s">
        <v>212</v>
      </c>
      <c r="S79" s="46" t="s">
        <v>123</v>
      </c>
      <c r="Y79" s="0" t="n">
        <v>0.0455314141261131</v>
      </c>
      <c r="Z79" s="0" t="n">
        <v>0.00447969213842507</v>
      </c>
      <c r="AB79" s="46" t="s">
        <v>103</v>
      </c>
      <c r="AC79" s="55" t="s">
        <v>262</v>
      </c>
      <c r="AD79" s="46"/>
      <c r="AE79" s="46" t="s">
        <v>107</v>
      </c>
      <c r="AF79" s="46" t="s">
        <v>132</v>
      </c>
      <c r="AG79" s="44" t="s">
        <v>108</v>
      </c>
      <c r="AH79" s="46" t="n">
        <v>300</v>
      </c>
      <c r="AI79" s="46"/>
      <c r="AJ79" s="46" t="n">
        <v>5.4</v>
      </c>
      <c r="AK79" s="46" t="n">
        <v>24.7</v>
      </c>
      <c r="AL79" s="46" t="n">
        <v>6</v>
      </c>
      <c r="AM79" s="46" t="n">
        <v>3</v>
      </c>
      <c r="AN79" s="46"/>
      <c r="AO79" s="46"/>
      <c r="AP79" s="46"/>
      <c r="AQ79" s="55" t="s">
        <v>112</v>
      </c>
      <c r="AR79" s="46"/>
      <c r="AS79" s="46"/>
      <c r="AT79" s="46"/>
      <c r="AU79" s="46"/>
      <c r="AV79" s="46"/>
      <c r="AW79" s="46"/>
      <c r="AX79" s="46"/>
      <c r="AY79" s="46" t="s">
        <v>114</v>
      </c>
      <c r="AZ79" s="46" t="n">
        <v>100</v>
      </c>
      <c r="BA79" s="46"/>
      <c r="BB79" s="46"/>
      <c r="BC79" s="55"/>
      <c r="BD79" s="55"/>
      <c r="BE79" s="55" t="s">
        <v>127</v>
      </c>
      <c r="BF79" s="55" t="s">
        <v>116</v>
      </c>
      <c r="BG79" s="44" t="s">
        <v>108</v>
      </c>
      <c r="BH79" s="55" t="s">
        <v>262</v>
      </c>
      <c r="BI79" s="55" t="s">
        <v>263</v>
      </c>
      <c r="BJ79" s="46" t="s">
        <v>264</v>
      </c>
    </row>
    <row r="80" s="159" customFormat="true" ht="12.75" hidden="false" customHeight="false" outlineLevel="0" collapsed="false">
      <c r="A80" s="157"/>
      <c r="B80" s="158"/>
      <c r="D80" s="205"/>
      <c r="E80" s="157"/>
      <c r="F80" s="157"/>
      <c r="G80" s="157"/>
      <c r="H80" s="161"/>
      <c r="I80" s="162"/>
      <c r="J80" s="162"/>
      <c r="K80" s="162"/>
      <c r="M80" s="164"/>
      <c r="N80" s="164"/>
      <c r="O80" s="162"/>
      <c r="P80" s="162"/>
      <c r="AG80" s="157"/>
      <c r="BC80" s="157"/>
      <c r="BE80" s="157"/>
      <c r="BG80" s="157"/>
      <c r="BR80" s="11" t="n">
        <v>65</v>
      </c>
    </row>
    <row r="81" customFormat="false" ht="12.75" hidden="false" customHeight="false" outlineLevel="0" collapsed="false">
      <c r="BR81" s="11" t="n">
        <v>127</v>
      </c>
    </row>
    <row r="82" s="168" customFormat="true" ht="12.75" hidden="false" customHeight="false" outlineLevel="0" collapsed="false">
      <c r="A82" s="166"/>
      <c r="D82" s="166"/>
      <c r="E82" s="166"/>
      <c r="F82" s="166"/>
      <c r="G82" s="166"/>
      <c r="AG82" s="166"/>
      <c r="BG82" s="166"/>
    </row>
    <row r="83" customFormat="false" ht="12.75" hidden="false" customHeight="false" outlineLevel="0" collapsed="false">
      <c r="F83" s="1" t="n">
        <f aca="false">SUM(F7:F80)</f>
        <v>130</v>
      </c>
      <c r="G83" s="2" t="s">
        <v>230</v>
      </c>
    </row>
    <row r="84" customFormat="false" ht="12.75" hidden="false" customHeight="false" outlineLevel="0" collapsed="false">
      <c r="F84" s="1" t="n">
        <f aca="false">COUNT(F7:F80)</f>
        <v>49</v>
      </c>
      <c r="G84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BOARD COOLERS</oddHeader>
    <oddFooter>&amp;L&amp;F&amp;R&amp;P - &amp;D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6" activePane="bottomLeft" state="frozen"/>
      <selection pane="topLeft" activeCell="A3" activeCellId="0" sqref="A3"/>
      <selection pane="bottom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07" width="5.85"/>
    <col collapsed="false" customWidth="true" hidden="false" outlineLevel="0" max="3" min="3" style="107" width="6.85"/>
    <col collapsed="false" customWidth="true" hidden="false" outlineLevel="0" max="4" min="4" style="107" width="7.7"/>
    <col collapsed="false" customWidth="true" hidden="false" outlineLevel="0" max="5" min="5" style="107" width="6.41"/>
    <col collapsed="false" customWidth="true" hidden="false" outlineLevel="0" max="6" min="6" style="107" width="8.41"/>
    <col collapsed="false" customWidth="true" hidden="false" outlineLevel="0" max="7" min="7" style="107" width="7.42"/>
    <col collapsed="false" customWidth="true" hidden="false" outlineLevel="0" max="8" min="8" style="107" width="7.14"/>
    <col collapsed="false" customWidth="true" hidden="false" outlineLevel="0" max="10" min="9" style="0" width="8.14"/>
    <col collapsed="false" customWidth="true" hidden="false" outlineLevel="0" max="11" min="11" style="0" width="9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271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H3" s="107" t="s">
        <v>234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272</v>
      </c>
      <c r="E4" s="57" t="s">
        <v>33</v>
      </c>
      <c r="F4" s="57" t="s">
        <v>241</v>
      </c>
      <c r="G4" s="107" t="s">
        <v>96</v>
      </c>
      <c r="H4" s="107" t="s">
        <v>242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273</v>
      </c>
      <c r="B6" s="207"/>
    </row>
    <row r="7" customFormat="false" ht="12.75" hidden="false" customHeight="false" outlineLevel="0" collapsed="false">
      <c r="A7" s="0" t="s">
        <v>104</v>
      </c>
      <c r="C7" s="107" t="n">
        <v>1</v>
      </c>
      <c r="D7" s="107" t="n">
        <v>1</v>
      </c>
      <c r="E7" s="107" t="n">
        <f aca="false">'Board Cooler'!F7</f>
        <v>2</v>
      </c>
      <c r="F7" s="107" t="n">
        <f aca="false">'Board Cooler'!G7</f>
        <v>0</v>
      </c>
      <c r="G7" s="107" t="s">
        <v>116</v>
      </c>
      <c r="H7" s="107" t="s">
        <v>112</v>
      </c>
      <c r="K7" s="178" t="n">
        <f aca="false">'Board Cooler'!AA8</f>
        <v>0.000185</v>
      </c>
      <c r="M7" s="0" t="s">
        <v>249</v>
      </c>
      <c r="N7" s="107" t="s">
        <v>250</v>
      </c>
      <c r="P7" s="0" t="n">
        <f aca="false">COUNTIF(K7:K47,"BDL")</f>
        <v>23</v>
      </c>
      <c r="Q7" s="0" t="s">
        <v>251</v>
      </c>
    </row>
    <row r="8" customFormat="false" ht="12.75" hidden="false" customHeight="false" outlineLevel="0" collapsed="false">
      <c r="A8" s="0" t="s">
        <v>122</v>
      </c>
      <c r="B8" s="107" t="s">
        <v>252</v>
      </c>
      <c r="C8" s="107" t="n">
        <v>1</v>
      </c>
      <c r="D8" s="107" t="n">
        <v>1</v>
      </c>
      <c r="E8" s="107" t="n">
        <f aca="false">'Board Cooler'!F9</f>
        <v>2</v>
      </c>
      <c r="F8" s="107" t="n">
        <f aca="false">'Board Cooler'!G9</f>
        <v>0</v>
      </c>
      <c r="G8" s="107" t="s">
        <v>116</v>
      </c>
      <c r="H8" s="107" t="s">
        <v>112</v>
      </c>
      <c r="K8" s="176" t="n">
        <f aca="false">'Board Cooler'!AA10</f>
        <v>0.0010025</v>
      </c>
      <c r="M8" s="0" t="s">
        <v>249</v>
      </c>
      <c r="N8" s="107" t="s">
        <v>250</v>
      </c>
      <c r="P8" s="0" t="n">
        <f aca="false">COUNT(K7:K47)</f>
        <v>18</v>
      </c>
      <c r="Q8" s="0" t="s">
        <v>253</v>
      </c>
    </row>
    <row r="9" customFormat="false" ht="12.75" hidden="false" customHeight="false" outlineLevel="0" collapsed="false">
      <c r="A9" s="0" t="s">
        <v>144</v>
      </c>
      <c r="C9" s="107" t="n">
        <v>1</v>
      </c>
      <c r="D9" s="107" t="n">
        <v>1</v>
      </c>
      <c r="E9" s="107" t="n">
        <f aca="false">'Board Cooler'!F12</f>
        <v>3</v>
      </c>
      <c r="F9" s="107" t="n">
        <f aca="false">'Board Cooler'!G12</f>
        <v>2</v>
      </c>
      <c r="G9" s="107" t="s">
        <v>116</v>
      </c>
      <c r="H9" s="107" t="s">
        <v>112</v>
      </c>
      <c r="I9" s="176"/>
      <c r="J9" s="176"/>
      <c r="K9" s="176" t="n">
        <f aca="false">'Board Cooler'!AA13</f>
        <v>0.00915723143873466</v>
      </c>
      <c r="M9" s="0" t="s">
        <v>249</v>
      </c>
      <c r="N9" s="107" t="s">
        <v>250</v>
      </c>
      <c r="P9" s="0" t="n">
        <f aca="false">COUNTA(K7:K47)</f>
        <v>41</v>
      </c>
      <c r="Q9" s="0" t="s">
        <v>254</v>
      </c>
    </row>
    <row r="10" customFormat="false" ht="12.75" hidden="false" customHeight="false" outlineLevel="0" collapsed="false">
      <c r="A10" s="0" t="s">
        <v>145</v>
      </c>
      <c r="B10" s="107" t="s">
        <v>252</v>
      </c>
      <c r="C10" s="107" t="n">
        <v>1</v>
      </c>
      <c r="D10" s="107" t="n">
        <v>1</v>
      </c>
      <c r="E10" s="107" t="n">
        <f aca="false">'Board Cooler'!F15</f>
        <v>2</v>
      </c>
      <c r="F10" s="107" t="n">
        <f aca="false">'Board Cooler'!G15</f>
        <v>0</v>
      </c>
      <c r="G10" s="107" t="s">
        <v>116</v>
      </c>
      <c r="H10" s="107" t="s">
        <v>112</v>
      </c>
      <c r="K10" s="178" t="n">
        <f aca="false">'Board Cooler'!AA16</f>
        <v>0.000221</v>
      </c>
      <c r="M10" s="0" t="s">
        <v>249</v>
      </c>
      <c r="N10" s="107" t="s">
        <v>250</v>
      </c>
    </row>
    <row r="11" customFormat="false" ht="12.75" hidden="false" customHeight="false" outlineLevel="0" collapsed="false">
      <c r="A11" s="0" t="s">
        <v>146</v>
      </c>
      <c r="C11" s="107" t="n">
        <v>1</v>
      </c>
      <c r="D11" s="107" t="n">
        <v>1</v>
      </c>
      <c r="E11" s="107" t="n">
        <f aca="false">'Board Cooler'!F18</f>
        <v>2</v>
      </c>
      <c r="F11" s="107" t="n">
        <f aca="false">'Board Cooler'!G18</f>
        <v>0</v>
      </c>
      <c r="G11" s="107" t="s">
        <v>116</v>
      </c>
      <c r="H11" s="107" t="s">
        <v>112</v>
      </c>
      <c r="K11" s="0" t="n">
        <f aca="false">'Board Cooler'!AA19</f>
        <v>9.9E-005</v>
      </c>
      <c r="M11" s="0" t="s">
        <v>249</v>
      </c>
      <c r="N11" s="107" t="s">
        <v>250</v>
      </c>
    </row>
    <row r="12" customFormat="false" ht="12.75" hidden="false" customHeight="false" outlineLevel="0" collapsed="false">
      <c r="A12" s="0" t="s">
        <v>147</v>
      </c>
      <c r="B12" s="107" t="s">
        <v>252</v>
      </c>
      <c r="C12" s="107" t="n">
        <v>1</v>
      </c>
      <c r="D12" s="107" t="n">
        <v>1</v>
      </c>
      <c r="E12" s="107" t="n">
        <f aca="false">'Board Cooler'!F20</f>
        <v>3</v>
      </c>
      <c r="F12" s="107" t="n">
        <f aca="false">'Board Cooler'!G20</f>
        <v>3</v>
      </c>
      <c r="G12" s="107" t="s">
        <v>116</v>
      </c>
      <c r="H12" s="107" t="s">
        <v>112</v>
      </c>
      <c r="K12" s="0" t="s">
        <v>65</v>
      </c>
      <c r="M12" s="0" t="s">
        <v>249</v>
      </c>
      <c r="N12" s="107" t="s">
        <v>250</v>
      </c>
    </row>
    <row r="13" customFormat="false" ht="12.75" hidden="false" customHeight="false" outlineLevel="0" collapsed="false">
      <c r="A13" s="0" t="s">
        <v>148</v>
      </c>
      <c r="C13" s="107" t="n">
        <v>1</v>
      </c>
      <c r="D13" s="107" t="n">
        <v>1</v>
      </c>
      <c r="E13" s="107" t="n">
        <f aca="false">'Board Cooler'!F21</f>
        <v>2</v>
      </c>
      <c r="F13" s="107" t="n">
        <f aca="false">'Board Cooler'!G21</f>
        <v>0</v>
      </c>
      <c r="G13" s="107" t="s">
        <v>116</v>
      </c>
      <c r="H13" s="107" t="s">
        <v>112</v>
      </c>
      <c r="K13" s="176" t="n">
        <f aca="false">'Board Cooler'!AA22</f>
        <v>0.001408</v>
      </c>
      <c r="M13" s="0" t="s">
        <v>249</v>
      </c>
      <c r="N13" s="107" t="s">
        <v>250</v>
      </c>
    </row>
    <row r="14" customFormat="false" ht="12.75" hidden="false" customHeight="false" outlineLevel="0" collapsed="false">
      <c r="A14" s="0" t="s">
        <v>157</v>
      </c>
      <c r="C14" s="107" t="n">
        <v>1</v>
      </c>
      <c r="D14" s="107" t="n">
        <v>1</v>
      </c>
      <c r="E14" s="107" t="n">
        <f aca="false">'Board Cooler'!F23</f>
        <v>2</v>
      </c>
      <c r="F14" s="107" t="n">
        <f aca="false">'Board Cooler'!G23</f>
        <v>0</v>
      </c>
      <c r="G14" s="107" t="s">
        <v>116</v>
      </c>
      <c r="H14" s="107" t="s">
        <v>112</v>
      </c>
      <c r="K14" s="178" t="n">
        <f aca="false">'Board Cooler'!AA24</f>
        <v>0.000255</v>
      </c>
      <c r="M14" s="0" t="s">
        <v>249</v>
      </c>
      <c r="N14" s="107" t="s">
        <v>250</v>
      </c>
    </row>
    <row r="15" customFormat="false" ht="12.75" hidden="false" customHeight="false" outlineLevel="0" collapsed="false">
      <c r="A15" s="0" t="s">
        <v>158</v>
      </c>
      <c r="B15" s="107" t="s">
        <v>252</v>
      </c>
      <c r="C15" s="107" t="n">
        <v>1</v>
      </c>
      <c r="D15" s="107" t="n">
        <v>1</v>
      </c>
      <c r="E15" s="107" t="n">
        <f aca="false">'Board Cooler'!F25</f>
        <v>3</v>
      </c>
      <c r="F15" s="107" t="n">
        <f aca="false">'Board Cooler'!G25</f>
        <v>3</v>
      </c>
      <c r="G15" s="107" t="s">
        <v>116</v>
      </c>
      <c r="H15" s="107" t="s">
        <v>112</v>
      </c>
      <c r="K15" s="178" t="s">
        <v>65</v>
      </c>
      <c r="M15" s="0" t="s">
        <v>249</v>
      </c>
      <c r="N15" s="107" t="s">
        <v>250</v>
      </c>
    </row>
    <row r="16" customFormat="false" ht="12.75" hidden="false" customHeight="false" outlineLevel="0" collapsed="false">
      <c r="A16" s="0" t="s">
        <v>159</v>
      </c>
      <c r="C16" s="107" t="n">
        <v>2</v>
      </c>
      <c r="D16" s="107" t="n">
        <v>1</v>
      </c>
      <c r="E16" s="107" t="n">
        <f aca="false">SUM('Board Cooler'!F26:F27)</f>
        <v>5</v>
      </c>
      <c r="F16" s="107" t="n">
        <f aca="false">SUM('Board Cooler'!G26:G27)</f>
        <v>0</v>
      </c>
      <c r="G16" s="107" t="s">
        <v>116</v>
      </c>
      <c r="H16" s="107" t="s">
        <v>112</v>
      </c>
      <c r="I16" s="177" t="n">
        <f aca="false">'Board Cooler'!AA29</f>
        <v>0.0364333333333333</v>
      </c>
      <c r="J16" s="177" t="n">
        <f aca="false">'Board Cooler'!AA30</f>
        <v>0.07135</v>
      </c>
      <c r="K16" s="177" t="n">
        <f aca="false">'Board Cooler'!AA28</f>
        <v>0.0538916666666666</v>
      </c>
      <c r="M16" s="0" t="s">
        <v>249</v>
      </c>
      <c r="N16" s="107" t="s">
        <v>117</v>
      </c>
    </row>
    <row r="17" customFormat="false" ht="12.75" hidden="false" customHeight="false" outlineLevel="0" collapsed="false">
      <c r="A17" s="0" t="s">
        <v>166</v>
      </c>
      <c r="C17" s="107" t="n">
        <v>1</v>
      </c>
      <c r="D17" s="107" t="n">
        <v>1</v>
      </c>
      <c r="E17" s="107" t="n">
        <f aca="false">'Board Cooler'!F31</f>
        <v>3</v>
      </c>
      <c r="F17" s="107" t="n">
        <f aca="false">'Board Cooler'!G31</f>
        <v>0</v>
      </c>
      <c r="G17" s="107" t="s">
        <v>116</v>
      </c>
      <c r="H17" s="107" t="s">
        <v>112</v>
      </c>
      <c r="K17" s="176" t="n">
        <f aca="false">'Board Cooler'!AA32</f>
        <v>0.00375666666666667</v>
      </c>
      <c r="M17" s="0" t="s">
        <v>249</v>
      </c>
      <c r="N17" s="107" t="s">
        <v>250</v>
      </c>
    </row>
    <row r="18" customFormat="false" ht="12.75" hidden="false" customHeight="false" outlineLevel="0" collapsed="false">
      <c r="A18" s="0" t="s">
        <v>255</v>
      </c>
      <c r="B18" s="107" t="s">
        <v>252</v>
      </c>
      <c r="C18" s="107" t="n">
        <v>3</v>
      </c>
      <c r="D18" s="107" t="n">
        <v>3</v>
      </c>
      <c r="E18" s="107" t="n">
        <f aca="false">SUM('Board Cooler'!F33:F35)</f>
        <v>8</v>
      </c>
      <c r="F18" s="107" t="n">
        <f aca="false">SUM('Board Cooler'!G33:G35)</f>
        <v>1</v>
      </c>
      <c r="G18" s="107" t="s">
        <v>116</v>
      </c>
      <c r="H18" s="107" t="s">
        <v>112</v>
      </c>
      <c r="I18" s="176" t="n">
        <f aca="false">'Board Cooler'!AA37</f>
        <v>0.0023820780395317</v>
      </c>
      <c r="J18" s="179" t="n">
        <f aca="false">'Board Cooler'!AA38</f>
        <v>0.114</v>
      </c>
      <c r="K18" s="177" t="n">
        <f aca="false">'Board Cooler'!AA36</f>
        <v>0.0416000721521287</v>
      </c>
      <c r="M18" s="0" t="s">
        <v>249</v>
      </c>
      <c r="N18" s="107" t="s">
        <v>117</v>
      </c>
    </row>
    <row r="19" customFormat="false" ht="12.75" hidden="false" customHeight="false" outlineLevel="0" collapsed="false">
      <c r="A19" s="0" t="s">
        <v>187</v>
      </c>
      <c r="C19" s="107" t="n">
        <v>1</v>
      </c>
      <c r="D19" s="107" t="n">
        <v>1</v>
      </c>
      <c r="E19" s="107" t="n">
        <f aca="false">'Board Cooler'!F39</f>
        <v>2</v>
      </c>
      <c r="F19" s="107" t="n">
        <f aca="false">'Board Cooler'!G39</f>
        <v>0</v>
      </c>
      <c r="G19" s="107" t="s">
        <v>116</v>
      </c>
      <c r="H19" s="107" t="s">
        <v>112</v>
      </c>
      <c r="K19" s="178" t="n">
        <f aca="false">'Board Cooler'!AA40</f>
        <v>0.0006465</v>
      </c>
      <c r="M19" s="0" t="s">
        <v>249</v>
      </c>
      <c r="N19" s="107" t="s">
        <v>250</v>
      </c>
    </row>
    <row r="20" customFormat="false" ht="12.75" hidden="false" customHeight="false" outlineLevel="0" collapsed="false">
      <c r="A20" s="0" t="s">
        <v>188</v>
      </c>
      <c r="C20" s="107" t="n">
        <v>1</v>
      </c>
      <c r="D20" s="107" t="n">
        <v>1</v>
      </c>
      <c r="E20" s="107" t="n">
        <f aca="false">'Board Cooler'!F41</f>
        <v>2</v>
      </c>
      <c r="F20" s="107" t="n">
        <f aca="false">'Board Cooler'!G41</f>
        <v>0</v>
      </c>
      <c r="G20" s="107" t="s">
        <v>116</v>
      </c>
      <c r="H20" s="107" t="s">
        <v>112</v>
      </c>
      <c r="K20" s="178" t="n">
        <f aca="false">'Board Cooler'!AA42</f>
        <v>0.0002475</v>
      </c>
      <c r="M20" s="0" t="s">
        <v>249</v>
      </c>
      <c r="N20" s="107" t="s">
        <v>250</v>
      </c>
    </row>
    <row r="21" customFormat="false" ht="12.75" hidden="false" customHeight="false" outlineLevel="0" collapsed="false">
      <c r="A21" s="0" t="s">
        <v>256</v>
      </c>
      <c r="B21" s="107" t="s">
        <v>252</v>
      </c>
      <c r="C21" s="107" t="n">
        <v>1</v>
      </c>
      <c r="D21" s="107" t="n">
        <v>1</v>
      </c>
      <c r="E21" s="107" t="n">
        <f aca="false">'Board Cooler'!F43</f>
        <v>2</v>
      </c>
      <c r="F21" s="107" t="n">
        <f aca="false">'Board Cooler'!G43</f>
        <v>0</v>
      </c>
      <c r="G21" s="107" t="s">
        <v>116</v>
      </c>
      <c r="H21" s="107" t="s">
        <v>112</v>
      </c>
      <c r="K21" s="178" t="n">
        <f aca="false">'Board Cooler'!AA44</f>
        <v>0.00010965</v>
      </c>
      <c r="M21" s="0" t="s">
        <v>249</v>
      </c>
      <c r="N21" s="107" t="s">
        <v>250</v>
      </c>
    </row>
    <row r="22" customFormat="false" ht="12.75" hidden="false" customHeight="false" outlineLevel="0" collapsed="false">
      <c r="A22" s="3" t="s">
        <v>257</v>
      </c>
      <c r="B22" s="1" t="s">
        <v>252</v>
      </c>
      <c r="C22" s="107" t="n">
        <v>1</v>
      </c>
      <c r="D22" s="107" t="n">
        <v>1</v>
      </c>
      <c r="E22" s="107" t="n">
        <f aca="false">'Board Cooler'!F46</f>
        <v>3</v>
      </c>
      <c r="F22" s="107" t="n">
        <f aca="false">'Board Cooler'!G46</f>
        <v>0</v>
      </c>
      <c r="G22" s="107" t="s">
        <v>116</v>
      </c>
      <c r="H22" s="107" t="s">
        <v>112</v>
      </c>
      <c r="K22" s="177" t="n">
        <f aca="false">'Board Cooler'!AA46</f>
        <v>0.0246908022925538</v>
      </c>
      <c r="M22" s="0" t="s">
        <v>249</v>
      </c>
      <c r="N22" s="107" t="s">
        <v>250</v>
      </c>
    </row>
    <row r="23" customFormat="false" ht="12.75" hidden="false" customHeight="false" outlineLevel="0" collapsed="false">
      <c r="A23" s="3" t="s">
        <v>192</v>
      </c>
      <c r="B23" s="1" t="s">
        <v>252</v>
      </c>
      <c r="C23" s="107" t="n">
        <v>1</v>
      </c>
      <c r="D23" s="107" t="n">
        <v>1</v>
      </c>
      <c r="E23" s="107" t="n">
        <f aca="false">'Board Cooler'!F47</f>
        <v>3</v>
      </c>
      <c r="F23" s="107" t="n">
        <f aca="false">'Board Cooler'!G47</f>
        <v>3</v>
      </c>
      <c r="G23" s="107" t="s">
        <v>116</v>
      </c>
      <c r="H23" s="107" t="s">
        <v>112</v>
      </c>
      <c r="K23" s="178" t="s">
        <v>65</v>
      </c>
      <c r="M23" s="0" t="s">
        <v>249</v>
      </c>
      <c r="N23" s="107" t="s">
        <v>250</v>
      </c>
    </row>
    <row r="24" customFormat="false" ht="12.75" hidden="false" customHeight="false" outlineLevel="0" collapsed="false">
      <c r="A24" s="3" t="s">
        <v>193</v>
      </c>
      <c r="B24" s="1" t="s">
        <v>252</v>
      </c>
      <c r="C24" s="107" t="n">
        <v>1</v>
      </c>
      <c r="D24" s="107" t="n">
        <v>1</v>
      </c>
      <c r="E24" s="107" t="n">
        <f aca="false">'Board Cooler'!F48</f>
        <v>3</v>
      </c>
      <c r="F24" s="107" t="n">
        <f aca="false">'Board Cooler'!G48</f>
        <v>3</v>
      </c>
      <c r="G24" s="107" t="s">
        <v>116</v>
      </c>
      <c r="H24" s="107" t="s">
        <v>112</v>
      </c>
      <c r="K24" s="178" t="s">
        <v>65</v>
      </c>
      <c r="M24" s="0" t="s">
        <v>249</v>
      </c>
      <c r="N24" s="107" t="s">
        <v>250</v>
      </c>
    </row>
    <row r="25" customFormat="false" ht="12.75" hidden="false" customHeight="false" outlineLevel="0" collapsed="false">
      <c r="A25" s="3" t="s">
        <v>199</v>
      </c>
      <c r="B25" s="1" t="s">
        <v>252</v>
      </c>
      <c r="C25" s="107" t="n">
        <v>1</v>
      </c>
      <c r="D25" s="107" t="n">
        <v>1</v>
      </c>
      <c r="E25" s="107" t="n">
        <f aca="false">'Board Cooler'!F49</f>
        <v>3</v>
      </c>
      <c r="F25" s="107" t="n">
        <f aca="false">'Board Cooler'!G49</f>
        <v>3</v>
      </c>
      <c r="G25" s="107" t="s">
        <v>116</v>
      </c>
      <c r="H25" s="107" t="s">
        <v>112</v>
      </c>
      <c r="K25" s="178" t="s">
        <v>65</v>
      </c>
      <c r="M25" s="0" t="s">
        <v>249</v>
      </c>
      <c r="N25" s="107" t="s">
        <v>250</v>
      </c>
    </row>
    <row r="26" customFormat="false" ht="12.75" hidden="false" customHeight="false" outlineLevel="0" collapsed="false">
      <c r="A26" s="3" t="s">
        <v>200</v>
      </c>
      <c r="B26" s="1" t="s">
        <v>252</v>
      </c>
      <c r="C26" s="107" t="n">
        <v>1</v>
      </c>
      <c r="D26" s="107" t="n">
        <v>1</v>
      </c>
      <c r="E26" s="107" t="n">
        <f aca="false">'Board Cooler'!F50</f>
        <v>3</v>
      </c>
      <c r="F26" s="107" t="n">
        <f aca="false">'Board Cooler'!G50</f>
        <v>3</v>
      </c>
      <c r="G26" s="107" t="s">
        <v>116</v>
      </c>
      <c r="H26" s="107" t="s">
        <v>112</v>
      </c>
      <c r="K26" s="178" t="s">
        <v>65</v>
      </c>
      <c r="M26" s="0" t="s">
        <v>249</v>
      </c>
      <c r="N26" s="107" t="s">
        <v>250</v>
      </c>
    </row>
    <row r="27" customFormat="false" ht="12.75" hidden="false" customHeight="false" outlineLevel="0" collapsed="false">
      <c r="A27" s="46" t="s">
        <v>269</v>
      </c>
      <c r="B27" s="44" t="s">
        <v>252</v>
      </c>
      <c r="C27" s="107" t="n">
        <v>1</v>
      </c>
      <c r="D27" s="107" t="n">
        <v>1</v>
      </c>
      <c r="E27" s="107" t="n">
        <f aca="false">'Board Cooler'!F51</f>
        <v>3</v>
      </c>
      <c r="F27" s="107" t="n">
        <f aca="false">'Board Cooler'!G51</f>
        <v>3</v>
      </c>
      <c r="G27" s="107" t="s">
        <v>116</v>
      </c>
      <c r="H27" s="107" t="s">
        <v>112</v>
      </c>
      <c r="K27" s="178" t="s">
        <v>65</v>
      </c>
      <c r="M27" s="0" t="s">
        <v>249</v>
      </c>
      <c r="N27" s="107" t="s">
        <v>250</v>
      </c>
    </row>
    <row r="28" customFormat="false" ht="12.75" hidden="false" customHeight="false" outlineLevel="0" collapsed="false">
      <c r="A28" s="0" t="s">
        <v>197</v>
      </c>
      <c r="C28" s="107" t="n">
        <v>1</v>
      </c>
      <c r="D28" s="107" t="n">
        <v>1</v>
      </c>
      <c r="E28" s="107" t="n">
        <f aca="false">'Board Cooler'!F52</f>
        <v>2</v>
      </c>
      <c r="F28" s="107" t="n">
        <f aca="false">'Board Cooler'!G52</f>
        <v>0</v>
      </c>
      <c r="G28" s="107" t="s">
        <v>116</v>
      </c>
      <c r="H28" s="107" t="s">
        <v>112</v>
      </c>
      <c r="K28" s="208" t="n">
        <f aca="false">'Board Cooler'!AA53</f>
        <v>6.525E-005</v>
      </c>
      <c r="M28" s="0" t="s">
        <v>249</v>
      </c>
      <c r="N28" s="107" t="s">
        <v>250</v>
      </c>
    </row>
    <row r="29" customFormat="false" ht="12.75" hidden="false" customHeight="false" outlineLevel="0" collapsed="false">
      <c r="A29" s="0" t="s">
        <v>202</v>
      </c>
      <c r="C29" s="107" t="n">
        <v>1</v>
      </c>
      <c r="D29" s="107" t="n">
        <v>1</v>
      </c>
      <c r="E29" s="107" t="n">
        <f aca="false">'Board Cooler'!F54</f>
        <v>2</v>
      </c>
      <c r="F29" s="107" t="n">
        <f aca="false">'Board Cooler'!G54</f>
        <v>0</v>
      </c>
      <c r="G29" s="107" t="s">
        <v>116</v>
      </c>
      <c r="H29" s="107" t="s">
        <v>112</v>
      </c>
      <c r="K29" s="178" t="n">
        <f aca="false">'Board Cooler'!AA55</f>
        <v>0.0001685</v>
      </c>
      <c r="M29" s="0" t="s">
        <v>249</v>
      </c>
      <c r="N29" s="107" t="s">
        <v>250</v>
      </c>
    </row>
    <row r="30" customFormat="false" ht="12.75" hidden="false" customHeight="false" outlineLevel="0" collapsed="false">
      <c r="A30" s="0" t="s">
        <v>203</v>
      </c>
      <c r="C30" s="107" t="n">
        <v>2</v>
      </c>
      <c r="D30" s="107" t="n">
        <v>2</v>
      </c>
      <c r="E30" s="107" t="n">
        <f aca="false">SUM('Board Cooler'!F56:F57)</f>
        <v>4</v>
      </c>
      <c r="F30" s="107" t="n">
        <f aca="false">SUM('Board Cooler'!G56:G57)</f>
        <v>0</v>
      </c>
      <c r="G30" s="107" t="s">
        <v>116</v>
      </c>
      <c r="H30" s="107" t="s">
        <v>112</v>
      </c>
      <c r="I30" s="177" t="n">
        <f aca="false">'Board Cooler'!AA59</f>
        <v>0.0725666666666667</v>
      </c>
      <c r="J30" s="177" t="n">
        <f aca="false">'Board Cooler'!AA60</f>
        <v>0.0820649242615343</v>
      </c>
      <c r="K30" s="177" t="n">
        <f aca="false">'Board Cooler'!AA58</f>
        <v>0.0773157954641005</v>
      </c>
      <c r="M30" s="0" t="s">
        <v>249</v>
      </c>
      <c r="N30" s="107" t="s">
        <v>117</v>
      </c>
    </row>
    <row r="31" customFormat="false" ht="12.75" hidden="false" customHeight="false" outlineLevel="0" collapsed="false">
      <c r="A31" s="0" t="s">
        <v>208</v>
      </c>
      <c r="B31" s="107" t="s">
        <v>252</v>
      </c>
      <c r="C31" s="107" t="n">
        <v>1</v>
      </c>
      <c r="D31" s="107" t="n">
        <v>1</v>
      </c>
      <c r="E31" s="107" t="n">
        <f aca="false">'Board Cooler'!F61</f>
        <v>3</v>
      </c>
      <c r="F31" s="107" t="n">
        <f aca="false">'Board Cooler'!G61</f>
        <v>3</v>
      </c>
      <c r="G31" s="107" t="s">
        <v>116</v>
      </c>
      <c r="H31" s="107" t="s">
        <v>112</v>
      </c>
      <c r="K31" s="177" t="s">
        <v>65</v>
      </c>
      <c r="M31" s="0" t="s">
        <v>249</v>
      </c>
      <c r="N31" s="107" t="s">
        <v>250</v>
      </c>
    </row>
    <row r="32" customFormat="false" ht="12.75" hidden="false" customHeight="false" outlineLevel="0" collapsed="false">
      <c r="A32" s="0" t="s">
        <v>211</v>
      </c>
      <c r="C32" s="107" t="n">
        <v>1</v>
      </c>
      <c r="D32" s="107" t="n">
        <v>1</v>
      </c>
      <c r="E32" s="107" t="n">
        <f aca="false">'Board Cooler'!F62</f>
        <v>2</v>
      </c>
      <c r="F32" s="107" t="n">
        <f aca="false">'Board Cooler'!G62</f>
        <v>0</v>
      </c>
      <c r="G32" s="107" t="s">
        <v>116</v>
      </c>
      <c r="H32" s="107" t="s">
        <v>112</v>
      </c>
      <c r="K32" s="178" t="n">
        <f aca="false">'Board Cooler'!AA63</f>
        <v>0.0004775</v>
      </c>
      <c r="M32" s="0" t="s">
        <v>249</v>
      </c>
      <c r="N32" s="107" t="s">
        <v>250</v>
      </c>
    </row>
    <row r="33" customFormat="false" ht="12.75" hidden="false" customHeight="false" outlineLevel="0" collapsed="false">
      <c r="A33" s="0" t="s">
        <v>194</v>
      </c>
      <c r="B33" s="107" t="s">
        <v>252</v>
      </c>
      <c r="C33" s="107" t="n">
        <v>1</v>
      </c>
      <c r="D33" s="107" t="n">
        <v>1</v>
      </c>
      <c r="E33" s="107" t="n">
        <f aca="false">'Board Cooler'!F64</f>
        <v>3</v>
      </c>
      <c r="F33" s="107" t="n">
        <f aca="false">'Board Cooler'!G64</f>
        <v>3</v>
      </c>
      <c r="G33" s="107" t="s">
        <v>116</v>
      </c>
      <c r="H33" s="107" t="s">
        <v>112</v>
      </c>
      <c r="K33" s="178" t="s">
        <v>65</v>
      </c>
      <c r="M33" s="0" t="s">
        <v>249</v>
      </c>
      <c r="N33" s="107" t="s">
        <v>250</v>
      </c>
    </row>
    <row r="34" customFormat="false" ht="12.75" hidden="false" customHeight="false" outlineLevel="0" collapsed="false">
      <c r="A34" s="0" t="s">
        <v>198</v>
      </c>
      <c r="B34" s="107" t="s">
        <v>252</v>
      </c>
      <c r="C34" s="107" t="n">
        <v>1</v>
      </c>
      <c r="D34" s="107" t="n">
        <v>1</v>
      </c>
      <c r="E34" s="107" t="n">
        <f aca="false">'Board Cooler'!F65</f>
        <v>3</v>
      </c>
      <c r="F34" s="107" t="n">
        <f aca="false">'Board Cooler'!G65</f>
        <v>3</v>
      </c>
      <c r="G34" s="107" t="s">
        <v>116</v>
      </c>
      <c r="H34" s="107" t="s">
        <v>112</v>
      </c>
      <c r="K34" s="178" t="s">
        <v>65</v>
      </c>
      <c r="M34" s="0" t="s">
        <v>249</v>
      </c>
      <c r="N34" s="107" t="s">
        <v>250</v>
      </c>
    </row>
    <row r="35" customFormat="false" ht="12.75" hidden="false" customHeight="false" outlineLevel="0" collapsed="false">
      <c r="A35" s="60" t="s">
        <v>217</v>
      </c>
      <c r="B35" s="107" t="s">
        <v>252</v>
      </c>
      <c r="C35" s="107" t="n">
        <v>1</v>
      </c>
      <c r="D35" s="107" t="n">
        <v>1</v>
      </c>
      <c r="E35" s="107" t="n">
        <v>3</v>
      </c>
      <c r="F35" s="107" t="n">
        <v>3</v>
      </c>
      <c r="G35" s="107" t="s">
        <v>116</v>
      </c>
      <c r="H35" s="107" t="s">
        <v>112</v>
      </c>
      <c r="K35" s="178" t="s">
        <v>65</v>
      </c>
      <c r="M35" s="0" t="s">
        <v>249</v>
      </c>
      <c r="N35" s="107" t="s">
        <v>250</v>
      </c>
    </row>
    <row r="36" customFormat="false" ht="12.75" hidden="false" customHeight="false" outlineLevel="0" collapsed="false">
      <c r="A36" s="60" t="s">
        <v>218</v>
      </c>
      <c r="C36" s="107" t="n">
        <v>1</v>
      </c>
      <c r="D36" s="107" t="n">
        <v>1</v>
      </c>
      <c r="E36" s="107" t="n">
        <v>3</v>
      </c>
      <c r="F36" s="107" t="n">
        <v>3</v>
      </c>
      <c r="G36" s="107" t="s">
        <v>116</v>
      </c>
      <c r="H36" s="107" t="s">
        <v>112</v>
      </c>
      <c r="K36" s="178" t="s">
        <v>65</v>
      </c>
      <c r="M36" s="0" t="s">
        <v>249</v>
      </c>
      <c r="N36" s="107" t="s">
        <v>250</v>
      </c>
    </row>
    <row r="37" customFormat="false" ht="12.75" hidden="false" customHeight="false" outlineLevel="0" collapsed="false">
      <c r="A37" s="60" t="s">
        <v>214</v>
      </c>
      <c r="C37" s="107" t="n">
        <v>1</v>
      </c>
      <c r="D37" s="107" t="n">
        <v>1</v>
      </c>
      <c r="E37" s="107" t="n">
        <v>3</v>
      </c>
      <c r="F37" s="107" t="n">
        <v>3</v>
      </c>
      <c r="G37" s="107" t="s">
        <v>116</v>
      </c>
      <c r="H37" s="107" t="s">
        <v>112</v>
      </c>
      <c r="K37" s="178" t="s">
        <v>65</v>
      </c>
      <c r="M37" s="0" t="s">
        <v>249</v>
      </c>
      <c r="N37" s="107" t="s">
        <v>250</v>
      </c>
    </row>
    <row r="38" customFormat="false" ht="12.75" hidden="false" customHeight="false" outlineLevel="0" collapsed="false">
      <c r="A38" s="60" t="s">
        <v>219</v>
      </c>
      <c r="B38" s="107" t="s">
        <v>252</v>
      </c>
      <c r="C38" s="107" t="n">
        <v>1</v>
      </c>
      <c r="D38" s="107" t="n">
        <v>1</v>
      </c>
      <c r="E38" s="107" t="n">
        <v>3</v>
      </c>
      <c r="F38" s="107" t="n">
        <v>3</v>
      </c>
      <c r="G38" s="107" t="s">
        <v>116</v>
      </c>
      <c r="H38" s="107" t="s">
        <v>112</v>
      </c>
      <c r="K38" s="178" t="s">
        <v>65</v>
      </c>
      <c r="M38" s="0" t="s">
        <v>249</v>
      </c>
      <c r="N38" s="107" t="s">
        <v>250</v>
      </c>
    </row>
    <row r="39" customFormat="false" ht="12.75" hidden="false" customHeight="false" outlineLevel="0" collapsed="false">
      <c r="A39" s="60" t="s">
        <v>220</v>
      </c>
      <c r="B39" s="107" t="s">
        <v>252</v>
      </c>
      <c r="C39" s="107" t="n">
        <v>1</v>
      </c>
      <c r="D39" s="107" t="n">
        <v>1</v>
      </c>
      <c r="E39" s="107" t="n">
        <v>3</v>
      </c>
      <c r="F39" s="107" t="n">
        <v>3</v>
      </c>
      <c r="G39" s="107" t="s">
        <v>116</v>
      </c>
      <c r="H39" s="107" t="s">
        <v>112</v>
      </c>
      <c r="K39" s="178" t="s">
        <v>65</v>
      </c>
      <c r="M39" s="0" t="s">
        <v>249</v>
      </c>
      <c r="N39" s="107" t="s">
        <v>250</v>
      </c>
    </row>
    <row r="40" customFormat="false" ht="12.75" hidden="false" customHeight="false" outlineLevel="0" collapsed="false">
      <c r="A40" s="60" t="s">
        <v>223</v>
      </c>
      <c r="C40" s="107" t="n">
        <v>1</v>
      </c>
      <c r="D40" s="107" t="n">
        <v>1</v>
      </c>
      <c r="E40" s="107" t="n">
        <v>3</v>
      </c>
      <c r="F40" s="107" t="n">
        <v>3</v>
      </c>
      <c r="G40" s="107" t="s">
        <v>116</v>
      </c>
      <c r="H40" s="107" t="s">
        <v>112</v>
      </c>
      <c r="K40" s="178" t="s">
        <v>65</v>
      </c>
      <c r="M40" s="0" t="s">
        <v>249</v>
      </c>
      <c r="N40" s="107" t="s">
        <v>250</v>
      </c>
    </row>
    <row r="41" customFormat="false" ht="12.75" hidden="false" customHeight="false" outlineLevel="0" collapsed="false">
      <c r="A41" s="60" t="s">
        <v>213</v>
      </c>
      <c r="B41" s="107" t="s">
        <v>252</v>
      </c>
      <c r="C41" s="107" t="n">
        <v>1</v>
      </c>
      <c r="D41" s="107" t="n">
        <v>1</v>
      </c>
      <c r="E41" s="107" t="n">
        <v>3</v>
      </c>
      <c r="F41" s="107" t="n">
        <v>3</v>
      </c>
      <c r="G41" s="107" t="s">
        <v>116</v>
      </c>
      <c r="H41" s="107" t="s">
        <v>112</v>
      </c>
      <c r="K41" s="178" t="s">
        <v>65</v>
      </c>
      <c r="M41" s="0" t="s">
        <v>249</v>
      </c>
      <c r="N41" s="107" t="s">
        <v>250</v>
      </c>
    </row>
    <row r="42" customFormat="false" ht="12.75" hidden="false" customHeight="false" outlineLevel="0" collapsed="false">
      <c r="A42" s="60" t="s">
        <v>221</v>
      </c>
      <c r="C42" s="107" t="n">
        <v>1</v>
      </c>
      <c r="D42" s="107" t="n">
        <v>1</v>
      </c>
      <c r="E42" s="107" t="n">
        <v>3</v>
      </c>
      <c r="F42" s="107" t="n">
        <v>3</v>
      </c>
      <c r="G42" s="107" t="s">
        <v>116</v>
      </c>
      <c r="H42" s="107" t="s">
        <v>112</v>
      </c>
      <c r="K42" s="178" t="s">
        <v>65</v>
      </c>
      <c r="M42" s="0" t="s">
        <v>249</v>
      </c>
      <c r="N42" s="107" t="s">
        <v>250</v>
      </c>
    </row>
    <row r="43" customFormat="false" ht="12.75" hidden="false" customHeight="false" outlineLevel="0" collapsed="false">
      <c r="A43" s="60" t="s">
        <v>222</v>
      </c>
      <c r="C43" s="107" t="n">
        <v>1</v>
      </c>
      <c r="D43" s="107" t="n">
        <v>1</v>
      </c>
      <c r="E43" s="107" t="n">
        <v>3</v>
      </c>
      <c r="F43" s="107" t="n">
        <v>3</v>
      </c>
      <c r="G43" s="107" t="s">
        <v>116</v>
      </c>
      <c r="H43" s="107" t="s">
        <v>112</v>
      </c>
      <c r="K43" s="178" t="s">
        <v>65</v>
      </c>
      <c r="M43" s="0" t="s">
        <v>249</v>
      </c>
      <c r="N43" s="107" t="s">
        <v>250</v>
      </c>
    </row>
    <row r="44" customFormat="false" ht="12.75" hidden="false" customHeight="false" outlineLevel="0" collapsed="false">
      <c r="A44" s="60" t="s">
        <v>224</v>
      </c>
      <c r="C44" s="107" t="n">
        <v>1</v>
      </c>
      <c r="D44" s="107" t="n">
        <v>1</v>
      </c>
      <c r="E44" s="107" t="n">
        <v>3</v>
      </c>
      <c r="F44" s="107" t="n">
        <v>3</v>
      </c>
      <c r="G44" s="107" t="s">
        <v>116</v>
      </c>
      <c r="H44" s="107" t="s">
        <v>112</v>
      </c>
      <c r="K44" s="178" t="s">
        <v>65</v>
      </c>
      <c r="M44" s="0" t="s">
        <v>249</v>
      </c>
      <c r="N44" s="107" t="s">
        <v>250</v>
      </c>
    </row>
    <row r="45" customFormat="false" ht="12.75" hidden="false" customHeight="false" outlineLevel="0" collapsed="false">
      <c r="A45" s="60" t="s">
        <v>215</v>
      </c>
      <c r="C45" s="107" t="n">
        <v>1</v>
      </c>
      <c r="D45" s="107" t="n">
        <v>1</v>
      </c>
      <c r="E45" s="107" t="n">
        <v>3</v>
      </c>
      <c r="F45" s="107" t="n">
        <v>3</v>
      </c>
      <c r="G45" s="107" t="s">
        <v>116</v>
      </c>
      <c r="H45" s="107" t="s">
        <v>112</v>
      </c>
      <c r="K45" s="178" t="s">
        <v>65</v>
      </c>
      <c r="M45" s="0" t="s">
        <v>249</v>
      </c>
      <c r="N45" s="107" t="s">
        <v>250</v>
      </c>
    </row>
    <row r="46" customFormat="false" ht="12.75" hidden="false" customHeight="false" outlineLevel="0" collapsed="false">
      <c r="A46" s="60" t="s">
        <v>216</v>
      </c>
      <c r="C46" s="107" t="n">
        <v>1</v>
      </c>
      <c r="D46" s="107" t="n">
        <v>1</v>
      </c>
      <c r="E46" s="107" t="n">
        <v>3</v>
      </c>
      <c r="F46" s="107" t="n">
        <v>3</v>
      </c>
      <c r="G46" s="107" t="s">
        <v>116</v>
      </c>
      <c r="H46" s="107" t="s">
        <v>112</v>
      </c>
      <c r="K46" s="178" t="s">
        <v>65</v>
      </c>
      <c r="M46" s="0" t="s">
        <v>249</v>
      </c>
      <c r="N46" s="107" t="s">
        <v>250</v>
      </c>
    </row>
    <row r="47" customFormat="false" ht="12.75" hidden="false" customHeight="false" outlineLevel="0" collapsed="false">
      <c r="A47" s="60" t="s">
        <v>212</v>
      </c>
      <c r="B47" s="107" t="s">
        <v>252</v>
      </c>
      <c r="C47" s="107" t="n">
        <v>1</v>
      </c>
      <c r="D47" s="107" t="n">
        <v>1</v>
      </c>
      <c r="E47" s="107" t="n">
        <v>3</v>
      </c>
      <c r="F47" s="107" t="n">
        <v>3</v>
      </c>
      <c r="G47" s="107" t="s">
        <v>116</v>
      </c>
      <c r="H47" s="107" t="s">
        <v>112</v>
      </c>
      <c r="K47" s="178" t="s">
        <v>65</v>
      </c>
      <c r="M47" s="0" t="s">
        <v>249</v>
      </c>
      <c r="N47" s="107" t="s">
        <v>25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DF - BOARD COOLERS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51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85"/>
    <col collapsed="false" customWidth="true" hidden="false" outlineLevel="0" max="3" min="3" style="3" width="22.85"/>
    <col collapsed="false" customWidth="true" hidden="false" outlineLevel="0" max="4" min="4" style="2" width="9.41"/>
    <col collapsed="false" customWidth="true" hidden="true" outlineLevel="0" max="5" min="5" style="1" width="5.71"/>
    <col collapsed="false" customWidth="true" hidden="false" outlineLevel="0" max="7" min="6" style="1" width="5.71"/>
    <col collapsed="false" customWidth="true" hidden="false" outlineLevel="0" max="8" min="8" style="4" width="6.99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56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2.42"/>
    <col collapsed="false" customWidth="false" hidden="false" outlineLevel="0" max="28" min="28" style="3" width="9.14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12.99"/>
    <col collapsed="false" customWidth="false" hidden="false" outlineLevel="0" max="33" min="33" style="3" width="9.14"/>
    <col collapsed="false" customWidth="true" hidden="true" outlineLevel="0" max="35" min="34" style="3" width="9.06"/>
    <col collapsed="false" customWidth="true" hidden="false" outlineLevel="0" max="36" min="36" style="3" width="6.13"/>
    <col collapsed="false" customWidth="true" hidden="false" outlineLevel="0" max="37" min="37" style="3" width="14.7"/>
    <col collapsed="false" customWidth="false" hidden="false" outlineLevel="0" max="38" min="38" style="3" width="9.14"/>
    <col collapsed="false" customWidth="true" hidden="false" outlineLevel="0" max="39" min="39" style="3" width="7.85"/>
    <col collapsed="false" customWidth="false" hidden="false" outlineLevel="0" max="40" min="40" style="3" width="9.14"/>
    <col collapsed="false" customWidth="true" hidden="false" outlineLevel="0" max="41" min="41" style="3" width="7.42"/>
    <col collapsed="false" customWidth="false" hidden="false" outlineLevel="0" max="43" min="42" style="3" width="9.14"/>
    <col collapsed="false" customWidth="false" hidden="false" outlineLevel="0" max="44" min="44" style="1" width="9.14"/>
    <col collapsed="false" customWidth="true" hidden="false" outlineLevel="0" max="45" min="45" style="3" width="10.41"/>
    <col collapsed="false" customWidth="false" hidden="false" outlineLevel="0" max="46" min="46" style="209" width="9.14"/>
    <col collapsed="false" customWidth="false" hidden="false" outlineLevel="0" max="47" min="47" style="3" width="9.14"/>
    <col collapsed="false" customWidth="false" hidden="false" outlineLevel="0" max="48" min="48" style="209" width="9.14"/>
    <col collapsed="false" customWidth="true" hidden="false" outlineLevel="0" max="50" min="49" style="210" width="6.85"/>
    <col collapsed="false" customWidth="false" hidden="false" outlineLevel="0" max="52" min="51" style="211" width="9.14"/>
    <col collapsed="false" customWidth="true" hidden="false" outlineLevel="0" max="53" min="53" style="3" width="14.41"/>
    <col collapsed="false" customWidth="true" hidden="false" outlineLevel="0" max="54" min="54" style="1" width="5.99"/>
    <col collapsed="false" customWidth="true" hidden="false" outlineLevel="0" max="55" min="55" style="3" width="62.7"/>
    <col collapsed="false" customWidth="true" hidden="false" outlineLevel="0" max="56" min="56" style="3" width="64.84"/>
    <col collapsed="false" customWidth="true" hidden="false" outlineLevel="0" max="57" min="57" style="3" width="64.42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274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275</v>
      </c>
      <c r="AI3" s="3" t="s">
        <v>275</v>
      </c>
      <c r="AN3" s="3" t="s">
        <v>276</v>
      </c>
      <c r="AP3" s="3" t="s">
        <v>276</v>
      </c>
      <c r="AR3" s="1" t="s">
        <v>277</v>
      </c>
      <c r="AT3" s="1" t="s">
        <v>25</v>
      </c>
      <c r="AV3" s="1" t="s">
        <v>25</v>
      </c>
      <c r="AW3" s="212" t="s">
        <v>278</v>
      </c>
      <c r="AX3" s="212" t="s">
        <v>279</v>
      </c>
      <c r="AY3" s="213" t="s">
        <v>278</v>
      </c>
      <c r="AZ3" s="213" t="s">
        <v>279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0</v>
      </c>
      <c r="AG4" s="3" t="s">
        <v>7</v>
      </c>
      <c r="AH4" s="3" t="s">
        <v>281</v>
      </c>
      <c r="AI4" s="3" t="s">
        <v>51</v>
      </c>
      <c r="AJ4" s="3" t="s">
        <v>282</v>
      </c>
      <c r="AK4" s="3" t="s">
        <v>283</v>
      </c>
      <c r="AL4" s="3" t="s">
        <v>283</v>
      </c>
      <c r="AM4" s="3" t="s">
        <v>276</v>
      </c>
      <c r="AN4" s="3" t="s">
        <v>284</v>
      </c>
      <c r="AO4" s="3" t="s">
        <v>276</v>
      </c>
      <c r="AP4" s="3" t="s">
        <v>285</v>
      </c>
      <c r="AQ4" s="3" t="s">
        <v>286</v>
      </c>
      <c r="AR4" s="1" t="s">
        <v>287</v>
      </c>
      <c r="AS4" s="3" t="s">
        <v>25</v>
      </c>
      <c r="AT4" s="1" t="s">
        <v>57</v>
      </c>
      <c r="AU4" s="3" t="s">
        <v>25</v>
      </c>
      <c r="AV4" s="1" t="s">
        <v>58</v>
      </c>
      <c r="AW4" s="212" t="s">
        <v>48</v>
      </c>
      <c r="AX4" s="212" t="s">
        <v>48</v>
      </c>
      <c r="AY4" s="213" t="s">
        <v>36</v>
      </c>
      <c r="AZ4" s="213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88</v>
      </c>
      <c r="AG5" s="11" t="s">
        <v>289</v>
      </c>
      <c r="AH5" s="11" t="s">
        <v>290</v>
      </c>
      <c r="AI5" s="11" t="s">
        <v>290</v>
      </c>
      <c r="AJ5" s="11" t="s">
        <v>242</v>
      </c>
      <c r="AK5" s="11" t="s">
        <v>291</v>
      </c>
      <c r="AL5" s="11" t="s">
        <v>292</v>
      </c>
      <c r="AM5" s="11" t="s">
        <v>293</v>
      </c>
      <c r="AN5" s="11" t="s">
        <v>68</v>
      </c>
      <c r="AO5" s="11" t="s">
        <v>294</v>
      </c>
      <c r="AP5" s="11" t="s">
        <v>68</v>
      </c>
      <c r="AQ5" s="11" t="s">
        <v>295</v>
      </c>
      <c r="AR5" s="9" t="s">
        <v>296</v>
      </c>
      <c r="AS5" s="11" t="s">
        <v>94</v>
      </c>
      <c r="AT5" s="9" t="s">
        <v>68</v>
      </c>
      <c r="AU5" s="11" t="s">
        <v>95</v>
      </c>
      <c r="AV5" s="9" t="s">
        <v>68</v>
      </c>
      <c r="AW5" s="214" t="s">
        <v>66</v>
      </c>
      <c r="AX5" s="214" t="s">
        <v>66</v>
      </c>
      <c r="AY5" s="215" t="s">
        <v>68</v>
      </c>
      <c r="AZ5" s="215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10</v>
      </c>
      <c r="B7" s="54" t="s">
        <v>297</v>
      </c>
      <c r="C7" s="0" t="s">
        <v>298</v>
      </c>
      <c r="D7" s="216" t="n">
        <v>35669</v>
      </c>
      <c r="E7" s="0" t="s">
        <v>102</v>
      </c>
      <c r="F7" s="0" t="n">
        <v>3</v>
      </c>
      <c r="G7" s="0" t="n">
        <v>3</v>
      </c>
      <c r="H7" s="4" t="n">
        <v>141.3</v>
      </c>
      <c r="J7" s="5" t="n">
        <v>19.9066666666667</v>
      </c>
      <c r="N7" s="6" t="n">
        <v>13016.0533333333</v>
      </c>
      <c r="P7" s="5" t="n">
        <v>4.96666666666667</v>
      </c>
      <c r="Q7" s="3" t="s">
        <v>299</v>
      </c>
      <c r="R7" s="3" t="s">
        <v>300</v>
      </c>
      <c r="S7" s="3" t="s">
        <v>123</v>
      </c>
      <c r="W7" s="3" t="n">
        <v>0.260983178355998</v>
      </c>
      <c r="Y7" s="3" t="n">
        <v>0.0230349720457337</v>
      </c>
      <c r="Z7" s="3" t="n">
        <v>0.00469182457521789</v>
      </c>
      <c r="AB7" s="3" t="s">
        <v>299</v>
      </c>
      <c r="AE7" s="3" t="s">
        <v>107</v>
      </c>
      <c r="AF7" s="3" t="s">
        <v>301</v>
      </c>
      <c r="AJ7" s="3" t="s">
        <v>302</v>
      </c>
      <c r="AK7" s="3" t="s">
        <v>303</v>
      </c>
      <c r="AM7" s="3" t="s">
        <v>304</v>
      </c>
      <c r="AQ7" s="3" t="n">
        <v>15</v>
      </c>
      <c r="AS7" s="3" t="s">
        <v>126</v>
      </c>
      <c r="AT7" s="209" t="n">
        <v>100</v>
      </c>
      <c r="AX7" s="210" t="n">
        <v>146</v>
      </c>
      <c r="AY7" s="211" t="n">
        <v>84.4666666666667</v>
      </c>
      <c r="AZ7" s="211" t="n">
        <v>56.9333333333333</v>
      </c>
      <c r="BA7" s="3" t="s">
        <v>116</v>
      </c>
      <c r="BB7" s="1" t="s">
        <v>128</v>
      </c>
      <c r="BL7" s="3" t="n">
        <v>77</v>
      </c>
    </row>
    <row r="8" customFormat="false" ht="12.75" hidden="false" customHeight="false" outlineLevel="0" collapsed="false">
      <c r="A8" s="1" t="n">
        <v>110</v>
      </c>
      <c r="B8" s="54" t="s">
        <v>305</v>
      </c>
      <c r="C8" s="0" t="s">
        <v>306</v>
      </c>
      <c r="D8" s="216" t="n">
        <v>35669</v>
      </c>
      <c r="E8" s="0" t="s">
        <v>102</v>
      </c>
      <c r="F8" s="0" t="n">
        <v>3</v>
      </c>
      <c r="G8" s="0" t="n">
        <v>3</v>
      </c>
      <c r="H8" s="4" t="n">
        <v>137.166666666667</v>
      </c>
      <c r="J8" s="5" t="n">
        <v>18.2533333333333</v>
      </c>
      <c r="N8" s="6" t="n">
        <v>20235.05</v>
      </c>
      <c r="P8" s="5" t="n">
        <v>4.96666666666667</v>
      </c>
      <c r="Q8" s="3" t="s">
        <v>299</v>
      </c>
      <c r="R8" s="3" t="s">
        <v>300</v>
      </c>
      <c r="S8" s="3" t="s">
        <v>123</v>
      </c>
      <c r="W8" s="3" t="n">
        <v>0.226333398746043</v>
      </c>
      <c r="Y8" s="3" t="n">
        <v>0.0314383937988881</v>
      </c>
      <c r="Z8" s="3" t="n">
        <v>0.00660197399501969</v>
      </c>
      <c r="AA8" s="3" t="n">
        <f aca="false">AVERAGE(Z7:Z8)</f>
        <v>0.00564689928511879</v>
      </c>
      <c r="AB8" s="3" t="s">
        <v>299</v>
      </c>
      <c r="AE8" s="3" t="s">
        <v>107</v>
      </c>
      <c r="AF8" s="3" t="s">
        <v>301</v>
      </c>
      <c r="AJ8" s="3" t="s">
        <v>302</v>
      </c>
      <c r="AK8" s="3" t="s">
        <v>303</v>
      </c>
      <c r="AM8" s="3" t="s">
        <v>304</v>
      </c>
      <c r="AQ8" s="3" t="n">
        <v>15</v>
      </c>
      <c r="AS8" s="3" t="s">
        <v>126</v>
      </c>
      <c r="AT8" s="209" t="n">
        <v>100</v>
      </c>
      <c r="AX8" s="210" t="n">
        <v>146</v>
      </c>
      <c r="AY8" s="211" t="n">
        <v>84.4666666666667</v>
      </c>
      <c r="AZ8" s="211" t="n">
        <v>56.9333333333333</v>
      </c>
      <c r="BA8" s="3" t="s">
        <v>307</v>
      </c>
      <c r="BB8" s="1" t="s">
        <v>128</v>
      </c>
      <c r="BD8" s="3" t="s">
        <v>308</v>
      </c>
      <c r="BL8" s="3" t="n">
        <v>78</v>
      </c>
    </row>
    <row r="9" customFormat="false" ht="12.75" hidden="false" customHeight="false" outlineLevel="0" collapsed="false">
      <c r="B9" s="217" t="s">
        <v>309</v>
      </c>
      <c r="C9" s="0"/>
      <c r="D9" s="216"/>
      <c r="E9" s="0"/>
      <c r="F9" s="0"/>
      <c r="G9" s="0"/>
      <c r="Z9" s="3" t="s">
        <v>119</v>
      </c>
      <c r="AA9" s="3" t="n">
        <f aca="false">AA8</f>
        <v>0.00564689928511879</v>
      </c>
      <c r="BL9" s="3" t="n">
        <v>85</v>
      </c>
    </row>
    <row r="10" s="46" customFormat="true" ht="12.75" hidden="false" customHeight="false" outlineLevel="0" collapsed="false">
      <c r="A10" s="44"/>
      <c r="B10" s="54"/>
      <c r="C10" s="55"/>
      <c r="D10" s="218"/>
      <c r="E10" s="55"/>
      <c r="F10" s="55"/>
      <c r="G10" s="55"/>
      <c r="H10" s="48"/>
      <c r="I10" s="49"/>
      <c r="J10" s="49"/>
      <c r="K10" s="49"/>
      <c r="M10" s="50"/>
      <c r="N10" s="50"/>
      <c r="O10" s="49"/>
      <c r="P10" s="49"/>
      <c r="Z10" s="46" t="s">
        <v>141</v>
      </c>
      <c r="AA10" s="46" t="n">
        <f aca="false">MIN(Z7:Z8)</f>
        <v>0.00469182457521789</v>
      </c>
      <c r="AR10" s="44"/>
      <c r="AT10" s="219"/>
      <c r="AV10" s="219"/>
      <c r="AW10" s="220"/>
      <c r="AX10" s="220"/>
      <c r="AY10" s="221"/>
      <c r="AZ10" s="221"/>
      <c r="BB10" s="44"/>
      <c r="BL10" s="3" t="n">
        <v>86</v>
      </c>
    </row>
    <row r="11" s="11" customFormat="true" ht="12.75" hidden="false" customHeight="false" outlineLevel="0" collapsed="false">
      <c r="A11" s="9"/>
      <c r="B11" s="222"/>
      <c r="C11" s="138"/>
      <c r="D11" s="223"/>
      <c r="E11" s="138"/>
      <c r="F11" s="138"/>
      <c r="G11" s="138"/>
      <c r="H11" s="12"/>
      <c r="I11" s="13"/>
      <c r="J11" s="13"/>
      <c r="K11" s="13"/>
      <c r="M11" s="14"/>
      <c r="N11" s="14"/>
      <c r="O11" s="13"/>
      <c r="P11" s="13"/>
      <c r="Z11" s="11" t="s">
        <v>244</v>
      </c>
      <c r="AA11" s="11" t="n">
        <f aca="false">MAX(Z7:Z8)</f>
        <v>0.00660197399501969</v>
      </c>
      <c r="AR11" s="9"/>
      <c r="AT11" s="224"/>
      <c r="AV11" s="224"/>
      <c r="AW11" s="225"/>
      <c r="AX11" s="225"/>
      <c r="AY11" s="226"/>
      <c r="AZ11" s="226"/>
      <c r="BB11" s="9"/>
      <c r="BL11" s="3" t="n">
        <v>87</v>
      </c>
    </row>
    <row r="12" customFormat="false" ht="12.75" hidden="false" customHeight="false" outlineLevel="0" collapsed="false">
      <c r="A12" s="1" t="n">
        <v>110</v>
      </c>
      <c r="B12" s="54" t="s">
        <v>297</v>
      </c>
      <c r="C12" s="0" t="s">
        <v>298</v>
      </c>
      <c r="D12" s="216" t="n">
        <v>35669</v>
      </c>
      <c r="E12" s="0" t="s">
        <v>102</v>
      </c>
      <c r="F12" s="0" t="n">
        <v>3</v>
      </c>
      <c r="G12" s="0" t="n">
        <v>3</v>
      </c>
      <c r="H12" s="4" t="n">
        <v>141.3</v>
      </c>
      <c r="J12" s="5" t="n">
        <v>19.9066666666667</v>
      </c>
      <c r="N12" s="6" t="n">
        <v>13016.0533333333</v>
      </c>
      <c r="P12" s="5" t="n">
        <v>4.96666666666667</v>
      </c>
      <c r="Q12" s="3" t="s">
        <v>299</v>
      </c>
      <c r="R12" s="3" t="s">
        <v>310</v>
      </c>
      <c r="S12" s="3" t="s">
        <v>123</v>
      </c>
      <c r="W12" s="3" t="n">
        <v>0.179649786680068</v>
      </c>
      <c r="Y12" s="3" t="n">
        <v>0.0201993442360013</v>
      </c>
      <c r="Z12" s="3" t="n">
        <v>0.00411220243606658</v>
      </c>
      <c r="AB12" s="3" t="s">
        <v>299</v>
      </c>
      <c r="AE12" s="3" t="s">
        <v>107</v>
      </c>
      <c r="AF12" s="3" t="s">
        <v>301</v>
      </c>
      <c r="AJ12" s="3" t="s">
        <v>302</v>
      </c>
      <c r="AK12" s="3" t="s">
        <v>303</v>
      </c>
      <c r="AM12" s="3" t="s">
        <v>304</v>
      </c>
      <c r="AQ12" s="3" t="n">
        <v>15</v>
      </c>
      <c r="AS12" s="3" t="s">
        <v>126</v>
      </c>
      <c r="AT12" s="209" t="n">
        <v>100</v>
      </c>
      <c r="AX12" s="210" t="n">
        <v>146</v>
      </c>
      <c r="AY12" s="211" t="n">
        <v>84.4666666666667</v>
      </c>
      <c r="AZ12" s="211" t="n">
        <v>56.9333333333333</v>
      </c>
      <c r="BA12" s="3" t="s">
        <v>116</v>
      </c>
      <c r="BB12" s="1" t="s">
        <v>128</v>
      </c>
      <c r="BL12" s="3" t="n">
        <v>79</v>
      </c>
    </row>
    <row r="13" customFormat="false" ht="12.75" hidden="false" customHeight="false" outlineLevel="0" collapsed="false">
      <c r="A13" s="1" t="n">
        <v>110</v>
      </c>
      <c r="B13" s="54" t="s">
        <v>305</v>
      </c>
      <c r="C13" s="0" t="s">
        <v>306</v>
      </c>
      <c r="D13" s="216" t="n">
        <v>35669</v>
      </c>
      <c r="E13" s="0" t="s">
        <v>102</v>
      </c>
      <c r="F13" s="0" t="n">
        <v>3</v>
      </c>
      <c r="G13" s="0" t="n">
        <v>3</v>
      </c>
      <c r="H13" s="4" t="n">
        <v>137.166666666667</v>
      </c>
      <c r="J13" s="5" t="n">
        <v>18.2533333333333</v>
      </c>
      <c r="N13" s="6" t="n">
        <v>20235.05</v>
      </c>
      <c r="P13" s="5" t="n">
        <v>4.96666666666667</v>
      </c>
      <c r="Q13" s="3" t="s">
        <v>299</v>
      </c>
      <c r="R13" s="3" t="s">
        <v>310</v>
      </c>
      <c r="S13" s="3" t="s">
        <v>123</v>
      </c>
      <c r="W13" s="3" t="n">
        <v>0.156635232734177</v>
      </c>
      <c r="Y13" s="3" t="n">
        <v>0.0276868053731364</v>
      </c>
      <c r="Z13" s="3" t="n">
        <v>0.00580718771693986</v>
      </c>
      <c r="AA13" s="3" t="n">
        <f aca="false">AVERAGE(Z12:Z13)</f>
        <v>0.00495969507650322</v>
      </c>
      <c r="AB13" s="3" t="s">
        <v>299</v>
      </c>
      <c r="AE13" s="3" t="s">
        <v>107</v>
      </c>
      <c r="AF13" s="3" t="s">
        <v>301</v>
      </c>
      <c r="AJ13" s="3" t="s">
        <v>302</v>
      </c>
      <c r="AK13" s="3" t="s">
        <v>303</v>
      </c>
      <c r="AM13" s="3" t="s">
        <v>304</v>
      </c>
      <c r="AQ13" s="3" t="n">
        <v>15</v>
      </c>
      <c r="AS13" s="3" t="s">
        <v>126</v>
      </c>
      <c r="AT13" s="209" t="n">
        <v>100</v>
      </c>
      <c r="AX13" s="210" t="n">
        <v>146</v>
      </c>
      <c r="AY13" s="211" t="n">
        <v>84.4666666666667</v>
      </c>
      <c r="AZ13" s="211" t="n">
        <v>56.9333333333333</v>
      </c>
      <c r="BA13" s="3" t="s">
        <v>307</v>
      </c>
      <c r="BB13" s="1" t="s">
        <v>128</v>
      </c>
      <c r="BD13" s="3" t="s">
        <v>308</v>
      </c>
      <c r="BL13" s="3" t="n">
        <v>80</v>
      </c>
    </row>
    <row r="14" customFormat="false" ht="12.75" hidden="false" customHeight="false" outlineLevel="0" collapsed="false">
      <c r="B14" s="217" t="s">
        <v>309</v>
      </c>
      <c r="C14" s="0"/>
      <c r="D14" s="216"/>
      <c r="E14" s="0"/>
      <c r="F14" s="0"/>
      <c r="G14" s="0"/>
      <c r="Z14" s="3" t="s">
        <v>119</v>
      </c>
      <c r="AA14" s="3" t="n">
        <f aca="false">AA13</f>
        <v>0.00495969507650322</v>
      </c>
      <c r="BL14" s="3" t="n">
        <v>85</v>
      </c>
    </row>
    <row r="15" s="46" customFormat="true" ht="12.75" hidden="false" customHeight="false" outlineLevel="0" collapsed="false">
      <c r="A15" s="44"/>
      <c r="B15" s="54"/>
      <c r="C15" s="55"/>
      <c r="D15" s="218"/>
      <c r="E15" s="55"/>
      <c r="F15" s="55"/>
      <c r="G15" s="55"/>
      <c r="H15" s="48"/>
      <c r="I15" s="49"/>
      <c r="J15" s="49"/>
      <c r="K15" s="49"/>
      <c r="M15" s="50"/>
      <c r="N15" s="50"/>
      <c r="O15" s="49"/>
      <c r="P15" s="49"/>
      <c r="Z15" s="46" t="s">
        <v>141</v>
      </c>
      <c r="AA15" s="46" t="n">
        <f aca="false">MIN(Z12:Z13)</f>
        <v>0.00411220243606658</v>
      </c>
      <c r="AR15" s="44"/>
      <c r="AT15" s="219"/>
      <c r="AV15" s="219"/>
      <c r="AW15" s="220"/>
      <c r="AX15" s="220"/>
      <c r="AY15" s="221"/>
      <c r="AZ15" s="221"/>
      <c r="BB15" s="44"/>
      <c r="BL15" s="3" t="n">
        <v>86</v>
      </c>
    </row>
    <row r="16" s="11" customFormat="true" ht="12.75" hidden="false" customHeight="false" outlineLevel="0" collapsed="false">
      <c r="A16" s="9"/>
      <c r="B16" s="222"/>
      <c r="C16" s="138"/>
      <c r="D16" s="223"/>
      <c r="E16" s="138"/>
      <c r="F16" s="138"/>
      <c r="G16" s="138"/>
      <c r="H16" s="12"/>
      <c r="I16" s="13"/>
      <c r="J16" s="13"/>
      <c r="K16" s="13"/>
      <c r="M16" s="14"/>
      <c r="N16" s="14"/>
      <c r="O16" s="13"/>
      <c r="P16" s="13"/>
      <c r="Z16" s="11" t="s">
        <v>244</v>
      </c>
      <c r="AA16" s="11" t="n">
        <f aca="false">MAX(Z12:Z13)</f>
        <v>0.00580718771693986</v>
      </c>
      <c r="AR16" s="9"/>
      <c r="AT16" s="224"/>
      <c r="AV16" s="224"/>
      <c r="AW16" s="225"/>
      <c r="AX16" s="225"/>
      <c r="AY16" s="226"/>
      <c r="AZ16" s="226"/>
      <c r="BB16" s="9"/>
      <c r="BL16" s="3" t="n">
        <v>87</v>
      </c>
    </row>
    <row r="17" customFormat="false" ht="12.75" hidden="false" customHeight="false" outlineLevel="0" collapsed="false">
      <c r="A17" s="1" t="n">
        <v>110</v>
      </c>
      <c r="B17" s="128" t="s">
        <v>297</v>
      </c>
      <c r="C17" s="0" t="s">
        <v>298</v>
      </c>
      <c r="D17" s="216" t="n">
        <v>35669</v>
      </c>
      <c r="E17" s="0" t="s">
        <v>102</v>
      </c>
      <c r="F17" s="0" t="n">
        <v>3</v>
      </c>
      <c r="G17" s="0" t="n">
        <v>3</v>
      </c>
      <c r="H17" s="4" t="n">
        <v>141.3</v>
      </c>
      <c r="J17" s="5" t="n">
        <v>19.9066666666667</v>
      </c>
      <c r="N17" s="6" t="n">
        <v>13016.0533333333</v>
      </c>
      <c r="P17" s="5" t="n">
        <v>4.96666666666667</v>
      </c>
      <c r="Q17" s="3" t="s">
        <v>299</v>
      </c>
      <c r="R17" s="3" t="s">
        <v>311</v>
      </c>
      <c r="S17" s="3" t="s">
        <v>123</v>
      </c>
      <c r="W17" s="3" t="n">
        <v>0.0419846284651491</v>
      </c>
      <c r="Y17" s="3" t="n">
        <v>0.00664560351427605</v>
      </c>
      <c r="Z17" s="3" t="n">
        <v>0.00134588868015554</v>
      </c>
      <c r="AB17" s="3" t="s">
        <v>299</v>
      </c>
      <c r="AE17" s="3" t="s">
        <v>107</v>
      </c>
      <c r="AF17" s="3" t="s">
        <v>301</v>
      </c>
      <c r="AJ17" s="3" t="s">
        <v>302</v>
      </c>
      <c r="AK17" s="3" t="s">
        <v>303</v>
      </c>
      <c r="AM17" s="3" t="s">
        <v>304</v>
      </c>
      <c r="AQ17" s="3" t="n">
        <v>15</v>
      </c>
      <c r="AS17" s="3" t="s">
        <v>126</v>
      </c>
      <c r="AT17" s="209" t="n">
        <v>100</v>
      </c>
      <c r="AX17" s="210" t="n">
        <v>146</v>
      </c>
      <c r="AY17" s="211" t="n">
        <v>84.4666666666667</v>
      </c>
      <c r="AZ17" s="211" t="n">
        <v>56.9333333333333</v>
      </c>
      <c r="BA17" s="3" t="s">
        <v>116</v>
      </c>
      <c r="BB17" s="1" t="s">
        <v>128</v>
      </c>
      <c r="BL17" s="3" t="n">
        <v>81</v>
      </c>
    </row>
    <row r="18" s="46" customFormat="true" ht="12.75" hidden="false" customHeight="false" outlineLevel="0" collapsed="false">
      <c r="A18" s="1" t="n">
        <v>110</v>
      </c>
      <c r="B18" s="141" t="s">
        <v>305</v>
      </c>
      <c r="C18" s="55" t="s">
        <v>306</v>
      </c>
      <c r="D18" s="218" t="n">
        <v>35669</v>
      </c>
      <c r="E18" s="55" t="s">
        <v>102</v>
      </c>
      <c r="F18" s="55" t="n">
        <v>3</v>
      </c>
      <c r="G18" s="55" t="n">
        <v>3</v>
      </c>
      <c r="H18" s="48" t="n">
        <v>137.166666666667</v>
      </c>
      <c r="I18" s="49"/>
      <c r="J18" s="49" t="n">
        <v>18.2533333333333</v>
      </c>
      <c r="K18" s="49"/>
      <c r="M18" s="50"/>
      <c r="N18" s="50" t="n">
        <v>20235.05</v>
      </c>
      <c r="O18" s="49"/>
      <c r="P18" s="49" t="n">
        <v>4.96666666666667</v>
      </c>
      <c r="Q18" s="46" t="s">
        <v>299</v>
      </c>
      <c r="R18" s="46" t="s">
        <v>311</v>
      </c>
      <c r="S18" s="46" t="s">
        <v>123</v>
      </c>
      <c r="W18" s="46" t="n">
        <v>0.0386638945961557</v>
      </c>
      <c r="Y18" s="46" t="n">
        <v>0.00951460341712595</v>
      </c>
      <c r="Z18" s="46" t="n">
        <v>0.00197191581589562</v>
      </c>
      <c r="AA18" s="3" t="n">
        <f aca="false">AVERAGE(Z17:Z18)</f>
        <v>0.00165890224802558</v>
      </c>
      <c r="AB18" s="46" t="s">
        <v>299</v>
      </c>
      <c r="AE18" s="46" t="s">
        <v>107</v>
      </c>
      <c r="AF18" s="46" t="s">
        <v>301</v>
      </c>
      <c r="AJ18" s="46" t="s">
        <v>302</v>
      </c>
      <c r="AK18" s="46" t="s">
        <v>303</v>
      </c>
      <c r="AM18" s="46" t="s">
        <v>304</v>
      </c>
      <c r="AQ18" s="46" t="n">
        <v>15</v>
      </c>
      <c r="AR18" s="44"/>
      <c r="AS18" s="46" t="s">
        <v>126</v>
      </c>
      <c r="AT18" s="219" t="n">
        <v>100</v>
      </c>
      <c r="AV18" s="219"/>
      <c r="AW18" s="220"/>
      <c r="AX18" s="220" t="n">
        <v>146</v>
      </c>
      <c r="AY18" s="221" t="n">
        <v>84.4666666666667</v>
      </c>
      <c r="AZ18" s="221" t="n">
        <v>56.9333333333333</v>
      </c>
      <c r="BA18" s="46" t="s">
        <v>307</v>
      </c>
      <c r="BB18" s="44" t="s">
        <v>128</v>
      </c>
      <c r="BD18" s="46" t="s">
        <v>308</v>
      </c>
      <c r="BL18" s="46" t="n">
        <v>82</v>
      </c>
    </row>
    <row r="19" customFormat="false" ht="12.75" hidden="false" customHeight="false" outlineLevel="0" collapsed="false">
      <c r="B19" s="217" t="s">
        <v>309</v>
      </c>
      <c r="C19" s="0"/>
      <c r="D19" s="216"/>
      <c r="E19" s="0"/>
      <c r="F19" s="0"/>
      <c r="G19" s="0"/>
      <c r="Z19" s="3" t="s">
        <v>119</v>
      </c>
      <c r="AA19" s="3" t="n">
        <f aca="false">AA18</f>
        <v>0.00165890224802558</v>
      </c>
      <c r="BL19" s="3" t="n">
        <v>85</v>
      </c>
    </row>
    <row r="20" s="46" customFormat="true" ht="12.75" hidden="false" customHeight="false" outlineLevel="0" collapsed="false">
      <c r="A20" s="44"/>
      <c r="B20" s="54"/>
      <c r="C20" s="55"/>
      <c r="D20" s="218"/>
      <c r="E20" s="55"/>
      <c r="F20" s="55"/>
      <c r="G20" s="55"/>
      <c r="H20" s="48"/>
      <c r="I20" s="49"/>
      <c r="J20" s="49"/>
      <c r="K20" s="49"/>
      <c r="M20" s="50"/>
      <c r="N20" s="50"/>
      <c r="O20" s="49"/>
      <c r="P20" s="49"/>
      <c r="Z20" s="46" t="s">
        <v>141</v>
      </c>
      <c r="AA20" s="46" t="n">
        <f aca="false">MIN(Z17:Z18)</f>
        <v>0.00134588868015554</v>
      </c>
      <c r="AR20" s="44"/>
      <c r="AT20" s="219"/>
      <c r="AV20" s="219"/>
      <c r="AW20" s="220"/>
      <c r="AX20" s="220"/>
      <c r="AY20" s="221"/>
      <c r="AZ20" s="221"/>
      <c r="BB20" s="44"/>
      <c r="BL20" s="3" t="n">
        <v>86</v>
      </c>
    </row>
    <row r="21" s="11" customFormat="true" ht="12.75" hidden="false" customHeight="false" outlineLevel="0" collapsed="false">
      <c r="A21" s="9"/>
      <c r="B21" s="222"/>
      <c r="C21" s="138"/>
      <c r="D21" s="223"/>
      <c r="E21" s="138"/>
      <c r="F21" s="138"/>
      <c r="G21" s="138"/>
      <c r="H21" s="12"/>
      <c r="I21" s="13"/>
      <c r="J21" s="13"/>
      <c r="K21" s="13"/>
      <c r="M21" s="14"/>
      <c r="N21" s="14"/>
      <c r="O21" s="13"/>
      <c r="P21" s="13"/>
      <c r="Z21" s="11" t="s">
        <v>244</v>
      </c>
      <c r="AA21" s="11" t="n">
        <f aca="false">MAX(Z17:Z18)</f>
        <v>0.00197191581589562</v>
      </c>
      <c r="AR21" s="9"/>
      <c r="AT21" s="224"/>
      <c r="AV21" s="224"/>
      <c r="AW21" s="225"/>
      <c r="AX21" s="225"/>
      <c r="AY21" s="226"/>
      <c r="AZ21" s="226"/>
      <c r="BB21" s="9"/>
      <c r="BL21" s="3" t="n">
        <v>87</v>
      </c>
    </row>
    <row r="22" customFormat="false" ht="12.75" hidden="false" customHeight="false" outlineLevel="0" collapsed="false">
      <c r="A22" s="1" t="n">
        <v>110</v>
      </c>
      <c r="B22" s="127" t="s">
        <v>297</v>
      </c>
      <c r="C22" s="0" t="s">
        <v>298</v>
      </c>
      <c r="D22" s="216" t="n">
        <v>35669</v>
      </c>
      <c r="E22" s="0" t="s">
        <v>102</v>
      </c>
      <c r="F22" s="0" t="n">
        <v>3</v>
      </c>
      <c r="G22" s="0" t="n">
        <v>0</v>
      </c>
      <c r="H22" s="4" t="n">
        <v>141.3</v>
      </c>
      <c r="J22" s="5" t="n">
        <v>19.9066666666667</v>
      </c>
      <c r="N22" s="6" t="n">
        <v>13016.0533333333</v>
      </c>
      <c r="P22" s="5" t="n">
        <v>4.96666666666667</v>
      </c>
      <c r="Q22" s="3" t="s">
        <v>299</v>
      </c>
      <c r="R22" s="3" t="s">
        <v>151</v>
      </c>
      <c r="S22" s="3" t="s">
        <v>312</v>
      </c>
      <c r="W22" s="3" t="n">
        <v>19.4912363122981</v>
      </c>
      <c r="Y22" s="3" t="n">
        <v>1.23383573821867</v>
      </c>
      <c r="Z22" s="3" t="n">
        <v>0.218148728504788</v>
      </c>
      <c r="AB22" s="3" t="s">
        <v>299</v>
      </c>
      <c r="AE22" s="3" t="s">
        <v>107</v>
      </c>
      <c r="AF22" s="3" t="s">
        <v>301</v>
      </c>
      <c r="AJ22" s="3" t="s">
        <v>302</v>
      </c>
      <c r="AK22" s="3" t="s">
        <v>303</v>
      </c>
      <c r="AM22" s="3" t="s">
        <v>304</v>
      </c>
      <c r="AQ22" s="3" t="n">
        <v>15</v>
      </c>
      <c r="AS22" s="3" t="s">
        <v>126</v>
      </c>
      <c r="AT22" s="209" t="n">
        <v>100</v>
      </c>
      <c r="AX22" s="210" t="n">
        <v>146</v>
      </c>
      <c r="AY22" s="211" t="n">
        <v>84.4666666666667</v>
      </c>
      <c r="AZ22" s="211" t="n">
        <v>56.9333333333333</v>
      </c>
      <c r="BA22" s="3" t="s">
        <v>116</v>
      </c>
      <c r="BB22" s="1" t="s">
        <v>108</v>
      </c>
      <c r="BE22" s="3" t="s">
        <v>313</v>
      </c>
      <c r="BL22" s="3" t="n">
        <v>83</v>
      </c>
    </row>
    <row r="23" customFormat="false" ht="12.75" hidden="false" customHeight="false" outlineLevel="0" collapsed="false">
      <c r="A23" s="1" t="n">
        <v>110</v>
      </c>
      <c r="B23" s="54" t="s">
        <v>305</v>
      </c>
      <c r="C23" s="0" t="s">
        <v>306</v>
      </c>
      <c r="D23" s="216" t="n">
        <v>35669</v>
      </c>
      <c r="E23" s="0" t="s">
        <v>102</v>
      </c>
      <c r="F23" s="0" t="n">
        <v>3</v>
      </c>
      <c r="G23" s="0" t="n">
        <v>0</v>
      </c>
      <c r="H23" s="4" t="n">
        <v>137.166666666667</v>
      </c>
      <c r="J23" s="5" t="n">
        <v>18.2533333333333</v>
      </c>
      <c r="N23" s="6" t="n">
        <v>20235.05</v>
      </c>
      <c r="P23" s="5" t="n">
        <v>4.96666666666667</v>
      </c>
      <c r="Q23" s="3" t="s">
        <v>299</v>
      </c>
      <c r="R23" s="3" t="s">
        <v>151</v>
      </c>
      <c r="S23" s="3" t="s">
        <v>312</v>
      </c>
      <c r="W23" s="3" t="n">
        <v>16.1432518952572</v>
      </c>
      <c r="Y23" s="3" t="n">
        <v>1.41138948819388</v>
      </c>
      <c r="Z23" s="3" t="n">
        <v>0.259403915804152</v>
      </c>
      <c r="AA23" s="3" t="n">
        <f aca="false">AVERAGE(Z22:Z23)</f>
        <v>0.23877632215447</v>
      </c>
      <c r="AB23" s="3" t="s">
        <v>299</v>
      </c>
      <c r="AE23" s="3" t="s">
        <v>107</v>
      </c>
      <c r="AF23" s="3" t="s">
        <v>301</v>
      </c>
      <c r="AJ23" s="3" t="s">
        <v>302</v>
      </c>
      <c r="AK23" s="3" t="s">
        <v>303</v>
      </c>
      <c r="AM23" s="3" t="s">
        <v>304</v>
      </c>
      <c r="AQ23" s="3" t="n">
        <v>15</v>
      </c>
      <c r="AS23" s="3" t="s">
        <v>126</v>
      </c>
      <c r="AT23" s="209" t="n">
        <v>100</v>
      </c>
      <c r="AX23" s="210" t="n">
        <v>146</v>
      </c>
      <c r="AY23" s="211" t="n">
        <v>84.4666666666667</v>
      </c>
      <c r="AZ23" s="211" t="n">
        <v>56.9333333333333</v>
      </c>
      <c r="BA23" s="3" t="s">
        <v>307</v>
      </c>
      <c r="BB23" s="1" t="s">
        <v>108</v>
      </c>
      <c r="BD23" s="3" t="s">
        <v>308</v>
      </c>
      <c r="BE23" s="3" t="s">
        <v>313</v>
      </c>
      <c r="BL23" s="3" t="n">
        <v>84</v>
      </c>
    </row>
    <row r="24" customFormat="false" ht="12.75" hidden="false" customHeight="false" outlineLevel="0" collapsed="false">
      <c r="B24" s="217" t="s">
        <v>309</v>
      </c>
      <c r="C24" s="0"/>
      <c r="D24" s="216"/>
      <c r="E24" s="0"/>
      <c r="F24" s="0"/>
      <c r="G24" s="0"/>
      <c r="Z24" s="3" t="s">
        <v>119</v>
      </c>
      <c r="AA24" s="3" t="n">
        <f aca="false">AA23</f>
        <v>0.23877632215447</v>
      </c>
      <c r="BL24" s="3" t="n">
        <v>85</v>
      </c>
    </row>
    <row r="25" s="46" customFormat="true" ht="12.75" hidden="false" customHeight="false" outlineLevel="0" collapsed="false">
      <c r="A25" s="44"/>
      <c r="B25" s="54"/>
      <c r="C25" s="55"/>
      <c r="D25" s="218"/>
      <c r="E25" s="55"/>
      <c r="F25" s="55"/>
      <c r="G25" s="55"/>
      <c r="H25" s="48"/>
      <c r="I25" s="49"/>
      <c r="J25" s="49"/>
      <c r="K25" s="49"/>
      <c r="M25" s="50"/>
      <c r="N25" s="50"/>
      <c r="O25" s="49"/>
      <c r="P25" s="49"/>
      <c r="Z25" s="46" t="s">
        <v>141</v>
      </c>
      <c r="AA25" s="46" t="n">
        <f aca="false">MIN(Z22:Z23)</f>
        <v>0.218148728504788</v>
      </c>
      <c r="AR25" s="44"/>
      <c r="AT25" s="219"/>
      <c r="AV25" s="219"/>
      <c r="AW25" s="220"/>
      <c r="AX25" s="220"/>
      <c r="AY25" s="221"/>
      <c r="AZ25" s="221"/>
      <c r="BB25" s="44"/>
      <c r="BL25" s="3" t="n">
        <v>86</v>
      </c>
    </row>
    <row r="26" s="11" customFormat="true" ht="12.75" hidden="false" customHeight="false" outlineLevel="0" collapsed="false">
      <c r="A26" s="9"/>
      <c r="B26" s="222"/>
      <c r="C26" s="138"/>
      <c r="D26" s="223"/>
      <c r="E26" s="138"/>
      <c r="F26" s="138"/>
      <c r="G26" s="138"/>
      <c r="H26" s="12"/>
      <c r="I26" s="13"/>
      <c r="J26" s="13"/>
      <c r="K26" s="13"/>
      <c r="M26" s="14"/>
      <c r="N26" s="14"/>
      <c r="O26" s="13"/>
      <c r="P26" s="13"/>
      <c r="Z26" s="11" t="s">
        <v>244</v>
      </c>
      <c r="AA26" s="11" t="n">
        <f aca="false">MAX(Z22:Z23)</f>
        <v>0.259403915804152</v>
      </c>
      <c r="AR26" s="9"/>
      <c r="AT26" s="224"/>
      <c r="AV26" s="224"/>
      <c r="AW26" s="225"/>
      <c r="AX26" s="225"/>
      <c r="AY26" s="226"/>
      <c r="AZ26" s="226"/>
      <c r="BB26" s="9"/>
      <c r="BL26" s="3" t="n">
        <v>87</v>
      </c>
    </row>
    <row r="27" customFormat="false" ht="12.75" hidden="false" customHeight="false" outlineLevel="0" collapsed="false">
      <c r="A27" s="1" t="n">
        <v>110</v>
      </c>
      <c r="B27" s="127" t="s">
        <v>297</v>
      </c>
      <c r="C27" s="0" t="s">
        <v>298</v>
      </c>
      <c r="D27" s="216" t="n">
        <v>35669</v>
      </c>
      <c r="E27" s="0" t="s">
        <v>102</v>
      </c>
      <c r="F27" s="0" t="n">
        <v>3</v>
      </c>
      <c r="G27" s="0" t="n">
        <v>3</v>
      </c>
      <c r="H27" s="4" t="n">
        <v>141.3</v>
      </c>
      <c r="J27" s="5" t="n">
        <v>19.9066666666667</v>
      </c>
      <c r="N27" s="6" t="n">
        <v>13016.0533333333</v>
      </c>
      <c r="P27" s="5" t="n">
        <v>4.96666666666667</v>
      </c>
      <c r="Q27" s="3" t="s">
        <v>299</v>
      </c>
      <c r="R27" s="3" t="s">
        <v>314</v>
      </c>
      <c r="S27" s="3" t="s">
        <v>123</v>
      </c>
      <c r="W27" s="3" t="n">
        <v>0.839692585257142</v>
      </c>
      <c r="Y27" s="3" t="n">
        <v>0.204515452965511</v>
      </c>
      <c r="Z27" s="3" t="n">
        <v>0.0414191175371602</v>
      </c>
      <c r="AB27" s="3" t="s">
        <v>299</v>
      </c>
      <c r="AE27" s="3" t="s">
        <v>107</v>
      </c>
      <c r="AF27" s="3" t="s">
        <v>301</v>
      </c>
      <c r="AJ27" s="3" t="s">
        <v>302</v>
      </c>
      <c r="AK27" s="3" t="s">
        <v>303</v>
      </c>
      <c r="AM27" s="3" t="s">
        <v>304</v>
      </c>
      <c r="AQ27" s="3" t="n">
        <v>15</v>
      </c>
      <c r="AS27" s="3" t="s">
        <v>126</v>
      </c>
      <c r="AT27" s="209" t="n">
        <v>100</v>
      </c>
      <c r="AX27" s="210" t="n">
        <v>146</v>
      </c>
      <c r="AY27" s="211" t="n">
        <v>84.4666666666667</v>
      </c>
      <c r="AZ27" s="211" t="n">
        <v>56.9333333333333</v>
      </c>
      <c r="BA27" s="3" t="s">
        <v>116</v>
      </c>
      <c r="BB27" s="1" t="s">
        <v>128</v>
      </c>
      <c r="BL27" s="3" t="n">
        <v>88</v>
      </c>
    </row>
    <row r="28" s="46" customFormat="true" ht="12.75" hidden="false" customHeight="false" outlineLevel="0" collapsed="false">
      <c r="A28" s="1" t="n">
        <v>110</v>
      </c>
      <c r="B28" s="54" t="s">
        <v>305</v>
      </c>
      <c r="C28" s="55" t="s">
        <v>306</v>
      </c>
      <c r="D28" s="218" t="n">
        <v>35669</v>
      </c>
      <c r="E28" s="55" t="s">
        <v>102</v>
      </c>
      <c r="F28" s="55" t="n">
        <v>3</v>
      </c>
      <c r="G28" s="55" t="n">
        <v>3</v>
      </c>
      <c r="H28" s="48" t="n">
        <v>137.166666666667</v>
      </c>
      <c r="I28" s="49"/>
      <c r="J28" s="49" t="n">
        <v>18.2533333333333</v>
      </c>
      <c r="K28" s="49"/>
      <c r="M28" s="50"/>
      <c r="N28" s="50" t="n">
        <v>20235.05</v>
      </c>
      <c r="O28" s="49"/>
      <c r="P28" s="49" t="n">
        <v>4.96666666666667</v>
      </c>
      <c r="Q28" s="46" t="s">
        <v>299</v>
      </c>
      <c r="R28" s="46" t="s">
        <v>314</v>
      </c>
      <c r="S28" s="46" t="s">
        <v>123</v>
      </c>
      <c r="W28" s="46" t="n">
        <v>0.773277906615395</v>
      </c>
      <c r="Y28" s="46" t="n">
        <v>0.292807631911922</v>
      </c>
      <c r="Z28" s="46" t="n">
        <v>0.0606848204879225</v>
      </c>
      <c r="AA28" s="3" t="n">
        <f aca="false">AVERAGE(Z27:Z28)</f>
        <v>0.0510519690125413</v>
      </c>
      <c r="AB28" s="46" t="s">
        <v>299</v>
      </c>
      <c r="AE28" s="46" t="s">
        <v>107</v>
      </c>
      <c r="AF28" s="46" t="s">
        <v>301</v>
      </c>
      <c r="AJ28" s="46" t="s">
        <v>302</v>
      </c>
      <c r="AK28" s="46" t="s">
        <v>303</v>
      </c>
      <c r="AM28" s="46" t="s">
        <v>304</v>
      </c>
      <c r="AQ28" s="46" t="n">
        <v>15</v>
      </c>
      <c r="AR28" s="44"/>
      <c r="AS28" s="46" t="s">
        <v>126</v>
      </c>
      <c r="AT28" s="219" t="n">
        <v>100</v>
      </c>
      <c r="AV28" s="219"/>
      <c r="AW28" s="220"/>
      <c r="AX28" s="220" t="n">
        <v>146</v>
      </c>
      <c r="AY28" s="221" t="n">
        <v>84.4666666666667</v>
      </c>
      <c r="AZ28" s="221" t="n">
        <v>56.9333333333333</v>
      </c>
      <c r="BA28" s="46" t="s">
        <v>307</v>
      </c>
      <c r="BB28" s="44" t="s">
        <v>128</v>
      </c>
      <c r="BD28" s="46" t="s">
        <v>308</v>
      </c>
      <c r="BL28" s="3" t="n">
        <v>89</v>
      </c>
    </row>
    <row r="29" customFormat="false" ht="12.75" hidden="false" customHeight="false" outlineLevel="0" collapsed="false">
      <c r="B29" s="217" t="s">
        <v>309</v>
      </c>
      <c r="C29" s="0"/>
      <c r="D29" s="216"/>
      <c r="E29" s="0"/>
      <c r="F29" s="0"/>
      <c r="G29" s="0"/>
      <c r="Z29" s="3" t="s">
        <v>119</v>
      </c>
      <c r="AA29" s="3" t="n">
        <f aca="false">AA28</f>
        <v>0.0510519690125413</v>
      </c>
      <c r="BL29" s="3" t="n">
        <v>85</v>
      </c>
    </row>
    <row r="30" s="46" customFormat="true" ht="12.75" hidden="false" customHeight="false" outlineLevel="0" collapsed="false">
      <c r="A30" s="44"/>
      <c r="B30" s="54"/>
      <c r="C30" s="55"/>
      <c r="D30" s="218"/>
      <c r="E30" s="55"/>
      <c r="F30" s="55"/>
      <c r="G30" s="55"/>
      <c r="H30" s="48"/>
      <c r="I30" s="49"/>
      <c r="J30" s="49"/>
      <c r="K30" s="49"/>
      <c r="M30" s="50"/>
      <c r="N30" s="50"/>
      <c r="O30" s="49"/>
      <c r="P30" s="49"/>
      <c r="Z30" s="46" t="s">
        <v>141</v>
      </c>
      <c r="AA30" s="46" t="n">
        <f aca="false">MIN(Z27:Z28)</f>
        <v>0.0414191175371602</v>
      </c>
      <c r="AR30" s="44"/>
      <c r="AT30" s="219"/>
      <c r="AV30" s="219"/>
      <c r="AW30" s="220"/>
      <c r="AX30" s="220"/>
      <c r="AY30" s="221"/>
      <c r="AZ30" s="221"/>
      <c r="BB30" s="44"/>
      <c r="BL30" s="3" t="n">
        <v>86</v>
      </c>
    </row>
    <row r="31" s="11" customFormat="true" ht="12.75" hidden="false" customHeight="false" outlineLevel="0" collapsed="false">
      <c r="A31" s="9"/>
      <c r="B31" s="222"/>
      <c r="C31" s="138"/>
      <c r="D31" s="223"/>
      <c r="E31" s="138"/>
      <c r="F31" s="138"/>
      <c r="G31" s="138"/>
      <c r="H31" s="12"/>
      <c r="I31" s="13"/>
      <c r="J31" s="13"/>
      <c r="K31" s="13"/>
      <c r="M31" s="14"/>
      <c r="N31" s="14"/>
      <c r="O31" s="13"/>
      <c r="P31" s="13"/>
      <c r="Z31" s="11" t="s">
        <v>244</v>
      </c>
      <c r="AA31" s="11" t="n">
        <f aca="false">MAX(Z27:Z28)</f>
        <v>0.0606848204879225</v>
      </c>
      <c r="AR31" s="9"/>
      <c r="AT31" s="224"/>
      <c r="AV31" s="224"/>
      <c r="AW31" s="225"/>
      <c r="AX31" s="225"/>
      <c r="AY31" s="226"/>
      <c r="AZ31" s="226"/>
      <c r="BB31" s="9"/>
      <c r="BL31" s="3" t="n">
        <v>87</v>
      </c>
    </row>
    <row r="32" customFormat="false" ht="12.75" hidden="false" customHeight="false" outlineLevel="0" collapsed="false">
      <c r="A32" s="1" t="n">
        <v>110</v>
      </c>
      <c r="B32" s="54" t="s">
        <v>297</v>
      </c>
      <c r="C32" s="0" t="s">
        <v>298</v>
      </c>
      <c r="D32" s="216" t="n">
        <v>35669</v>
      </c>
      <c r="E32" s="0" t="s">
        <v>102</v>
      </c>
      <c r="F32" s="0" t="n">
        <v>3</v>
      </c>
      <c r="G32" s="0" t="n">
        <v>1</v>
      </c>
      <c r="H32" s="4" t="n">
        <v>141.3</v>
      </c>
      <c r="J32" s="5" t="n">
        <v>19.9066666666667</v>
      </c>
      <c r="N32" s="6" t="n">
        <v>13016.0533333333</v>
      </c>
      <c r="P32" s="5" t="n">
        <v>4.96666666666667</v>
      </c>
      <c r="Q32" s="3" t="s">
        <v>299</v>
      </c>
      <c r="R32" s="3" t="s">
        <v>315</v>
      </c>
      <c r="S32" s="3" t="s">
        <v>123</v>
      </c>
      <c r="W32" s="3" t="n">
        <v>0.351801042474013</v>
      </c>
      <c r="Y32" s="3" t="n">
        <v>0.0230714688524974</v>
      </c>
      <c r="Z32" s="3" t="n">
        <v>0.00443130457160173</v>
      </c>
      <c r="AB32" s="3" t="s">
        <v>299</v>
      </c>
      <c r="AE32" s="3" t="s">
        <v>107</v>
      </c>
      <c r="AF32" s="3" t="s">
        <v>301</v>
      </c>
      <c r="AJ32" s="3" t="s">
        <v>302</v>
      </c>
      <c r="AK32" s="3" t="s">
        <v>303</v>
      </c>
      <c r="AM32" s="3" t="s">
        <v>304</v>
      </c>
      <c r="AQ32" s="3" t="n">
        <v>15</v>
      </c>
      <c r="AS32" s="3" t="s">
        <v>126</v>
      </c>
      <c r="AT32" s="209" t="n">
        <v>100</v>
      </c>
      <c r="AX32" s="210" t="n">
        <v>146</v>
      </c>
      <c r="AY32" s="211" t="n">
        <v>84.4666666666667</v>
      </c>
      <c r="AZ32" s="211" t="n">
        <v>56.9333333333333</v>
      </c>
      <c r="BA32" s="3" t="s">
        <v>116</v>
      </c>
      <c r="BB32" s="1" t="s">
        <v>128</v>
      </c>
      <c r="BL32" s="3" t="n">
        <v>90</v>
      </c>
    </row>
    <row r="33" customFormat="false" ht="12.75" hidden="false" customHeight="false" outlineLevel="0" collapsed="false">
      <c r="A33" s="1" t="n">
        <v>110</v>
      </c>
      <c r="B33" s="54" t="s">
        <v>305</v>
      </c>
      <c r="C33" s="0" t="s">
        <v>306</v>
      </c>
      <c r="D33" s="216" t="n">
        <v>35669</v>
      </c>
      <c r="E33" s="0" t="s">
        <v>102</v>
      </c>
      <c r="F33" s="0" t="n">
        <v>3</v>
      </c>
      <c r="G33" s="0" t="n">
        <v>0</v>
      </c>
      <c r="H33" s="4" t="n">
        <v>137.166666666667</v>
      </c>
      <c r="J33" s="5" t="n">
        <v>18.2533333333333</v>
      </c>
      <c r="N33" s="6" t="n">
        <v>20235.05</v>
      </c>
      <c r="P33" s="5" t="n">
        <v>4.96666666666667</v>
      </c>
      <c r="Q33" s="3" t="s">
        <v>299</v>
      </c>
      <c r="R33" s="3" t="s">
        <v>169</v>
      </c>
      <c r="S33" s="3" t="s">
        <v>123</v>
      </c>
      <c r="W33" s="3" t="n">
        <v>0.51525022279451</v>
      </c>
      <c r="Y33" s="3" t="n">
        <v>0.0490041139316849</v>
      </c>
      <c r="Z33" s="3" t="n">
        <v>0.0107632930379935</v>
      </c>
      <c r="AA33" s="3" t="n">
        <f aca="false">AVERAGE(Z32:Z33)</f>
        <v>0.00759729880479762</v>
      </c>
      <c r="AB33" s="3" t="s">
        <v>299</v>
      </c>
      <c r="AE33" s="3" t="s">
        <v>107</v>
      </c>
      <c r="AF33" s="3" t="s">
        <v>301</v>
      </c>
      <c r="AJ33" s="3" t="s">
        <v>302</v>
      </c>
      <c r="AK33" s="3" t="s">
        <v>303</v>
      </c>
      <c r="AM33" s="3" t="s">
        <v>304</v>
      </c>
      <c r="AQ33" s="3" t="n">
        <v>15</v>
      </c>
      <c r="AS33" s="3" t="s">
        <v>126</v>
      </c>
      <c r="AT33" s="209" t="n">
        <v>100</v>
      </c>
      <c r="AX33" s="210" t="n">
        <v>146</v>
      </c>
      <c r="AY33" s="211" t="n">
        <v>84.4666666666667</v>
      </c>
      <c r="AZ33" s="211" t="n">
        <v>56.9333333333333</v>
      </c>
      <c r="BA33" s="3" t="s">
        <v>307</v>
      </c>
      <c r="BB33" s="1" t="s">
        <v>128</v>
      </c>
      <c r="BD33" s="3" t="s">
        <v>308</v>
      </c>
      <c r="BL33" s="3" t="n">
        <v>91</v>
      </c>
    </row>
    <row r="34" customFormat="false" ht="12.75" hidden="false" customHeight="false" outlineLevel="0" collapsed="false">
      <c r="B34" s="217" t="s">
        <v>309</v>
      </c>
      <c r="C34" s="0"/>
      <c r="D34" s="216"/>
      <c r="E34" s="0"/>
      <c r="F34" s="0"/>
      <c r="G34" s="0"/>
      <c r="Z34" s="3" t="s">
        <v>119</v>
      </c>
      <c r="AA34" s="3" t="n">
        <f aca="false">AA33</f>
        <v>0.00759729880479762</v>
      </c>
      <c r="BL34" s="3" t="n">
        <v>85</v>
      </c>
    </row>
    <row r="35" s="46" customFormat="true" ht="12.75" hidden="false" customHeight="false" outlineLevel="0" collapsed="false">
      <c r="A35" s="44"/>
      <c r="B35" s="54"/>
      <c r="C35" s="55"/>
      <c r="D35" s="218"/>
      <c r="E35" s="55"/>
      <c r="F35" s="55"/>
      <c r="G35" s="55"/>
      <c r="H35" s="48"/>
      <c r="I35" s="49"/>
      <c r="J35" s="49"/>
      <c r="K35" s="49"/>
      <c r="M35" s="50"/>
      <c r="N35" s="50"/>
      <c r="O35" s="49"/>
      <c r="P35" s="49"/>
      <c r="Z35" s="46" t="s">
        <v>141</v>
      </c>
      <c r="AA35" s="46" t="n">
        <f aca="false">MIN(Z32:Z33)</f>
        <v>0.00443130457160173</v>
      </c>
      <c r="AR35" s="44"/>
      <c r="AT35" s="219"/>
      <c r="AV35" s="219"/>
      <c r="AW35" s="220"/>
      <c r="AX35" s="220"/>
      <c r="AY35" s="221"/>
      <c r="AZ35" s="221"/>
      <c r="BB35" s="44"/>
      <c r="BL35" s="3" t="n">
        <v>86</v>
      </c>
    </row>
    <row r="36" s="11" customFormat="true" ht="12.75" hidden="false" customHeight="false" outlineLevel="0" collapsed="false">
      <c r="A36" s="9"/>
      <c r="B36" s="222"/>
      <c r="C36" s="138"/>
      <c r="D36" s="223"/>
      <c r="E36" s="138"/>
      <c r="F36" s="138"/>
      <c r="G36" s="138"/>
      <c r="H36" s="12"/>
      <c r="I36" s="13"/>
      <c r="J36" s="13"/>
      <c r="K36" s="13"/>
      <c r="M36" s="14"/>
      <c r="N36" s="14"/>
      <c r="O36" s="13"/>
      <c r="P36" s="13"/>
      <c r="Z36" s="11" t="s">
        <v>244</v>
      </c>
      <c r="AA36" s="11" t="n">
        <f aca="false">MAX(Z32:Z33)</f>
        <v>0.0107632930379935</v>
      </c>
      <c r="AR36" s="9"/>
      <c r="AT36" s="224"/>
      <c r="AV36" s="224"/>
      <c r="AW36" s="225"/>
      <c r="AX36" s="225"/>
      <c r="AY36" s="226"/>
      <c r="AZ36" s="226"/>
      <c r="BB36" s="9"/>
      <c r="BL36" s="3" t="n">
        <v>87</v>
      </c>
    </row>
    <row r="37" customFormat="false" ht="12.75" hidden="false" customHeight="false" outlineLevel="0" collapsed="false">
      <c r="A37" s="1" t="n">
        <v>110</v>
      </c>
      <c r="B37" s="54" t="s">
        <v>297</v>
      </c>
      <c r="C37" s="0" t="s">
        <v>298</v>
      </c>
      <c r="D37" s="216" t="n">
        <v>35669</v>
      </c>
      <c r="E37" s="0" t="s">
        <v>102</v>
      </c>
      <c r="F37" s="0" t="n">
        <v>3</v>
      </c>
      <c r="G37" s="0" t="n">
        <v>3</v>
      </c>
      <c r="H37" s="4" t="n">
        <v>141.3</v>
      </c>
      <c r="J37" s="5" t="n">
        <v>19.9066666666667</v>
      </c>
      <c r="N37" s="6" t="n">
        <v>13016.0533333333</v>
      </c>
      <c r="P37" s="5" t="n">
        <v>4.96666666666667</v>
      </c>
      <c r="Q37" s="3" t="s">
        <v>299</v>
      </c>
      <c r="R37" s="3" t="s">
        <v>316</v>
      </c>
      <c r="S37" s="3" t="s">
        <v>123</v>
      </c>
      <c r="W37" s="3" t="n">
        <v>0.0419846284651491</v>
      </c>
      <c r="Y37" s="3" t="n">
        <v>0.00903209920721476</v>
      </c>
      <c r="Z37" s="3" t="n">
        <v>0.00182920934944709</v>
      </c>
      <c r="AB37" s="3" t="s">
        <v>299</v>
      </c>
      <c r="AE37" s="3" t="s">
        <v>107</v>
      </c>
      <c r="AF37" s="3" t="s">
        <v>301</v>
      </c>
      <c r="AJ37" s="3" t="s">
        <v>302</v>
      </c>
      <c r="AK37" s="3" t="s">
        <v>303</v>
      </c>
      <c r="AM37" s="3" t="s">
        <v>304</v>
      </c>
      <c r="AQ37" s="3" t="n">
        <v>15</v>
      </c>
      <c r="AS37" s="3" t="s">
        <v>126</v>
      </c>
      <c r="AT37" s="209" t="n">
        <v>100</v>
      </c>
      <c r="AX37" s="210" t="n">
        <v>146</v>
      </c>
      <c r="AY37" s="211" t="n">
        <v>84.4666666666667</v>
      </c>
      <c r="AZ37" s="211" t="n">
        <v>56.9333333333333</v>
      </c>
      <c r="BA37" s="3" t="s">
        <v>116</v>
      </c>
      <c r="BB37" s="1" t="s">
        <v>128</v>
      </c>
      <c r="BL37" s="3" t="n">
        <v>92</v>
      </c>
    </row>
    <row r="38" customFormat="false" ht="12.75" hidden="false" customHeight="false" outlineLevel="0" collapsed="false">
      <c r="A38" s="1" t="n">
        <v>110</v>
      </c>
      <c r="B38" s="54" t="s">
        <v>305</v>
      </c>
      <c r="C38" s="0" t="s">
        <v>306</v>
      </c>
      <c r="D38" s="216" t="n">
        <v>35669</v>
      </c>
      <c r="E38" s="0" t="s">
        <v>102</v>
      </c>
      <c r="F38" s="0" t="n">
        <v>3</v>
      </c>
      <c r="G38" s="0" t="n">
        <v>3</v>
      </c>
      <c r="H38" s="4" t="n">
        <v>137.166666666667</v>
      </c>
      <c r="J38" s="5" t="n">
        <v>18.2533333333333</v>
      </c>
      <c r="N38" s="6" t="n">
        <v>20235.05</v>
      </c>
      <c r="P38" s="5" t="n">
        <v>4.96666666666667</v>
      </c>
      <c r="Q38" s="3" t="s">
        <v>299</v>
      </c>
      <c r="R38" s="3" t="s">
        <v>316</v>
      </c>
      <c r="S38" s="3" t="s">
        <v>123</v>
      </c>
      <c r="W38" s="3" t="n">
        <v>0.0386638945961557</v>
      </c>
      <c r="Y38" s="3" t="n">
        <v>0.0129313826496235</v>
      </c>
      <c r="Z38" s="3" t="n">
        <v>0.00268004843189705</v>
      </c>
      <c r="AA38" s="3" t="n">
        <f aca="false">AVERAGE(Z37:Z38)</f>
        <v>0.00225462889067207</v>
      </c>
      <c r="AB38" s="3" t="s">
        <v>299</v>
      </c>
      <c r="AE38" s="3" t="s">
        <v>107</v>
      </c>
      <c r="AF38" s="3" t="s">
        <v>301</v>
      </c>
      <c r="AJ38" s="3" t="s">
        <v>302</v>
      </c>
      <c r="AK38" s="3" t="s">
        <v>303</v>
      </c>
      <c r="AM38" s="3" t="s">
        <v>304</v>
      </c>
      <c r="AQ38" s="3" t="n">
        <v>15</v>
      </c>
      <c r="AS38" s="3" t="s">
        <v>126</v>
      </c>
      <c r="AT38" s="209" t="n">
        <v>100</v>
      </c>
      <c r="AX38" s="210" t="n">
        <v>146</v>
      </c>
      <c r="AY38" s="211" t="n">
        <v>84.4666666666667</v>
      </c>
      <c r="AZ38" s="211" t="n">
        <v>56.9333333333333</v>
      </c>
      <c r="BA38" s="3" t="s">
        <v>307</v>
      </c>
      <c r="BB38" s="1" t="s">
        <v>128</v>
      </c>
      <c r="BD38" s="3" t="s">
        <v>308</v>
      </c>
      <c r="BL38" s="3" t="n">
        <v>93</v>
      </c>
    </row>
    <row r="39" customFormat="false" ht="12.75" hidden="false" customHeight="false" outlineLevel="0" collapsed="false">
      <c r="B39" s="217" t="s">
        <v>309</v>
      </c>
      <c r="C39" s="0"/>
      <c r="D39" s="216"/>
      <c r="E39" s="0"/>
      <c r="F39" s="0"/>
      <c r="G39" s="0"/>
      <c r="Z39" s="3" t="s">
        <v>119</v>
      </c>
      <c r="AA39" s="3" t="n">
        <f aca="false">AA38</f>
        <v>0.00225462889067207</v>
      </c>
      <c r="BL39" s="3" t="n">
        <v>85</v>
      </c>
    </row>
    <row r="40" s="46" customFormat="true" ht="12.75" hidden="false" customHeight="false" outlineLevel="0" collapsed="false">
      <c r="A40" s="44"/>
      <c r="B40" s="54"/>
      <c r="C40" s="55"/>
      <c r="D40" s="218"/>
      <c r="E40" s="55"/>
      <c r="F40" s="55"/>
      <c r="G40" s="55"/>
      <c r="H40" s="48"/>
      <c r="I40" s="49"/>
      <c r="J40" s="49"/>
      <c r="K40" s="49"/>
      <c r="M40" s="50"/>
      <c r="N40" s="50"/>
      <c r="O40" s="49"/>
      <c r="P40" s="49"/>
      <c r="Z40" s="46" t="s">
        <v>141</v>
      </c>
      <c r="AA40" s="46" t="n">
        <f aca="false">MIN(Z37:Z38)</f>
        <v>0.00182920934944709</v>
      </c>
      <c r="AR40" s="44"/>
      <c r="AT40" s="219"/>
      <c r="AV40" s="219"/>
      <c r="AW40" s="220"/>
      <c r="AX40" s="220"/>
      <c r="AY40" s="221"/>
      <c r="AZ40" s="221"/>
      <c r="BB40" s="44"/>
      <c r="BL40" s="3" t="n">
        <v>86</v>
      </c>
    </row>
    <row r="41" s="11" customFormat="true" ht="12.75" hidden="false" customHeight="false" outlineLevel="0" collapsed="false">
      <c r="A41" s="9"/>
      <c r="B41" s="222"/>
      <c r="C41" s="138"/>
      <c r="D41" s="223"/>
      <c r="E41" s="138"/>
      <c r="F41" s="138"/>
      <c r="G41" s="138"/>
      <c r="H41" s="12"/>
      <c r="I41" s="13"/>
      <c r="J41" s="13"/>
      <c r="K41" s="13"/>
      <c r="M41" s="14"/>
      <c r="N41" s="14"/>
      <c r="O41" s="13"/>
      <c r="P41" s="13"/>
      <c r="Z41" s="11" t="s">
        <v>244</v>
      </c>
      <c r="AA41" s="11" t="n">
        <f aca="false">MAX(Z37:Z38)</f>
        <v>0.00268004843189705</v>
      </c>
      <c r="AR41" s="9"/>
      <c r="AT41" s="224"/>
      <c r="AV41" s="224"/>
      <c r="AW41" s="225"/>
      <c r="AX41" s="225"/>
      <c r="AY41" s="226"/>
      <c r="AZ41" s="226"/>
      <c r="BB41" s="9"/>
      <c r="BL41" s="3" t="n">
        <v>87</v>
      </c>
    </row>
    <row r="42" customFormat="false" ht="12.75" hidden="false" customHeight="false" outlineLevel="0" collapsed="false">
      <c r="A42" s="1" t="n">
        <v>110</v>
      </c>
      <c r="B42" s="54" t="s">
        <v>297</v>
      </c>
      <c r="C42" s="0" t="s">
        <v>298</v>
      </c>
      <c r="D42" s="216" t="n">
        <v>35669</v>
      </c>
      <c r="E42" s="0" t="s">
        <v>102</v>
      </c>
      <c r="F42" s="0" t="n">
        <v>3</v>
      </c>
      <c r="G42" s="0" t="n">
        <v>3</v>
      </c>
      <c r="H42" s="4" t="n">
        <v>141.3</v>
      </c>
      <c r="J42" s="5" t="n">
        <v>19.9066666666667</v>
      </c>
      <c r="N42" s="6" t="n">
        <v>13016.0533333333</v>
      </c>
      <c r="P42" s="5" t="n">
        <v>4.96666666666667</v>
      </c>
      <c r="Q42" s="3" t="s">
        <v>299</v>
      </c>
      <c r="R42" s="3" t="s">
        <v>189</v>
      </c>
      <c r="S42" s="3" t="s">
        <v>123</v>
      </c>
      <c r="W42" s="3" t="n">
        <v>0.175783326422041</v>
      </c>
      <c r="Y42" s="3" t="n">
        <v>0.0254214677386724</v>
      </c>
      <c r="Z42" s="3" t="n">
        <v>0.00517514524450944</v>
      </c>
      <c r="AB42" s="3" t="s">
        <v>299</v>
      </c>
      <c r="AE42" s="3" t="s">
        <v>107</v>
      </c>
      <c r="AF42" s="3" t="s">
        <v>301</v>
      </c>
      <c r="AJ42" s="3" t="s">
        <v>302</v>
      </c>
      <c r="AK42" s="3" t="s">
        <v>303</v>
      </c>
      <c r="AM42" s="3" t="s">
        <v>304</v>
      </c>
      <c r="AQ42" s="3" t="n">
        <v>15</v>
      </c>
      <c r="AS42" s="3" t="s">
        <v>126</v>
      </c>
      <c r="AT42" s="209" t="n">
        <v>100</v>
      </c>
      <c r="AX42" s="210" t="n">
        <v>146</v>
      </c>
      <c r="AY42" s="211" t="n">
        <v>84.4666666666667</v>
      </c>
      <c r="AZ42" s="211" t="n">
        <v>56.9333333333333</v>
      </c>
      <c r="BA42" s="3" t="s">
        <v>116</v>
      </c>
      <c r="BB42" s="1" t="s">
        <v>128</v>
      </c>
      <c r="BL42" s="3" t="n">
        <v>94</v>
      </c>
    </row>
    <row r="43" customFormat="false" ht="12.75" hidden="false" customHeight="false" outlineLevel="0" collapsed="false">
      <c r="A43" s="1" t="n">
        <v>110</v>
      </c>
      <c r="B43" s="54" t="s">
        <v>305</v>
      </c>
      <c r="C43" s="0" t="s">
        <v>306</v>
      </c>
      <c r="D43" s="216" t="n">
        <v>35669</v>
      </c>
      <c r="E43" s="0" t="s">
        <v>102</v>
      </c>
      <c r="F43" s="0" t="n">
        <v>3</v>
      </c>
      <c r="G43" s="0" t="n">
        <v>3</v>
      </c>
      <c r="H43" s="4" t="n">
        <v>137.166666666667</v>
      </c>
      <c r="J43" s="5" t="n">
        <v>18.2533333333333</v>
      </c>
      <c r="N43" s="6" t="n">
        <v>20235.05</v>
      </c>
      <c r="P43" s="5" t="n">
        <v>4.96666666666667</v>
      </c>
      <c r="Q43" s="3" t="s">
        <v>299</v>
      </c>
      <c r="R43" s="3" t="s">
        <v>189</v>
      </c>
      <c r="S43" s="3" t="s">
        <v>123</v>
      </c>
      <c r="W43" s="3" t="n">
        <v>0.15332189262393</v>
      </c>
      <c r="Y43" s="3" t="n">
        <v>0.0348551730313857</v>
      </c>
      <c r="Z43" s="3" t="n">
        <v>0.00731010661102112</v>
      </c>
      <c r="AA43" s="3" t="n">
        <f aca="false">AVERAGE(Z42:Z43)</f>
        <v>0.00624262592776528</v>
      </c>
      <c r="AB43" s="3" t="s">
        <v>299</v>
      </c>
      <c r="AE43" s="3" t="s">
        <v>107</v>
      </c>
      <c r="AF43" s="3" t="s">
        <v>301</v>
      </c>
      <c r="AJ43" s="3" t="s">
        <v>302</v>
      </c>
      <c r="AK43" s="3" t="s">
        <v>303</v>
      </c>
      <c r="AM43" s="3" t="s">
        <v>304</v>
      </c>
      <c r="AQ43" s="3" t="n">
        <v>15</v>
      </c>
      <c r="AS43" s="3" t="s">
        <v>126</v>
      </c>
      <c r="AT43" s="209" t="n">
        <v>100</v>
      </c>
      <c r="AX43" s="210" t="n">
        <v>146</v>
      </c>
      <c r="AY43" s="211" t="n">
        <v>84.4666666666667</v>
      </c>
      <c r="AZ43" s="211" t="n">
        <v>56.9333333333333</v>
      </c>
      <c r="BA43" s="3" t="s">
        <v>307</v>
      </c>
      <c r="BB43" s="1" t="s">
        <v>128</v>
      </c>
      <c r="BD43" s="3" t="s">
        <v>308</v>
      </c>
      <c r="BL43" s="3" t="n">
        <v>95</v>
      </c>
    </row>
    <row r="44" customFormat="false" ht="12.75" hidden="false" customHeight="false" outlineLevel="0" collapsed="false">
      <c r="B44" s="217" t="s">
        <v>309</v>
      </c>
      <c r="C44" s="0"/>
      <c r="D44" s="216"/>
      <c r="E44" s="0"/>
      <c r="F44" s="0"/>
      <c r="G44" s="0"/>
      <c r="Z44" s="3" t="s">
        <v>119</v>
      </c>
      <c r="AA44" s="3" t="n">
        <f aca="false">AA43</f>
        <v>0.00624262592776528</v>
      </c>
      <c r="BL44" s="3" t="n">
        <v>85</v>
      </c>
    </row>
    <row r="45" s="46" customFormat="true" ht="12.75" hidden="false" customHeight="false" outlineLevel="0" collapsed="false">
      <c r="A45" s="44"/>
      <c r="B45" s="54"/>
      <c r="C45" s="55"/>
      <c r="D45" s="218"/>
      <c r="E45" s="55"/>
      <c r="F45" s="55"/>
      <c r="G45" s="55"/>
      <c r="H45" s="48"/>
      <c r="I45" s="49"/>
      <c r="J45" s="49"/>
      <c r="K45" s="49"/>
      <c r="M45" s="50"/>
      <c r="N45" s="50"/>
      <c r="O45" s="49"/>
      <c r="P45" s="49"/>
      <c r="Z45" s="46" t="s">
        <v>141</v>
      </c>
      <c r="AA45" s="46" t="n">
        <f aca="false">MIN(Z42:Z43)</f>
        <v>0.00517514524450944</v>
      </c>
      <c r="AR45" s="44"/>
      <c r="AT45" s="219"/>
      <c r="AV45" s="219"/>
      <c r="AW45" s="220"/>
      <c r="AX45" s="220"/>
      <c r="AY45" s="221"/>
      <c r="AZ45" s="221"/>
      <c r="BB45" s="44"/>
      <c r="BL45" s="3" t="n">
        <v>86</v>
      </c>
    </row>
    <row r="46" s="11" customFormat="true" ht="12.75" hidden="false" customHeight="false" outlineLevel="0" collapsed="false">
      <c r="A46" s="9"/>
      <c r="B46" s="222"/>
      <c r="C46" s="138"/>
      <c r="D46" s="223"/>
      <c r="E46" s="138"/>
      <c r="F46" s="138"/>
      <c r="G46" s="138"/>
      <c r="H46" s="12"/>
      <c r="I46" s="13"/>
      <c r="J46" s="13"/>
      <c r="K46" s="13"/>
      <c r="M46" s="14"/>
      <c r="N46" s="14"/>
      <c r="O46" s="13"/>
      <c r="P46" s="13"/>
      <c r="Z46" s="11" t="s">
        <v>244</v>
      </c>
      <c r="AA46" s="11" t="n">
        <f aca="false">MAX(Z42:Z43)</f>
        <v>0.00731010661102112</v>
      </c>
      <c r="AR46" s="9"/>
      <c r="AT46" s="224"/>
      <c r="AV46" s="224"/>
      <c r="AW46" s="225"/>
      <c r="AX46" s="225"/>
      <c r="AY46" s="226"/>
      <c r="AZ46" s="226"/>
      <c r="BB46" s="9"/>
      <c r="BL46" s="3" t="n">
        <v>87</v>
      </c>
    </row>
    <row r="47" customFormat="false" ht="12.75" hidden="false" customHeight="false" outlineLevel="0" collapsed="false">
      <c r="A47" s="1" t="n">
        <v>110</v>
      </c>
      <c r="B47" s="54" t="s">
        <v>297</v>
      </c>
      <c r="C47" s="0" t="s">
        <v>298</v>
      </c>
      <c r="D47" s="216" t="n">
        <v>35669</v>
      </c>
      <c r="E47" s="0" t="s">
        <v>102</v>
      </c>
      <c r="F47" s="0" t="n">
        <v>3</v>
      </c>
      <c r="G47" s="0" t="n">
        <v>0</v>
      </c>
      <c r="H47" s="4" t="n">
        <v>141.3</v>
      </c>
      <c r="J47" s="5" t="n">
        <v>19.9066666666667</v>
      </c>
      <c r="N47" s="6" t="n">
        <v>13016.0533333333</v>
      </c>
      <c r="P47" s="5" t="n">
        <v>4.96666666666667</v>
      </c>
      <c r="Q47" s="3" t="s">
        <v>299</v>
      </c>
      <c r="R47" s="3" t="s">
        <v>317</v>
      </c>
      <c r="S47" s="3" t="s">
        <v>123</v>
      </c>
      <c r="W47" s="3" t="n">
        <v>1.75558170625667</v>
      </c>
      <c r="Y47" s="3" t="n">
        <v>0.10703990593376</v>
      </c>
      <c r="Z47" s="3" t="n">
        <v>0.0230157291672499</v>
      </c>
      <c r="AB47" s="3" t="s">
        <v>299</v>
      </c>
      <c r="AE47" s="3" t="s">
        <v>107</v>
      </c>
      <c r="AF47" s="3" t="s">
        <v>301</v>
      </c>
      <c r="AJ47" s="3" t="s">
        <v>302</v>
      </c>
      <c r="AK47" s="3" t="s">
        <v>303</v>
      </c>
      <c r="AM47" s="3" t="s">
        <v>304</v>
      </c>
      <c r="AQ47" s="3" t="n">
        <v>15</v>
      </c>
      <c r="AS47" s="3" t="s">
        <v>126</v>
      </c>
      <c r="AT47" s="209" t="n">
        <v>100</v>
      </c>
      <c r="AX47" s="210" t="n">
        <v>146</v>
      </c>
      <c r="AY47" s="211" t="n">
        <v>84.4666666666667</v>
      </c>
      <c r="AZ47" s="211" t="n">
        <v>56.9333333333333</v>
      </c>
      <c r="BA47" s="3" t="s">
        <v>116</v>
      </c>
      <c r="BB47" s="1" t="s">
        <v>128</v>
      </c>
      <c r="BL47" s="3" t="n">
        <v>96</v>
      </c>
    </row>
    <row r="48" customFormat="false" ht="12.75" hidden="false" customHeight="false" outlineLevel="0" collapsed="false">
      <c r="A48" s="1" t="n">
        <v>110</v>
      </c>
      <c r="B48" s="54" t="s">
        <v>305</v>
      </c>
      <c r="C48" s="0" t="s">
        <v>306</v>
      </c>
      <c r="D48" s="216" t="n">
        <v>35669</v>
      </c>
      <c r="E48" s="0" t="s">
        <v>102</v>
      </c>
      <c r="F48" s="0" t="n">
        <v>3</v>
      </c>
      <c r="G48" s="0" t="n">
        <v>0</v>
      </c>
      <c r="H48" s="4" t="n">
        <v>137.166666666667</v>
      </c>
      <c r="J48" s="5" t="n">
        <v>18.2533333333333</v>
      </c>
      <c r="N48" s="6" t="n">
        <v>20235.05</v>
      </c>
      <c r="P48" s="5" t="n">
        <v>4.96666666666667</v>
      </c>
      <c r="Q48" s="3" t="s">
        <v>299</v>
      </c>
      <c r="R48" s="3" t="s">
        <v>317</v>
      </c>
      <c r="S48" s="3" t="s">
        <v>123</v>
      </c>
      <c r="W48" s="3" t="n">
        <v>1.21681371899651</v>
      </c>
      <c r="Y48" s="3" t="n">
        <v>0.122891846775508</v>
      </c>
      <c r="Z48" s="3" t="n">
        <v>0.0260779919543728</v>
      </c>
      <c r="AA48" s="3" t="n">
        <f aca="false">AVERAGE(Z47:Z48)</f>
        <v>0.0245468605608113</v>
      </c>
      <c r="AB48" s="3" t="s">
        <v>299</v>
      </c>
      <c r="AE48" s="3" t="s">
        <v>107</v>
      </c>
      <c r="AF48" s="3" t="s">
        <v>301</v>
      </c>
      <c r="AJ48" s="3" t="s">
        <v>302</v>
      </c>
      <c r="AK48" s="3" t="s">
        <v>303</v>
      </c>
      <c r="AM48" s="3" t="s">
        <v>304</v>
      </c>
      <c r="AQ48" s="3" t="n">
        <v>15</v>
      </c>
      <c r="AS48" s="3" t="s">
        <v>126</v>
      </c>
      <c r="AT48" s="209" t="n">
        <v>100</v>
      </c>
      <c r="AX48" s="210" t="n">
        <v>146</v>
      </c>
      <c r="AY48" s="211" t="n">
        <v>84.4666666666667</v>
      </c>
      <c r="AZ48" s="211" t="n">
        <v>56.9333333333333</v>
      </c>
      <c r="BA48" s="3" t="s">
        <v>307</v>
      </c>
      <c r="BB48" s="1" t="s">
        <v>128</v>
      </c>
      <c r="BD48" s="3" t="s">
        <v>308</v>
      </c>
      <c r="BL48" s="3" t="n">
        <v>97</v>
      </c>
    </row>
    <row r="49" customFormat="false" ht="12.75" hidden="false" customHeight="false" outlineLevel="0" collapsed="false">
      <c r="B49" s="217" t="s">
        <v>309</v>
      </c>
      <c r="C49" s="0"/>
      <c r="D49" s="216"/>
      <c r="E49" s="0"/>
      <c r="F49" s="0"/>
      <c r="G49" s="0"/>
      <c r="Z49" s="3" t="s">
        <v>119</v>
      </c>
      <c r="AA49" s="3" t="n">
        <f aca="false">AA48</f>
        <v>0.0245468605608113</v>
      </c>
      <c r="BL49" s="3" t="n">
        <v>85</v>
      </c>
    </row>
    <row r="50" s="46" customFormat="true" ht="12.75" hidden="false" customHeight="false" outlineLevel="0" collapsed="false">
      <c r="A50" s="44"/>
      <c r="B50" s="54"/>
      <c r="C50" s="55"/>
      <c r="D50" s="218"/>
      <c r="E50" s="55"/>
      <c r="F50" s="55"/>
      <c r="G50" s="55"/>
      <c r="H50" s="48"/>
      <c r="I50" s="49"/>
      <c r="J50" s="49"/>
      <c r="K50" s="49"/>
      <c r="M50" s="50"/>
      <c r="N50" s="50"/>
      <c r="O50" s="49"/>
      <c r="P50" s="49"/>
      <c r="Z50" s="46" t="s">
        <v>141</v>
      </c>
      <c r="AA50" s="46" t="n">
        <f aca="false">MIN(Z47:Z48)</f>
        <v>0.0230157291672499</v>
      </c>
      <c r="AR50" s="44"/>
      <c r="AT50" s="219"/>
      <c r="AV50" s="219"/>
      <c r="AW50" s="220"/>
      <c r="AX50" s="220"/>
      <c r="AY50" s="221"/>
      <c r="AZ50" s="221"/>
      <c r="BB50" s="44"/>
      <c r="BL50" s="3" t="n">
        <v>86</v>
      </c>
    </row>
    <row r="51" s="11" customFormat="true" ht="12.75" hidden="false" customHeight="false" outlineLevel="0" collapsed="false">
      <c r="A51" s="9"/>
      <c r="B51" s="222"/>
      <c r="C51" s="138"/>
      <c r="D51" s="223"/>
      <c r="E51" s="138"/>
      <c r="F51" s="138"/>
      <c r="G51" s="138"/>
      <c r="H51" s="12"/>
      <c r="I51" s="13"/>
      <c r="J51" s="13"/>
      <c r="K51" s="13"/>
      <c r="M51" s="14"/>
      <c r="N51" s="14"/>
      <c r="O51" s="13"/>
      <c r="P51" s="13"/>
      <c r="Z51" s="11" t="s">
        <v>244</v>
      </c>
      <c r="AA51" s="11" t="n">
        <f aca="false">MAX(Z47:Z48)</f>
        <v>0.0260779919543728</v>
      </c>
      <c r="AR51" s="9"/>
      <c r="AT51" s="224"/>
      <c r="AV51" s="224"/>
      <c r="AW51" s="225"/>
      <c r="AX51" s="225"/>
      <c r="AY51" s="226"/>
      <c r="AZ51" s="226"/>
      <c r="BB51" s="9"/>
      <c r="BL51" s="3" t="n">
        <v>87</v>
      </c>
    </row>
    <row r="52" customFormat="false" ht="12.75" hidden="false" customHeight="false" outlineLevel="0" collapsed="false">
      <c r="A52" s="1" t="n">
        <v>110</v>
      </c>
      <c r="B52" s="54" t="s">
        <v>297</v>
      </c>
      <c r="C52" s="0" t="s">
        <v>298</v>
      </c>
      <c r="D52" s="216" t="n">
        <v>35669</v>
      </c>
      <c r="E52" s="0" t="s">
        <v>102</v>
      </c>
      <c r="F52" s="0" t="n">
        <v>3</v>
      </c>
      <c r="G52" s="0" t="n">
        <v>3</v>
      </c>
      <c r="H52" s="4" t="n">
        <v>141.3</v>
      </c>
      <c r="J52" s="5" t="n">
        <v>19.9066666666667</v>
      </c>
      <c r="N52" s="6" t="n">
        <v>13016.0533333333</v>
      </c>
      <c r="P52" s="5" t="n">
        <v>4.96666666666667</v>
      </c>
      <c r="Q52" s="3" t="s">
        <v>299</v>
      </c>
      <c r="R52" s="3" t="s">
        <v>318</v>
      </c>
      <c r="S52" s="3" t="s">
        <v>123</v>
      </c>
      <c r="W52" s="3" t="n">
        <v>0.11903643327274</v>
      </c>
      <c r="Y52" s="3" t="n">
        <v>0.0239513748976269</v>
      </c>
      <c r="Z52" s="3" t="n">
        <v>0.00487207557388324</v>
      </c>
      <c r="AB52" s="3" t="s">
        <v>299</v>
      </c>
      <c r="AE52" s="3" t="s">
        <v>107</v>
      </c>
      <c r="AF52" s="3" t="s">
        <v>301</v>
      </c>
      <c r="AJ52" s="3" t="s">
        <v>302</v>
      </c>
      <c r="AK52" s="3" t="s">
        <v>303</v>
      </c>
      <c r="AM52" s="3" t="s">
        <v>304</v>
      </c>
      <c r="AQ52" s="3" t="n">
        <v>15</v>
      </c>
      <c r="AS52" s="3" t="s">
        <v>126</v>
      </c>
      <c r="AT52" s="209" t="n">
        <v>100</v>
      </c>
      <c r="AX52" s="210" t="n">
        <v>146</v>
      </c>
      <c r="AY52" s="211" t="n">
        <v>84.4666666666667</v>
      </c>
      <c r="AZ52" s="211" t="n">
        <v>56.9333333333333</v>
      </c>
      <c r="BA52" s="3" t="s">
        <v>116</v>
      </c>
      <c r="BB52" s="1" t="s">
        <v>128</v>
      </c>
      <c r="BL52" s="3" t="n">
        <v>98</v>
      </c>
    </row>
    <row r="53" customFormat="false" ht="12.75" hidden="false" customHeight="false" outlineLevel="0" collapsed="false">
      <c r="A53" s="1" t="n">
        <v>110</v>
      </c>
      <c r="B53" s="54" t="s">
        <v>305</v>
      </c>
      <c r="C53" s="0" t="s">
        <v>306</v>
      </c>
      <c r="D53" s="216" t="n">
        <v>35669</v>
      </c>
      <c r="E53" s="0" t="s">
        <v>102</v>
      </c>
      <c r="F53" s="0" t="n">
        <v>3</v>
      </c>
      <c r="G53" s="0" t="n">
        <v>3</v>
      </c>
      <c r="H53" s="4" t="n">
        <v>137.166666666667</v>
      </c>
      <c r="J53" s="5" t="n">
        <v>18.2533333333333</v>
      </c>
      <c r="N53" s="6" t="n">
        <v>20235.05</v>
      </c>
      <c r="P53" s="5" t="n">
        <v>4.96666666666667</v>
      </c>
      <c r="Q53" s="3" t="s">
        <v>299</v>
      </c>
      <c r="R53" s="3" t="s">
        <v>318</v>
      </c>
      <c r="S53" s="3" t="s">
        <v>123</v>
      </c>
      <c r="W53" s="3" t="n">
        <v>0.104692980219333</v>
      </c>
      <c r="Y53" s="3" t="n">
        <v>0.0330586401023037</v>
      </c>
      <c r="Z53" s="3" t="n">
        <v>0.00692050851428971</v>
      </c>
      <c r="AA53" s="3" t="n">
        <f aca="false">AVERAGE(Z52:Z53)</f>
        <v>0.00589629204408647</v>
      </c>
      <c r="AB53" s="3" t="s">
        <v>299</v>
      </c>
      <c r="AE53" s="3" t="s">
        <v>107</v>
      </c>
      <c r="AF53" s="3" t="s">
        <v>301</v>
      </c>
      <c r="AJ53" s="3" t="s">
        <v>302</v>
      </c>
      <c r="AK53" s="3" t="s">
        <v>303</v>
      </c>
      <c r="AM53" s="3" t="s">
        <v>304</v>
      </c>
      <c r="AQ53" s="3" t="n">
        <v>15</v>
      </c>
      <c r="AS53" s="3" t="s">
        <v>126</v>
      </c>
      <c r="AT53" s="209" t="n">
        <v>100</v>
      </c>
      <c r="AX53" s="210" t="n">
        <v>146</v>
      </c>
      <c r="AY53" s="211" t="n">
        <v>84.4666666666667</v>
      </c>
      <c r="AZ53" s="211" t="n">
        <v>56.9333333333333</v>
      </c>
      <c r="BA53" s="3" t="s">
        <v>307</v>
      </c>
      <c r="BB53" s="1" t="s">
        <v>128</v>
      </c>
      <c r="BD53" s="3" t="s">
        <v>308</v>
      </c>
      <c r="BL53" s="3" t="n">
        <v>99</v>
      </c>
    </row>
    <row r="54" customFormat="false" ht="12.75" hidden="false" customHeight="false" outlineLevel="0" collapsed="false">
      <c r="B54" s="217" t="s">
        <v>309</v>
      </c>
      <c r="C54" s="0"/>
      <c r="D54" s="216"/>
      <c r="E54" s="0"/>
      <c r="F54" s="0"/>
      <c r="G54" s="0"/>
      <c r="Z54" s="3" t="s">
        <v>119</v>
      </c>
      <c r="AA54" s="3" t="n">
        <f aca="false">AA53</f>
        <v>0.00589629204408647</v>
      </c>
      <c r="BL54" s="3" t="n">
        <v>85</v>
      </c>
    </row>
    <row r="55" s="46" customFormat="true" ht="12.75" hidden="false" customHeight="false" outlineLevel="0" collapsed="false">
      <c r="A55" s="44"/>
      <c r="B55" s="54"/>
      <c r="C55" s="55"/>
      <c r="D55" s="218"/>
      <c r="E55" s="55"/>
      <c r="F55" s="55"/>
      <c r="G55" s="55"/>
      <c r="H55" s="48"/>
      <c r="I55" s="49"/>
      <c r="J55" s="49"/>
      <c r="K55" s="49"/>
      <c r="M55" s="50"/>
      <c r="N55" s="50"/>
      <c r="O55" s="49"/>
      <c r="P55" s="49"/>
      <c r="Z55" s="46" t="s">
        <v>141</v>
      </c>
      <c r="AA55" s="46" t="n">
        <f aca="false">MIN(Z52:Z53)</f>
        <v>0.00487207557388324</v>
      </c>
      <c r="AR55" s="44"/>
      <c r="AT55" s="219"/>
      <c r="AV55" s="219"/>
      <c r="AW55" s="220"/>
      <c r="AX55" s="220"/>
      <c r="AY55" s="221"/>
      <c r="AZ55" s="221"/>
      <c r="BB55" s="44"/>
      <c r="BL55" s="3" t="n">
        <v>86</v>
      </c>
    </row>
    <row r="56" s="11" customFormat="true" ht="12.75" hidden="false" customHeight="false" outlineLevel="0" collapsed="false">
      <c r="A56" s="9"/>
      <c r="B56" s="222"/>
      <c r="C56" s="138"/>
      <c r="D56" s="223"/>
      <c r="E56" s="138"/>
      <c r="F56" s="138"/>
      <c r="G56" s="138"/>
      <c r="H56" s="12"/>
      <c r="I56" s="13"/>
      <c r="J56" s="13"/>
      <c r="K56" s="13"/>
      <c r="M56" s="14"/>
      <c r="N56" s="14"/>
      <c r="O56" s="13"/>
      <c r="P56" s="13"/>
      <c r="Z56" s="11" t="s">
        <v>244</v>
      </c>
      <c r="AA56" s="11" t="n">
        <f aca="false">MAX(Z52:Z53)</f>
        <v>0.00692050851428971</v>
      </c>
      <c r="AR56" s="9"/>
      <c r="AT56" s="224"/>
      <c r="AV56" s="224"/>
      <c r="AW56" s="225"/>
      <c r="AX56" s="225"/>
      <c r="AY56" s="226"/>
      <c r="AZ56" s="226"/>
      <c r="BB56" s="9"/>
      <c r="BL56" s="3" t="n">
        <v>87</v>
      </c>
    </row>
    <row r="57" customFormat="false" ht="12.75" hidden="false" customHeight="false" outlineLevel="0" collapsed="false">
      <c r="A57" s="1" t="n">
        <v>110</v>
      </c>
      <c r="B57" s="54" t="s">
        <v>297</v>
      </c>
      <c r="C57" s="0" t="s">
        <v>298</v>
      </c>
      <c r="D57" s="216" t="n">
        <v>35669</v>
      </c>
      <c r="E57" s="0" t="s">
        <v>102</v>
      </c>
      <c r="F57" s="0" t="n">
        <v>3</v>
      </c>
      <c r="G57" s="0" t="n">
        <v>3</v>
      </c>
      <c r="H57" s="4" t="n">
        <v>141.3</v>
      </c>
      <c r="J57" s="5" t="n">
        <v>19.9066666666667</v>
      </c>
      <c r="N57" s="6" t="n">
        <v>13016.0533333333</v>
      </c>
      <c r="P57" s="5" t="n">
        <v>4.96666666666667</v>
      </c>
      <c r="Q57" s="3" t="s">
        <v>299</v>
      </c>
      <c r="R57" s="3" t="s">
        <v>319</v>
      </c>
      <c r="S57" s="3" t="s">
        <v>123</v>
      </c>
      <c r="W57" s="3" t="n">
        <v>0.0419846284651491</v>
      </c>
      <c r="Y57" s="3" t="n">
        <v>0.00722670032649606</v>
      </c>
      <c r="Z57" s="3" t="n">
        <v>0.00146357424775844</v>
      </c>
      <c r="AB57" s="3" t="s">
        <v>299</v>
      </c>
      <c r="AE57" s="3" t="s">
        <v>107</v>
      </c>
      <c r="AF57" s="3" t="s">
        <v>301</v>
      </c>
      <c r="AJ57" s="3" t="s">
        <v>302</v>
      </c>
      <c r="AK57" s="3" t="s">
        <v>303</v>
      </c>
      <c r="AM57" s="3" t="s">
        <v>304</v>
      </c>
      <c r="AQ57" s="3" t="n">
        <v>15</v>
      </c>
      <c r="AS57" s="3" t="s">
        <v>126</v>
      </c>
      <c r="AT57" s="209" t="n">
        <v>100</v>
      </c>
      <c r="AX57" s="210" t="n">
        <v>146</v>
      </c>
      <c r="AY57" s="211" t="n">
        <v>84.4666666666667</v>
      </c>
      <c r="AZ57" s="211" t="n">
        <v>56.9333333333333</v>
      </c>
      <c r="BA57" s="3" t="s">
        <v>116</v>
      </c>
      <c r="BB57" s="1" t="s">
        <v>128</v>
      </c>
      <c r="BL57" s="3" t="n">
        <v>100</v>
      </c>
    </row>
    <row r="58" customFormat="false" ht="12.75" hidden="false" customHeight="false" outlineLevel="0" collapsed="false">
      <c r="A58" s="1" t="n">
        <v>110</v>
      </c>
      <c r="B58" s="54" t="s">
        <v>305</v>
      </c>
      <c r="C58" s="0" t="s">
        <v>306</v>
      </c>
      <c r="D58" s="216" t="n">
        <v>35669</v>
      </c>
      <c r="E58" s="0" t="s">
        <v>102</v>
      </c>
      <c r="F58" s="0" t="n">
        <v>3</v>
      </c>
      <c r="G58" s="0" t="n">
        <v>3</v>
      </c>
      <c r="H58" s="4" t="n">
        <v>137.166666666667</v>
      </c>
      <c r="J58" s="5" t="n">
        <v>18.2533333333333</v>
      </c>
      <c r="N58" s="6" t="n">
        <v>20235.05</v>
      </c>
      <c r="P58" s="5" t="n">
        <v>4.96666666666667</v>
      </c>
      <c r="Q58" s="3" t="s">
        <v>299</v>
      </c>
      <c r="R58" s="3" t="s">
        <v>319</v>
      </c>
      <c r="S58" s="3" t="s">
        <v>123</v>
      </c>
      <c r="W58" s="3" t="n">
        <v>0.0386638945961557</v>
      </c>
      <c r="Y58" s="3" t="n">
        <v>0.0103465678434346</v>
      </c>
      <c r="Z58" s="3" t="n">
        <v>0.0021443416899523</v>
      </c>
      <c r="AA58" s="3" t="n">
        <f aca="false">AVERAGE(Z57:Z58)</f>
        <v>0.00180395796885537</v>
      </c>
      <c r="AB58" s="3" t="s">
        <v>299</v>
      </c>
      <c r="AE58" s="3" t="s">
        <v>107</v>
      </c>
      <c r="AF58" s="3" t="s">
        <v>301</v>
      </c>
      <c r="AJ58" s="3" t="s">
        <v>302</v>
      </c>
      <c r="AK58" s="3" t="s">
        <v>303</v>
      </c>
      <c r="AM58" s="3" t="s">
        <v>304</v>
      </c>
      <c r="AQ58" s="3" t="n">
        <v>15</v>
      </c>
      <c r="AS58" s="3" t="s">
        <v>126</v>
      </c>
      <c r="AT58" s="209" t="n">
        <v>100</v>
      </c>
      <c r="AX58" s="210" t="n">
        <v>146</v>
      </c>
      <c r="AY58" s="211" t="n">
        <v>84.4666666666667</v>
      </c>
      <c r="AZ58" s="211" t="n">
        <v>56.9333333333333</v>
      </c>
      <c r="BA58" s="3" t="s">
        <v>307</v>
      </c>
      <c r="BB58" s="1" t="s">
        <v>128</v>
      </c>
      <c r="BD58" s="3" t="s">
        <v>308</v>
      </c>
      <c r="BL58" s="3" t="n">
        <v>101</v>
      </c>
    </row>
    <row r="59" customFormat="false" ht="12.75" hidden="false" customHeight="false" outlineLevel="0" collapsed="false">
      <c r="B59" s="217" t="s">
        <v>309</v>
      </c>
      <c r="C59" s="0"/>
      <c r="D59" s="216"/>
      <c r="E59" s="0"/>
      <c r="F59" s="0"/>
      <c r="G59" s="0"/>
      <c r="Z59" s="3" t="s">
        <v>119</v>
      </c>
      <c r="AA59" s="3" t="n">
        <f aca="false">AA58</f>
        <v>0.00180395796885537</v>
      </c>
      <c r="BL59" s="3" t="n">
        <v>85</v>
      </c>
    </row>
    <row r="60" s="46" customFormat="true" ht="12.75" hidden="false" customHeight="false" outlineLevel="0" collapsed="false">
      <c r="A60" s="44"/>
      <c r="B60" s="54"/>
      <c r="C60" s="55"/>
      <c r="D60" s="218"/>
      <c r="E60" s="55"/>
      <c r="F60" s="55"/>
      <c r="G60" s="55"/>
      <c r="H60" s="48"/>
      <c r="I60" s="49"/>
      <c r="J60" s="49"/>
      <c r="K60" s="49"/>
      <c r="M60" s="50"/>
      <c r="N60" s="50"/>
      <c r="O60" s="49"/>
      <c r="P60" s="49"/>
      <c r="Z60" s="46" t="s">
        <v>141</v>
      </c>
      <c r="AA60" s="46" t="n">
        <f aca="false">MIN(Z57:Z58)</f>
        <v>0.00146357424775844</v>
      </c>
      <c r="AR60" s="44"/>
      <c r="AT60" s="219"/>
      <c r="AV60" s="219"/>
      <c r="AW60" s="220"/>
      <c r="AX60" s="220"/>
      <c r="AY60" s="221"/>
      <c r="AZ60" s="221"/>
      <c r="BB60" s="44"/>
      <c r="BL60" s="3" t="n">
        <v>86</v>
      </c>
    </row>
    <row r="61" s="11" customFormat="true" ht="12.75" hidden="false" customHeight="false" outlineLevel="0" collapsed="false">
      <c r="A61" s="9"/>
      <c r="B61" s="222"/>
      <c r="C61" s="138"/>
      <c r="D61" s="223"/>
      <c r="E61" s="138"/>
      <c r="F61" s="138"/>
      <c r="G61" s="138"/>
      <c r="H61" s="12"/>
      <c r="I61" s="13"/>
      <c r="J61" s="13"/>
      <c r="K61" s="13"/>
      <c r="M61" s="14"/>
      <c r="N61" s="14"/>
      <c r="O61" s="13"/>
      <c r="P61" s="13"/>
      <c r="Z61" s="11" t="s">
        <v>244</v>
      </c>
      <c r="AA61" s="11" t="n">
        <f aca="false">MAX(Z57:Z58)</f>
        <v>0.0021443416899523</v>
      </c>
      <c r="AR61" s="9"/>
      <c r="AT61" s="224"/>
      <c r="AV61" s="224"/>
      <c r="AW61" s="225"/>
      <c r="AX61" s="225"/>
      <c r="AY61" s="226"/>
      <c r="AZ61" s="226"/>
      <c r="BB61" s="9"/>
      <c r="BL61" s="3" t="n">
        <v>87</v>
      </c>
    </row>
    <row r="62" customFormat="false" ht="12.75" hidden="false" customHeight="false" outlineLevel="0" collapsed="false">
      <c r="A62" s="1" t="n">
        <v>110</v>
      </c>
      <c r="B62" s="54" t="s">
        <v>297</v>
      </c>
      <c r="C62" s="0" t="s">
        <v>298</v>
      </c>
      <c r="D62" s="216" t="n">
        <v>35669</v>
      </c>
      <c r="E62" s="0" t="s">
        <v>102</v>
      </c>
      <c r="F62" s="0" t="n">
        <v>3</v>
      </c>
      <c r="G62" s="0" t="n">
        <v>3</v>
      </c>
      <c r="H62" s="4" t="n">
        <v>141.3</v>
      </c>
      <c r="J62" s="5" t="n">
        <v>19.9066666666667</v>
      </c>
      <c r="N62" s="6" t="n">
        <v>13016.0533333333</v>
      </c>
      <c r="P62" s="5" t="n">
        <v>4.96666666666667</v>
      </c>
      <c r="Q62" s="3" t="s">
        <v>299</v>
      </c>
      <c r="R62" s="3" t="s">
        <v>320</v>
      </c>
      <c r="S62" s="3" t="s">
        <v>123</v>
      </c>
      <c r="W62" s="3" t="n">
        <v>0.0419846284651491</v>
      </c>
      <c r="Y62" s="3" t="n">
        <v>0.00903209920721476</v>
      </c>
      <c r="Z62" s="3" t="n">
        <v>0.00182920934944709</v>
      </c>
      <c r="AB62" s="3" t="s">
        <v>299</v>
      </c>
      <c r="AE62" s="3" t="s">
        <v>107</v>
      </c>
      <c r="AF62" s="3" t="s">
        <v>301</v>
      </c>
      <c r="AJ62" s="3" t="s">
        <v>302</v>
      </c>
      <c r="AK62" s="3" t="s">
        <v>303</v>
      </c>
      <c r="AM62" s="3" t="s">
        <v>304</v>
      </c>
      <c r="AQ62" s="3" t="n">
        <v>15</v>
      </c>
      <c r="AS62" s="3" t="s">
        <v>126</v>
      </c>
      <c r="AT62" s="209" t="n">
        <v>100</v>
      </c>
      <c r="AX62" s="210" t="n">
        <v>146</v>
      </c>
      <c r="AY62" s="211" t="n">
        <v>84.4666666666667</v>
      </c>
      <c r="AZ62" s="211" t="n">
        <v>56.9333333333333</v>
      </c>
      <c r="BA62" s="3" t="s">
        <v>116</v>
      </c>
      <c r="BB62" s="1" t="s">
        <v>128</v>
      </c>
      <c r="BL62" s="3" t="n">
        <v>102</v>
      </c>
    </row>
    <row r="63" customFormat="false" ht="12.75" hidden="false" customHeight="false" outlineLevel="0" collapsed="false">
      <c r="A63" s="1" t="n">
        <v>110</v>
      </c>
      <c r="B63" s="54" t="s">
        <v>305</v>
      </c>
      <c r="C63" s="0" t="s">
        <v>306</v>
      </c>
      <c r="D63" s="216" t="n">
        <v>35669</v>
      </c>
      <c r="E63" s="0" t="s">
        <v>102</v>
      </c>
      <c r="F63" s="0" t="n">
        <v>3</v>
      </c>
      <c r="G63" s="0" t="n">
        <v>3</v>
      </c>
      <c r="H63" s="4" t="n">
        <v>137.166666666667</v>
      </c>
      <c r="J63" s="5" t="n">
        <v>18.2533333333333</v>
      </c>
      <c r="N63" s="6" t="n">
        <v>20235.05</v>
      </c>
      <c r="P63" s="5" t="n">
        <v>4.96666666666667</v>
      </c>
      <c r="Q63" s="3" t="s">
        <v>299</v>
      </c>
      <c r="R63" s="3" t="s">
        <v>320</v>
      </c>
      <c r="S63" s="3" t="s">
        <v>123</v>
      </c>
      <c r="W63" s="3" t="n">
        <v>0.0386638945961557</v>
      </c>
      <c r="Y63" s="3" t="n">
        <v>0.0129313826496235</v>
      </c>
      <c r="Z63" s="3" t="n">
        <v>0.00268004843189705</v>
      </c>
      <c r="AA63" s="3" t="n">
        <f aca="false">AVERAGE(Z62:Z63)</f>
        <v>0.00225462889067207</v>
      </c>
      <c r="AB63" s="3" t="s">
        <v>299</v>
      </c>
      <c r="AE63" s="3" t="s">
        <v>107</v>
      </c>
      <c r="AF63" s="3" t="s">
        <v>301</v>
      </c>
      <c r="AJ63" s="3" t="s">
        <v>302</v>
      </c>
      <c r="AK63" s="3" t="s">
        <v>303</v>
      </c>
      <c r="AM63" s="3" t="s">
        <v>304</v>
      </c>
      <c r="AQ63" s="3" t="n">
        <v>15</v>
      </c>
      <c r="AS63" s="3" t="s">
        <v>126</v>
      </c>
      <c r="AT63" s="209" t="n">
        <v>100</v>
      </c>
      <c r="AX63" s="210" t="n">
        <v>146</v>
      </c>
      <c r="AY63" s="211" t="n">
        <v>84.4666666666667</v>
      </c>
      <c r="AZ63" s="211" t="n">
        <v>56.9333333333333</v>
      </c>
      <c r="BA63" s="3" t="s">
        <v>307</v>
      </c>
      <c r="BB63" s="1" t="s">
        <v>128</v>
      </c>
      <c r="BD63" s="3" t="s">
        <v>308</v>
      </c>
      <c r="BL63" s="3" t="n">
        <v>103</v>
      </c>
    </row>
    <row r="64" customFormat="false" ht="12.75" hidden="false" customHeight="false" outlineLevel="0" collapsed="false">
      <c r="B64" s="217" t="s">
        <v>309</v>
      </c>
      <c r="C64" s="0"/>
      <c r="D64" s="216"/>
      <c r="E64" s="0"/>
      <c r="F64" s="0"/>
      <c r="G64" s="0"/>
      <c r="Z64" s="3" t="s">
        <v>119</v>
      </c>
      <c r="AA64" s="3" t="n">
        <f aca="false">AA63</f>
        <v>0.00225462889067207</v>
      </c>
      <c r="BL64" s="3" t="n">
        <v>85</v>
      </c>
    </row>
    <row r="65" s="46" customFormat="true" ht="12.75" hidden="false" customHeight="false" outlineLevel="0" collapsed="false">
      <c r="A65" s="44"/>
      <c r="B65" s="54"/>
      <c r="C65" s="55"/>
      <c r="D65" s="218"/>
      <c r="E65" s="55"/>
      <c r="F65" s="55"/>
      <c r="G65" s="55"/>
      <c r="H65" s="48"/>
      <c r="I65" s="49"/>
      <c r="J65" s="49"/>
      <c r="K65" s="49"/>
      <c r="M65" s="50"/>
      <c r="N65" s="50"/>
      <c r="O65" s="49"/>
      <c r="P65" s="49"/>
      <c r="Z65" s="46" t="s">
        <v>141</v>
      </c>
      <c r="AA65" s="46" t="n">
        <f aca="false">MIN(Z62:Z63)</f>
        <v>0.00182920934944709</v>
      </c>
      <c r="AR65" s="44"/>
      <c r="AT65" s="219"/>
      <c r="AV65" s="219"/>
      <c r="AW65" s="220"/>
      <c r="AX65" s="220"/>
      <c r="AY65" s="221"/>
      <c r="AZ65" s="221"/>
      <c r="BB65" s="44"/>
      <c r="BL65" s="3" t="n">
        <v>86</v>
      </c>
    </row>
    <row r="66" s="11" customFormat="true" ht="12.75" hidden="false" customHeight="false" outlineLevel="0" collapsed="false">
      <c r="A66" s="9"/>
      <c r="B66" s="222"/>
      <c r="C66" s="138"/>
      <c r="D66" s="223"/>
      <c r="E66" s="138"/>
      <c r="F66" s="138"/>
      <c r="G66" s="138"/>
      <c r="H66" s="12"/>
      <c r="I66" s="13"/>
      <c r="J66" s="13"/>
      <c r="K66" s="13"/>
      <c r="M66" s="14"/>
      <c r="N66" s="14"/>
      <c r="O66" s="13"/>
      <c r="P66" s="13"/>
      <c r="Z66" s="11" t="s">
        <v>244</v>
      </c>
      <c r="AA66" s="11" t="n">
        <f aca="false">MAX(Z62:Z63)</f>
        <v>0.00268004843189705</v>
      </c>
      <c r="AR66" s="9"/>
      <c r="AT66" s="224"/>
      <c r="AV66" s="224"/>
      <c r="AW66" s="225"/>
      <c r="AX66" s="225"/>
      <c r="AY66" s="226"/>
      <c r="AZ66" s="226"/>
      <c r="BB66" s="9"/>
      <c r="BL66" s="3" t="n">
        <v>87</v>
      </c>
    </row>
    <row r="67" customFormat="false" ht="12.75" hidden="false" customHeight="false" outlineLevel="0" collapsed="false">
      <c r="A67" s="1" t="n">
        <v>110</v>
      </c>
      <c r="B67" s="54" t="s">
        <v>297</v>
      </c>
      <c r="C67" s="0" t="s">
        <v>298</v>
      </c>
      <c r="D67" s="216" t="n">
        <v>35669</v>
      </c>
      <c r="E67" s="0" t="s">
        <v>102</v>
      </c>
      <c r="F67" s="0" t="n">
        <v>3</v>
      </c>
      <c r="G67" s="0" t="n">
        <v>3</v>
      </c>
      <c r="H67" s="4" t="n">
        <v>141.3</v>
      </c>
      <c r="J67" s="5" t="n">
        <v>19.9066666666667</v>
      </c>
      <c r="N67" s="6" t="n">
        <v>13016.0533333333</v>
      </c>
      <c r="P67" s="5" t="n">
        <v>4.96666666666667</v>
      </c>
      <c r="Q67" s="3" t="s">
        <v>299</v>
      </c>
      <c r="R67" s="3" t="s">
        <v>321</v>
      </c>
      <c r="S67" s="3" t="s">
        <v>123</v>
      </c>
      <c r="W67" s="3" t="n">
        <v>0.219662555900684</v>
      </c>
      <c r="Y67" s="3" t="n">
        <v>0.041438024093893</v>
      </c>
      <c r="Z67" s="3" t="n">
        <v>0.00843845562417155</v>
      </c>
      <c r="AB67" s="3" t="s">
        <v>299</v>
      </c>
      <c r="AE67" s="3" t="s">
        <v>107</v>
      </c>
      <c r="AF67" s="3" t="s">
        <v>301</v>
      </c>
      <c r="AJ67" s="3" t="s">
        <v>302</v>
      </c>
      <c r="AK67" s="3" t="s">
        <v>303</v>
      </c>
      <c r="AM67" s="3" t="s">
        <v>304</v>
      </c>
      <c r="AQ67" s="3" t="n">
        <v>15</v>
      </c>
      <c r="AS67" s="3" t="s">
        <v>126</v>
      </c>
      <c r="AT67" s="209" t="n">
        <v>100</v>
      </c>
      <c r="AX67" s="210" t="n">
        <v>146</v>
      </c>
      <c r="AY67" s="211" t="n">
        <v>84.4666666666667</v>
      </c>
      <c r="AZ67" s="211" t="n">
        <v>56.9333333333333</v>
      </c>
      <c r="BA67" s="3" t="s">
        <v>116</v>
      </c>
      <c r="BB67" s="1" t="s">
        <v>128</v>
      </c>
      <c r="BL67" s="3" t="n">
        <v>104</v>
      </c>
    </row>
    <row r="68" customFormat="false" ht="12.75" hidden="false" customHeight="false" outlineLevel="0" collapsed="false">
      <c r="A68" s="1" t="n">
        <v>110</v>
      </c>
      <c r="B68" s="54" t="s">
        <v>305</v>
      </c>
      <c r="C68" s="0" t="s">
        <v>306</v>
      </c>
      <c r="D68" s="216" t="n">
        <v>35669</v>
      </c>
      <c r="E68" s="0" t="s">
        <v>102</v>
      </c>
      <c r="F68" s="0" t="n">
        <v>3</v>
      </c>
      <c r="G68" s="0" t="n">
        <v>3</v>
      </c>
      <c r="H68" s="4" t="n">
        <v>137.166666666667</v>
      </c>
      <c r="J68" s="5" t="n">
        <v>18.2533333333333</v>
      </c>
      <c r="N68" s="6" t="n">
        <v>20235.05</v>
      </c>
      <c r="P68" s="5" t="n">
        <v>4.96666666666667</v>
      </c>
      <c r="Q68" s="3" t="s">
        <v>299</v>
      </c>
      <c r="R68" s="3" t="s">
        <v>321</v>
      </c>
      <c r="S68" s="3" t="s">
        <v>123</v>
      </c>
      <c r="W68" s="3" t="n">
        <v>0.190923937216648</v>
      </c>
      <c r="Y68" s="3" t="n">
        <v>0.0566561622873898</v>
      </c>
      <c r="Z68" s="3" t="n">
        <v>0.011891695471818</v>
      </c>
      <c r="AA68" s="3" t="n">
        <f aca="false">AVERAGE(Z67:Z68)</f>
        <v>0.0101650755479948</v>
      </c>
      <c r="AB68" s="3" t="s">
        <v>299</v>
      </c>
      <c r="AE68" s="3" t="s">
        <v>107</v>
      </c>
      <c r="AF68" s="3" t="s">
        <v>301</v>
      </c>
      <c r="AJ68" s="3" t="s">
        <v>302</v>
      </c>
      <c r="AK68" s="3" t="s">
        <v>303</v>
      </c>
      <c r="AM68" s="3" t="s">
        <v>304</v>
      </c>
      <c r="AQ68" s="3" t="n">
        <v>15</v>
      </c>
      <c r="AS68" s="3" t="s">
        <v>126</v>
      </c>
      <c r="AT68" s="209" t="n">
        <v>100</v>
      </c>
      <c r="AX68" s="210" t="n">
        <v>146</v>
      </c>
      <c r="AY68" s="211" t="n">
        <v>84.4666666666667</v>
      </c>
      <c r="AZ68" s="211" t="n">
        <v>56.9333333333333</v>
      </c>
      <c r="BA68" s="3" t="s">
        <v>307</v>
      </c>
      <c r="BB68" s="1" t="s">
        <v>128</v>
      </c>
      <c r="BD68" s="3" t="s">
        <v>308</v>
      </c>
      <c r="BL68" s="3" t="n">
        <v>105</v>
      </c>
    </row>
    <row r="69" customFormat="false" ht="12.75" hidden="false" customHeight="false" outlineLevel="0" collapsed="false">
      <c r="B69" s="217" t="s">
        <v>309</v>
      </c>
      <c r="C69" s="0"/>
      <c r="D69" s="216"/>
      <c r="E69" s="0"/>
      <c r="F69" s="0"/>
      <c r="G69" s="0"/>
      <c r="Z69" s="3" t="s">
        <v>119</v>
      </c>
      <c r="AA69" s="3" t="n">
        <f aca="false">AA68</f>
        <v>0.0101650755479948</v>
      </c>
      <c r="BL69" s="3" t="n">
        <v>85</v>
      </c>
    </row>
    <row r="70" s="46" customFormat="true" ht="12.75" hidden="false" customHeight="false" outlineLevel="0" collapsed="false">
      <c r="A70" s="44"/>
      <c r="B70" s="54"/>
      <c r="C70" s="55"/>
      <c r="D70" s="218"/>
      <c r="E70" s="55"/>
      <c r="F70" s="55"/>
      <c r="G70" s="55"/>
      <c r="H70" s="48"/>
      <c r="I70" s="49"/>
      <c r="J70" s="49"/>
      <c r="K70" s="49"/>
      <c r="M70" s="50"/>
      <c r="N70" s="50"/>
      <c r="O70" s="49"/>
      <c r="P70" s="49"/>
      <c r="Z70" s="46" t="s">
        <v>141</v>
      </c>
      <c r="AA70" s="46" t="n">
        <f aca="false">MIN(Z67:Z68)</f>
        <v>0.00843845562417155</v>
      </c>
      <c r="AR70" s="44"/>
      <c r="AT70" s="219"/>
      <c r="AV70" s="219"/>
      <c r="AW70" s="220"/>
      <c r="AX70" s="220"/>
      <c r="AY70" s="221"/>
      <c r="AZ70" s="221"/>
      <c r="BB70" s="44"/>
      <c r="BL70" s="3" t="n">
        <v>86</v>
      </c>
    </row>
    <row r="71" s="11" customFormat="true" ht="12.75" hidden="false" customHeight="false" outlineLevel="0" collapsed="false">
      <c r="A71" s="9"/>
      <c r="B71" s="222"/>
      <c r="C71" s="138"/>
      <c r="D71" s="223"/>
      <c r="E71" s="138"/>
      <c r="F71" s="138"/>
      <c r="G71" s="138"/>
      <c r="H71" s="12"/>
      <c r="I71" s="13"/>
      <c r="J71" s="13"/>
      <c r="K71" s="13"/>
      <c r="M71" s="14"/>
      <c r="N71" s="14"/>
      <c r="O71" s="13"/>
      <c r="P71" s="13"/>
      <c r="Z71" s="11" t="s">
        <v>244</v>
      </c>
      <c r="AA71" s="11" t="n">
        <f aca="false">MAX(Z67:Z68)</f>
        <v>0.011891695471818</v>
      </c>
      <c r="AR71" s="9"/>
      <c r="AT71" s="224"/>
      <c r="AV71" s="224"/>
      <c r="AW71" s="225"/>
      <c r="AX71" s="225"/>
      <c r="AY71" s="226"/>
      <c r="AZ71" s="226"/>
      <c r="BB71" s="9"/>
      <c r="BL71" s="3" t="n">
        <v>87</v>
      </c>
    </row>
    <row r="72" customFormat="false" ht="12.75" hidden="false" customHeight="false" outlineLevel="0" collapsed="false">
      <c r="A72" s="1" t="n">
        <v>110</v>
      </c>
      <c r="B72" s="54" t="s">
        <v>297</v>
      </c>
      <c r="C72" s="0" t="s">
        <v>298</v>
      </c>
      <c r="D72" s="216" t="n">
        <v>35669</v>
      </c>
      <c r="E72" s="0" t="s">
        <v>102</v>
      </c>
      <c r="F72" s="0" t="n">
        <v>3</v>
      </c>
      <c r="G72" s="0" t="n">
        <v>3</v>
      </c>
      <c r="H72" s="4" t="n">
        <v>141.3</v>
      </c>
      <c r="J72" s="5" t="n">
        <v>19.9066666666667</v>
      </c>
      <c r="N72" s="6" t="n">
        <v>13016.0533333333</v>
      </c>
      <c r="P72" s="5" t="n">
        <v>4.96666666666667</v>
      </c>
      <c r="Q72" s="3" t="s">
        <v>299</v>
      </c>
      <c r="R72" s="3" t="s">
        <v>322</v>
      </c>
      <c r="S72" s="3" t="s">
        <v>123</v>
      </c>
      <c r="W72" s="3" t="n">
        <v>0.197008050267904</v>
      </c>
      <c r="Y72" s="3" t="n">
        <v>0.0229428321809756</v>
      </c>
      <c r="Z72" s="3" t="n">
        <v>0.00467138351436341</v>
      </c>
      <c r="AB72" s="3" t="s">
        <v>299</v>
      </c>
      <c r="AE72" s="3" t="s">
        <v>107</v>
      </c>
      <c r="AF72" s="3" t="s">
        <v>301</v>
      </c>
      <c r="AJ72" s="3" t="s">
        <v>302</v>
      </c>
      <c r="AK72" s="3" t="s">
        <v>303</v>
      </c>
      <c r="AM72" s="3" t="s">
        <v>304</v>
      </c>
      <c r="AQ72" s="3" t="n">
        <v>15</v>
      </c>
      <c r="AS72" s="3" t="s">
        <v>126</v>
      </c>
      <c r="AT72" s="209" t="n">
        <v>100</v>
      </c>
      <c r="AX72" s="210" t="n">
        <v>146</v>
      </c>
      <c r="AY72" s="211" t="n">
        <v>84.4666666666667</v>
      </c>
      <c r="AZ72" s="211" t="n">
        <v>56.9333333333333</v>
      </c>
      <c r="BA72" s="3" t="s">
        <v>116</v>
      </c>
      <c r="BB72" s="1" t="s">
        <v>128</v>
      </c>
      <c r="BL72" s="3" t="n">
        <v>106</v>
      </c>
    </row>
    <row r="73" customFormat="false" ht="12.75" hidden="false" customHeight="false" outlineLevel="0" collapsed="false">
      <c r="A73" s="1" t="n">
        <v>110</v>
      </c>
      <c r="B73" s="54" t="s">
        <v>305</v>
      </c>
      <c r="C73" s="0" t="s">
        <v>306</v>
      </c>
      <c r="D73" s="216" t="n">
        <v>35669</v>
      </c>
      <c r="E73" s="0" t="s">
        <v>102</v>
      </c>
      <c r="F73" s="0" t="n">
        <v>3</v>
      </c>
      <c r="G73" s="0" t="n">
        <v>3</v>
      </c>
      <c r="H73" s="4" t="n">
        <v>137.166666666667</v>
      </c>
      <c r="J73" s="5" t="n">
        <v>18.2533333333333</v>
      </c>
      <c r="N73" s="6" t="n">
        <v>20235.05</v>
      </c>
      <c r="P73" s="5" t="n">
        <v>4.96666666666667</v>
      </c>
      <c r="Q73" s="3" t="s">
        <v>299</v>
      </c>
      <c r="R73" s="3" t="s">
        <v>322</v>
      </c>
      <c r="S73" s="3" t="s">
        <v>123</v>
      </c>
      <c r="W73" s="3" t="n">
        <v>0.171510293423191</v>
      </c>
      <c r="Y73" s="3" t="n">
        <v>0.0314092157117959</v>
      </c>
      <c r="Z73" s="3" t="n">
        <v>0.00659017214105871</v>
      </c>
      <c r="AA73" s="3" t="n">
        <f aca="false">AVERAGE(Z72:Z73)</f>
        <v>0.00563077782771106</v>
      </c>
      <c r="AB73" s="3" t="s">
        <v>299</v>
      </c>
      <c r="AE73" s="3" t="s">
        <v>107</v>
      </c>
      <c r="AF73" s="3" t="s">
        <v>301</v>
      </c>
      <c r="AJ73" s="3" t="s">
        <v>302</v>
      </c>
      <c r="AK73" s="3" t="s">
        <v>303</v>
      </c>
      <c r="AM73" s="3" t="s">
        <v>304</v>
      </c>
      <c r="AQ73" s="3" t="n">
        <v>15</v>
      </c>
      <c r="AS73" s="3" t="s">
        <v>126</v>
      </c>
      <c r="AT73" s="209" t="n">
        <v>100</v>
      </c>
      <c r="AX73" s="210" t="n">
        <v>146</v>
      </c>
      <c r="AY73" s="211" t="n">
        <v>84.4666666666667</v>
      </c>
      <c r="AZ73" s="211" t="n">
        <v>56.9333333333333</v>
      </c>
      <c r="BA73" s="3" t="s">
        <v>307</v>
      </c>
      <c r="BB73" s="1" t="s">
        <v>128</v>
      </c>
      <c r="BD73" s="3" t="s">
        <v>308</v>
      </c>
      <c r="BL73" s="3" t="n">
        <v>107</v>
      </c>
    </row>
    <row r="74" customFormat="false" ht="12.75" hidden="false" customHeight="false" outlineLevel="0" collapsed="false">
      <c r="B74" s="217" t="s">
        <v>309</v>
      </c>
      <c r="C74" s="0"/>
      <c r="D74" s="216"/>
      <c r="E74" s="0"/>
      <c r="F74" s="0"/>
      <c r="G74" s="0"/>
      <c r="Z74" s="3" t="s">
        <v>119</v>
      </c>
      <c r="AA74" s="3" t="n">
        <f aca="false">AA73</f>
        <v>0.00563077782771106</v>
      </c>
      <c r="BL74" s="3" t="n">
        <v>85</v>
      </c>
    </row>
    <row r="75" s="46" customFormat="true" ht="12.75" hidden="false" customHeight="false" outlineLevel="0" collapsed="false">
      <c r="A75" s="44"/>
      <c r="B75" s="54"/>
      <c r="C75" s="55"/>
      <c r="D75" s="218"/>
      <c r="E75" s="55"/>
      <c r="F75" s="55"/>
      <c r="G75" s="55"/>
      <c r="H75" s="48"/>
      <c r="I75" s="49"/>
      <c r="J75" s="49"/>
      <c r="K75" s="49"/>
      <c r="M75" s="50"/>
      <c r="N75" s="50"/>
      <c r="O75" s="49"/>
      <c r="P75" s="49"/>
      <c r="Z75" s="46" t="s">
        <v>141</v>
      </c>
      <c r="AA75" s="46" t="n">
        <f aca="false">MIN(Z72:Z73)</f>
        <v>0.00467138351436341</v>
      </c>
      <c r="AR75" s="44"/>
      <c r="AT75" s="219"/>
      <c r="AV75" s="219"/>
      <c r="AW75" s="220"/>
      <c r="AX75" s="220"/>
      <c r="AY75" s="221"/>
      <c r="AZ75" s="221"/>
      <c r="BB75" s="44"/>
      <c r="BL75" s="3" t="n">
        <v>86</v>
      </c>
    </row>
    <row r="76" s="11" customFormat="true" ht="12.75" hidden="false" customHeight="false" outlineLevel="0" collapsed="false">
      <c r="A76" s="9"/>
      <c r="B76" s="222"/>
      <c r="C76" s="138"/>
      <c r="D76" s="223"/>
      <c r="E76" s="138"/>
      <c r="F76" s="138"/>
      <c r="G76" s="138"/>
      <c r="H76" s="12"/>
      <c r="I76" s="13"/>
      <c r="J76" s="13"/>
      <c r="K76" s="13"/>
      <c r="M76" s="14"/>
      <c r="N76" s="14"/>
      <c r="O76" s="13"/>
      <c r="P76" s="13"/>
      <c r="Z76" s="11" t="s">
        <v>244</v>
      </c>
      <c r="AA76" s="11" t="n">
        <f aca="false">MAX(Z72:Z73)</f>
        <v>0.00659017214105871</v>
      </c>
      <c r="AR76" s="9"/>
      <c r="AT76" s="224"/>
      <c r="AV76" s="224"/>
      <c r="AW76" s="225"/>
      <c r="AX76" s="225"/>
      <c r="AY76" s="226"/>
      <c r="AZ76" s="226"/>
      <c r="BB76" s="9"/>
      <c r="BL76" s="3" t="n">
        <v>87</v>
      </c>
    </row>
    <row r="77" customFormat="false" ht="12.75" hidden="false" customHeight="false" outlineLevel="0" collapsed="false">
      <c r="A77" s="1" t="n">
        <v>110</v>
      </c>
      <c r="B77" s="54" t="s">
        <v>297</v>
      </c>
      <c r="C77" s="0" t="s">
        <v>298</v>
      </c>
      <c r="D77" s="216" t="n">
        <v>35669</v>
      </c>
      <c r="E77" s="0" t="s">
        <v>102</v>
      </c>
      <c r="F77" s="0" t="n">
        <v>3</v>
      </c>
      <c r="G77" s="0" t="n">
        <v>3</v>
      </c>
      <c r="H77" s="4" t="n">
        <v>141.3</v>
      </c>
      <c r="J77" s="5" t="n">
        <v>19.9066666666667</v>
      </c>
      <c r="N77" s="6" t="n">
        <v>13016.0533333333</v>
      </c>
      <c r="P77" s="5" t="n">
        <v>4.96666666666667</v>
      </c>
      <c r="Q77" s="3" t="s">
        <v>299</v>
      </c>
      <c r="R77" s="3" t="s">
        <v>323</v>
      </c>
      <c r="S77" s="3" t="s">
        <v>123</v>
      </c>
      <c r="W77" s="3" t="n">
        <v>0.0419846284651491</v>
      </c>
      <c r="Y77" s="3" t="n">
        <v>0.00886193908650612</v>
      </c>
      <c r="Z77" s="3" t="n">
        <v>0.00179474798265268</v>
      </c>
      <c r="AB77" s="3" t="s">
        <v>299</v>
      </c>
      <c r="AE77" s="3" t="s">
        <v>107</v>
      </c>
      <c r="AF77" s="3" t="s">
        <v>301</v>
      </c>
      <c r="AJ77" s="3" t="s">
        <v>302</v>
      </c>
      <c r="AK77" s="3" t="s">
        <v>303</v>
      </c>
      <c r="AM77" s="3" t="s">
        <v>304</v>
      </c>
      <c r="AQ77" s="3" t="n">
        <v>15</v>
      </c>
      <c r="AS77" s="3" t="s">
        <v>126</v>
      </c>
      <c r="AT77" s="209" t="n">
        <v>100</v>
      </c>
      <c r="AX77" s="210" t="n">
        <v>146</v>
      </c>
      <c r="AY77" s="211" t="n">
        <v>84.4666666666667</v>
      </c>
      <c r="AZ77" s="211" t="n">
        <v>56.9333333333333</v>
      </c>
      <c r="BA77" s="3" t="s">
        <v>116</v>
      </c>
      <c r="BB77" s="1" t="s">
        <v>128</v>
      </c>
      <c r="BL77" s="3" t="n">
        <v>108</v>
      </c>
    </row>
    <row r="78" customFormat="false" ht="12.75" hidden="false" customHeight="false" outlineLevel="0" collapsed="false">
      <c r="A78" s="1" t="n">
        <v>110</v>
      </c>
      <c r="B78" s="54" t="s">
        <v>305</v>
      </c>
      <c r="C78" s="0" t="s">
        <v>306</v>
      </c>
      <c r="D78" s="216" t="n">
        <v>35669</v>
      </c>
      <c r="E78" s="0" t="s">
        <v>102</v>
      </c>
      <c r="F78" s="0" t="n">
        <v>3</v>
      </c>
      <c r="G78" s="0" t="n">
        <v>3</v>
      </c>
      <c r="H78" s="4" t="n">
        <v>137.166666666667</v>
      </c>
      <c r="J78" s="5" t="n">
        <v>18.2533333333333</v>
      </c>
      <c r="N78" s="6" t="n">
        <v>20235.05</v>
      </c>
      <c r="P78" s="5" t="n">
        <v>4.96666666666667</v>
      </c>
      <c r="Q78" s="3" t="s">
        <v>299</v>
      </c>
      <c r="R78" s="3" t="s">
        <v>323</v>
      </c>
      <c r="S78" s="3" t="s">
        <v>123</v>
      </c>
      <c r="W78" s="3" t="n">
        <v>0.0386638945961557</v>
      </c>
      <c r="Y78" s="3" t="n">
        <v>0.0126877620269855</v>
      </c>
      <c r="Z78" s="3" t="n">
        <v>0.00262955769278822</v>
      </c>
      <c r="AA78" s="3" t="n">
        <f aca="false">AVERAGE(Z77:Z78)</f>
        <v>0.00221215283772045</v>
      </c>
      <c r="AB78" s="3" t="s">
        <v>299</v>
      </c>
      <c r="AE78" s="3" t="s">
        <v>107</v>
      </c>
      <c r="AF78" s="3" t="s">
        <v>301</v>
      </c>
      <c r="AJ78" s="3" t="s">
        <v>302</v>
      </c>
      <c r="AK78" s="3" t="s">
        <v>303</v>
      </c>
      <c r="AM78" s="3" t="s">
        <v>304</v>
      </c>
      <c r="AQ78" s="3" t="n">
        <v>15</v>
      </c>
      <c r="AS78" s="3" t="s">
        <v>126</v>
      </c>
      <c r="AT78" s="209" t="n">
        <v>100</v>
      </c>
      <c r="AX78" s="210" t="n">
        <v>146</v>
      </c>
      <c r="AY78" s="211" t="n">
        <v>84.4666666666667</v>
      </c>
      <c r="AZ78" s="211" t="n">
        <v>56.9333333333333</v>
      </c>
      <c r="BA78" s="3" t="s">
        <v>307</v>
      </c>
      <c r="BB78" s="1" t="s">
        <v>128</v>
      </c>
      <c r="BD78" s="3" t="s">
        <v>308</v>
      </c>
      <c r="BL78" s="3" t="n">
        <v>109</v>
      </c>
    </row>
    <row r="79" customFormat="false" ht="12.75" hidden="false" customHeight="false" outlineLevel="0" collapsed="false">
      <c r="B79" s="217" t="s">
        <v>309</v>
      </c>
      <c r="C79" s="0"/>
      <c r="D79" s="216"/>
      <c r="E79" s="0"/>
      <c r="F79" s="0"/>
      <c r="G79" s="0"/>
      <c r="Z79" s="3" t="s">
        <v>119</v>
      </c>
      <c r="AA79" s="3" t="n">
        <f aca="false">AA78</f>
        <v>0.00221215283772045</v>
      </c>
      <c r="BL79" s="3" t="n">
        <v>85</v>
      </c>
    </row>
    <row r="80" s="46" customFormat="true" ht="12.75" hidden="false" customHeight="false" outlineLevel="0" collapsed="false">
      <c r="A80" s="44"/>
      <c r="B80" s="54"/>
      <c r="C80" s="55"/>
      <c r="D80" s="218"/>
      <c r="E80" s="55"/>
      <c r="F80" s="55"/>
      <c r="G80" s="55"/>
      <c r="H80" s="48"/>
      <c r="I80" s="49"/>
      <c r="J80" s="49"/>
      <c r="K80" s="49"/>
      <c r="M80" s="50"/>
      <c r="N80" s="50"/>
      <c r="O80" s="49"/>
      <c r="P80" s="49"/>
      <c r="Z80" s="46" t="s">
        <v>141</v>
      </c>
      <c r="AA80" s="46" t="n">
        <f aca="false">MIN(Z77:Z78)</f>
        <v>0.00179474798265268</v>
      </c>
      <c r="AR80" s="44"/>
      <c r="AT80" s="219"/>
      <c r="AV80" s="219"/>
      <c r="AW80" s="220"/>
      <c r="AX80" s="220"/>
      <c r="AY80" s="221"/>
      <c r="AZ80" s="221"/>
      <c r="BB80" s="44"/>
      <c r="BL80" s="3" t="n">
        <v>86</v>
      </c>
    </row>
    <row r="81" s="11" customFormat="true" ht="12.75" hidden="false" customHeight="false" outlineLevel="0" collapsed="false">
      <c r="A81" s="9"/>
      <c r="B81" s="222"/>
      <c r="C81" s="138"/>
      <c r="D81" s="223"/>
      <c r="E81" s="138"/>
      <c r="F81" s="138"/>
      <c r="G81" s="138"/>
      <c r="H81" s="12"/>
      <c r="I81" s="13"/>
      <c r="J81" s="13"/>
      <c r="K81" s="13"/>
      <c r="M81" s="14"/>
      <c r="N81" s="14"/>
      <c r="O81" s="13"/>
      <c r="P81" s="13"/>
      <c r="Z81" s="11" t="s">
        <v>244</v>
      </c>
      <c r="AA81" s="11" t="n">
        <f aca="false">MAX(Z77:Z78)</f>
        <v>0.00262955769278822</v>
      </c>
      <c r="AR81" s="9"/>
      <c r="AT81" s="224"/>
      <c r="AV81" s="224"/>
      <c r="AW81" s="225"/>
      <c r="AX81" s="225"/>
      <c r="AY81" s="226"/>
      <c r="AZ81" s="226"/>
      <c r="BB81" s="9"/>
      <c r="BL81" s="3" t="n">
        <v>87</v>
      </c>
    </row>
    <row r="82" s="46" customFormat="true" ht="12.75" hidden="false" customHeight="false" outlineLevel="0" collapsed="false">
      <c r="A82" s="1" t="n">
        <v>110</v>
      </c>
      <c r="B82" s="54" t="s">
        <v>297</v>
      </c>
      <c r="C82" s="55" t="s">
        <v>298</v>
      </c>
      <c r="D82" s="218" t="n">
        <v>35669</v>
      </c>
      <c r="E82" s="55" t="s">
        <v>102</v>
      </c>
      <c r="F82" s="55" t="n">
        <v>3</v>
      </c>
      <c r="G82" s="55" t="n">
        <v>0</v>
      </c>
      <c r="H82" s="48" t="n">
        <v>141.3</v>
      </c>
      <c r="I82" s="49"/>
      <c r="J82" s="49" t="n">
        <v>19.9066666666667</v>
      </c>
      <c r="K82" s="49"/>
      <c r="M82" s="50"/>
      <c r="N82" s="50" t="n">
        <v>13016.0533333333</v>
      </c>
      <c r="O82" s="49"/>
      <c r="P82" s="49" t="n">
        <v>4.96666666666667</v>
      </c>
      <c r="Q82" s="46" t="s">
        <v>299</v>
      </c>
      <c r="R82" s="46" t="s">
        <v>203</v>
      </c>
      <c r="S82" s="46" t="s">
        <v>204</v>
      </c>
      <c r="W82" s="46" t="n">
        <v>172.455835547568</v>
      </c>
      <c r="Y82" s="46" t="n">
        <v>4.15477194361194</v>
      </c>
      <c r="Z82" s="46" t="n">
        <v>0.844403244748259</v>
      </c>
      <c r="AA82" s="3"/>
      <c r="AB82" s="46" t="s">
        <v>299</v>
      </c>
      <c r="AE82" s="46" t="s">
        <v>107</v>
      </c>
      <c r="AF82" s="46" t="s">
        <v>301</v>
      </c>
      <c r="AJ82" s="46" t="s">
        <v>302</v>
      </c>
      <c r="AK82" s="46" t="s">
        <v>303</v>
      </c>
      <c r="AM82" s="46" t="s">
        <v>304</v>
      </c>
      <c r="AQ82" s="46" t="n">
        <v>15</v>
      </c>
      <c r="AR82" s="44"/>
      <c r="AS82" s="46" t="s">
        <v>126</v>
      </c>
      <c r="AT82" s="219" t="n">
        <v>100</v>
      </c>
      <c r="AV82" s="219"/>
      <c r="AW82" s="220"/>
      <c r="AX82" s="220" t="n">
        <v>146</v>
      </c>
      <c r="AY82" s="221" t="n">
        <v>84.4666666666667</v>
      </c>
      <c r="AZ82" s="221" t="n">
        <v>56.9333333333333</v>
      </c>
      <c r="BA82" s="46" t="s">
        <v>116</v>
      </c>
      <c r="BB82" s="44" t="s">
        <v>128</v>
      </c>
      <c r="BL82" s="3" t="n">
        <v>110</v>
      </c>
    </row>
    <row r="83" customFormat="false" ht="12.75" hidden="false" customHeight="false" outlineLevel="0" collapsed="false">
      <c r="A83" s="1" t="n">
        <v>110</v>
      </c>
      <c r="B83" s="54" t="s">
        <v>305</v>
      </c>
      <c r="C83" s="0" t="s">
        <v>306</v>
      </c>
      <c r="D83" s="216" t="n">
        <v>35669</v>
      </c>
      <c r="E83" s="0" t="s">
        <v>102</v>
      </c>
      <c r="F83" s="0" t="n">
        <v>3</v>
      </c>
      <c r="G83" s="0" t="n">
        <v>0</v>
      </c>
      <c r="H83" s="4" t="n">
        <v>137.166666666667</v>
      </c>
      <c r="J83" s="5" t="n">
        <v>18.2533333333333</v>
      </c>
      <c r="N83" s="6" t="n">
        <v>20235.05</v>
      </c>
      <c r="P83" s="5" t="n">
        <v>4.96666666666667</v>
      </c>
      <c r="Q83" s="3" t="s">
        <v>299</v>
      </c>
      <c r="R83" s="3" t="s">
        <v>203</v>
      </c>
      <c r="S83" s="3" t="s">
        <v>204</v>
      </c>
      <c r="W83" s="3" t="n">
        <v>95.7496542178442</v>
      </c>
      <c r="Y83" s="3" t="n">
        <v>3.61582567802072</v>
      </c>
      <c r="Z83" s="3" t="n">
        <v>0.738729169087447</v>
      </c>
      <c r="AA83" s="3" t="n">
        <f aca="false">AVERAGE(Z82:Z83)</f>
        <v>0.791566206917853</v>
      </c>
      <c r="AB83" s="3" t="s">
        <v>299</v>
      </c>
      <c r="AE83" s="3" t="s">
        <v>107</v>
      </c>
      <c r="AF83" s="3" t="s">
        <v>301</v>
      </c>
      <c r="AJ83" s="3" t="s">
        <v>302</v>
      </c>
      <c r="AK83" s="3" t="s">
        <v>303</v>
      </c>
      <c r="AM83" s="3" t="s">
        <v>304</v>
      </c>
      <c r="AQ83" s="3" t="n">
        <v>15</v>
      </c>
      <c r="AS83" s="3" t="s">
        <v>126</v>
      </c>
      <c r="AT83" s="209" t="n">
        <v>100</v>
      </c>
      <c r="AX83" s="210" t="n">
        <v>146</v>
      </c>
      <c r="AY83" s="211" t="n">
        <v>84.4666666666667</v>
      </c>
      <c r="AZ83" s="211" t="n">
        <v>56.9333333333333</v>
      </c>
      <c r="BA83" s="3" t="s">
        <v>307</v>
      </c>
      <c r="BB83" s="1" t="s">
        <v>128</v>
      </c>
      <c r="BD83" s="3" t="s">
        <v>308</v>
      </c>
      <c r="BL83" s="3" t="n">
        <v>111</v>
      </c>
    </row>
    <row r="84" customFormat="false" ht="12.75" hidden="false" customHeight="false" outlineLevel="0" collapsed="false">
      <c r="B84" s="217" t="s">
        <v>309</v>
      </c>
      <c r="C84" s="0"/>
      <c r="D84" s="216"/>
      <c r="E84" s="0"/>
      <c r="F84" s="0"/>
      <c r="G84" s="0"/>
      <c r="Z84" s="3" t="s">
        <v>119</v>
      </c>
      <c r="AA84" s="3" t="n">
        <f aca="false">AA83</f>
        <v>0.791566206917853</v>
      </c>
      <c r="BL84" s="3" t="n">
        <v>85</v>
      </c>
    </row>
    <row r="85" s="46" customFormat="true" ht="12.75" hidden="false" customHeight="false" outlineLevel="0" collapsed="false">
      <c r="A85" s="44"/>
      <c r="B85" s="54"/>
      <c r="C85" s="55"/>
      <c r="D85" s="218"/>
      <c r="E85" s="55"/>
      <c r="F85" s="55"/>
      <c r="G85" s="55"/>
      <c r="H85" s="48"/>
      <c r="I85" s="49"/>
      <c r="J85" s="49"/>
      <c r="K85" s="49"/>
      <c r="M85" s="50"/>
      <c r="N85" s="50"/>
      <c r="O85" s="49"/>
      <c r="P85" s="49"/>
      <c r="Z85" s="46" t="s">
        <v>141</v>
      </c>
      <c r="AA85" s="46" t="n">
        <f aca="false">MIN(Z82:Z83)</f>
        <v>0.738729169087447</v>
      </c>
      <c r="AR85" s="44"/>
      <c r="AT85" s="219"/>
      <c r="AV85" s="219"/>
      <c r="AW85" s="220"/>
      <c r="AX85" s="220"/>
      <c r="AY85" s="221"/>
      <c r="AZ85" s="221"/>
      <c r="BB85" s="44"/>
      <c r="BL85" s="3" t="n">
        <v>86</v>
      </c>
    </row>
    <row r="86" s="11" customFormat="true" ht="12.75" hidden="false" customHeight="false" outlineLevel="0" collapsed="false">
      <c r="A86" s="9"/>
      <c r="B86" s="222"/>
      <c r="C86" s="138"/>
      <c r="D86" s="223"/>
      <c r="E86" s="138"/>
      <c r="F86" s="138"/>
      <c r="G86" s="138"/>
      <c r="H86" s="12"/>
      <c r="I86" s="13"/>
      <c r="J86" s="13"/>
      <c r="K86" s="13"/>
      <c r="M86" s="14"/>
      <c r="N86" s="14"/>
      <c r="O86" s="13"/>
      <c r="P86" s="13"/>
      <c r="Z86" s="11" t="s">
        <v>244</v>
      </c>
      <c r="AA86" s="11" t="n">
        <f aca="false">MAX(Z82:Z83)</f>
        <v>0.844403244748259</v>
      </c>
      <c r="AR86" s="9"/>
      <c r="AT86" s="224"/>
      <c r="AV86" s="224"/>
      <c r="AW86" s="225"/>
      <c r="AX86" s="225"/>
      <c r="AY86" s="226"/>
      <c r="AZ86" s="226"/>
      <c r="BB86" s="9"/>
      <c r="BL86" s="3" t="n">
        <v>87</v>
      </c>
    </row>
    <row r="87" customFormat="false" ht="12.75" hidden="false" customHeight="false" outlineLevel="0" collapsed="false">
      <c r="A87" s="1" t="n">
        <v>110</v>
      </c>
      <c r="B87" s="54" t="s">
        <v>297</v>
      </c>
      <c r="C87" s="0" t="s">
        <v>298</v>
      </c>
      <c r="D87" s="216" t="n">
        <v>35669</v>
      </c>
      <c r="E87" s="0" t="s">
        <v>102</v>
      </c>
      <c r="F87" s="0" t="n">
        <v>3</v>
      </c>
      <c r="G87" s="0" t="n">
        <v>3</v>
      </c>
      <c r="H87" s="4" t="n">
        <v>141.3</v>
      </c>
      <c r="J87" s="5" t="n">
        <v>19.9066666666667</v>
      </c>
      <c r="N87" s="6" t="n">
        <v>13016.0533333333</v>
      </c>
      <c r="P87" s="5" t="n">
        <v>4.96666666666667</v>
      </c>
      <c r="Q87" s="3" t="s">
        <v>299</v>
      </c>
      <c r="R87" s="3" t="s">
        <v>324</v>
      </c>
      <c r="S87" s="3" t="s">
        <v>123</v>
      </c>
      <c r="W87" s="3" t="n">
        <v>0.0419846284651491</v>
      </c>
      <c r="Y87" s="3" t="n">
        <v>0.00784012756165072</v>
      </c>
      <c r="Z87" s="3" t="n">
        <v>0.00158780747505227</v>
      </c>
      <c r="AB87" s="3" t="s">
        <v>299</v>
      </c>
      <c r="AE87" s="3" t="s">
        <v>107</v>
      </c>
      <c r="AF87" s="3" t="s">
        <v>301</v>
      </c>
      <c r="AJ87" s="3" t="s">
        <v>302</v>
      </c>
      <c r="AK87" s="3" t="s">
        <v>303</v>
      </c>
      <c r="AM87" s="3" t="s">
        <v>304</v>
      </c>
      <c r="AQ87" s="3" t="n">
        <v>15</v>
      </c>
      <c r="AS87" s="3" t="s">
        <v>126</v>
      </c>
      <c r="AT87" s="209" t="n">
        <v>100</v>
      </c>
      <c r="AX87" s="210" t="n">
        <v>146</v>
      </c>
      <c r="AY87" s="211" t="n">
        <v>84.4666666666667</v>
      </c>
      <c r="AZ87" s="211" t="n">
        <v>56.9333333333333</v>
      </c>
      <c r="BA87" s="3" t="s">
        <v>116</v>
      </c>
      <c r="BB87" s="1" t="s">
        <v>128</v>
      </c>
      <c r="BL87" s="3" t="n">
        <v>112</v>
      </c>
    </row>
    <row r="88" customFormat="false" ht="12.75" hidden="false" customHeight="false" outlineLevel="0" collapsed="false">
      <c r="A88" s="1" t="n">
        <v>110</v>
      </c>
      <c r="B88" s="54" t="s">
        <v>305</v>
      </c>
      <c r="C88" s="0" t="s">
        <v>306</v>
      </c>
      <c r="D88" s="216" t="n">
        <v>35669</v>
      </c>
      <c r="E88" s="0" t="s">
        <v>102</v>
      </c>
      <c r="F88" s="0" t="n">
        <v>3</v>
      </c>
      <c r="G88" s="0" t="n">
        <v>3</v>
      </c>
      <c r="H88" s="4" t="n">
        <v>137.166666666667</v>
      </c>
      <c r="J88" s="5" t="n">
        <v>18.2533333333333</v>
      </c>
      <c r="N88" s="6" t="n">
        <v>20235.05</v>
      </c>
      <c r="P88" s="5" t="n">
        <v>4.96666666666667</v>
      </c>
      <c r="Q88" s="3" t="s">
        <v>299</v>
      </c>
      <c r="R88" s="3" t="s">
        <v>324</v>
      </c>
      <c r="S88" s="3" t="s">
        <v>123</v>
      </c>
      <c r="W88" s="3" t="n">
        <v>0.0386638945961557</v>
      </c>
      <c r="Y88" s="3" t="n">
        <v>0.0112248201880445</v>
      </c>
      <c r="Z88" s="3" t="n">
        <v>0.00232636080443965</v>
      </c>
      <c r="AA88" s="3" t="n">
        <f aca="false">AVERAGE(Z87:Z88)</f>
        <v>0.00195708413974596</v>
      </c>
      <c r="AB88" s="3" t="s">
        <v>299</v>
      </c>
      <c r="AE88" s="3" t="s">
        <v>107</v>
      </c>
      <c r="AF88" s="3" t="s">
        <v>301</v>
      </c>
      <c r="AJ88" s="3" t="s">
        <v>302</v>
      </c>
      <c r="AK88" s="3" t="s">
        <v>303</v>
      </c>
      <c r="AM88" s="3" t="s">
        <v>304</v>
      </c>
      <c r="AQ88" s="3" t="n">
        <v>15</v>
      </c>
      <c r="AS88" s="3" t="s">
        <v>126</v>
      </c>
      <c r="AT88" s="209" t="n">
        <v>100</v>
      </c>
      <c r="AX88" s="210" t="n">
        <v>146</v>
      </c>
      <c r="AY88" s="211" t="n">
        <v>84.4666666666667</v>
      </c>
      <c r="AZ88" s="211" t="n">
        <v>56.9333333333333</v>
      </c>
      <c r="BA88" s="3" t="s">
        <v>307</v>
      </c>
      <c r="BB88" s="1" t="s">
        <v>128</v>
      </c>
      <c r="BD88" s="3" t="s">
        <v>308</v>
      </c>
      <c r="BL88" s="3" t="n">
        <v>113</v>
      </c>
    </row>
    <row r="89" customFormat="false" ht="12.75" hidden="false" customHeight="false" outlineLevel="0" collapsed="false">
      <c r="B89" s="217" t="s">
        <v>309</v>
      </c>
      <c r="C89" s="0"/>
      <c r="D89" s="216"/>
      <c r="E89" s="0"/>
      <c r="F89" s="0"/>
      <c r="G89" s="0"/>
      <c r="Z89" s="3" t="s">
        <v>119</v>
      </c>
      <c r="AA89" s="3" t="n">
        <f aca="false">AA88</f>
        <v>0.00195708413974596</v>
      </c>
      <c r="BL89" s="3" t="n">
        <v>85</v>
      </c>
    </row>
    <row r="90" s="46" customFormat="true" ht="12.75" hidden="false" customHeight="false" outlineLevel="0" collapsed="false">
      <c r="A90" s="44"/>
      <c r="B90" s="54"/>
      <c r="C90" s="55"/>
      <c r="D90" s="218"/>
      <c r="E90" s="55"/>
      <c r="F90" s="55"/>
      <c r="G90" s="55"/>
      <c r="H90" s="48"/>
      <c r="I90" s="49"/>
      <c r="J90" s="49"/>
      <c r="K90" s="49"/>
      <c r="M90" s="50"/>
      <c r="N90" s="50"/>
      <c r="O90" s="49"/>
      <c r="P90" s="49"/>
      <c r="Z90" s="46" t="s">
        <v>141</v>
      </c>
      <c r="AA90" s="46" t="n">
        <f aca="false">MIN(Z87:Z88)</f>
        <v>0.00158780747505227</v>
      </c>
      <c r="AR90" s="44"/>
      <c r="AT90" s="219"/>
      <c r="AV90" s="219"/>
      <c r="AW90" s="220"/>
      <c r="AX90" s="220"/>
      <c r="AY90" s="221"/>
      <c r="AZ90" s="221"/>
      <c r="BB90" s="44"/>
      <c r="BL90" s="3" t="n">
        <v>86</v>
      </c>
    </row>
    <row r="91" s="11" customFormat="true" ht="12.75" hidden="false" customHeight="false" outlineLevel="0" collapsed="false">
      <c r="A91" s="9"/>
      <c r="B91" s="222"/>
      <c r="C91" s="138"/>
      <c r="D91" s="223"/>
      <c r="E91" s="138"/>
      <c r="F91" s="138"/>
      <c r="G91" s="138"/>
      <c r="H91" s="12"/>
      <c r="I91" s="13"/>
      <c r="J91" s="13"/>
      <c r="K91" s="13"/>
      <c r="M91" s="14"/>
      <c r="N91" s="14"/>
      <c r="O91" s="13"/>
      <c r="P91" s="13"/>
      <c r="Z91" s="11" t="s">
        <v>244</v>
      </c>
      <c r="AA91" s="11" t="n">
        <f aca="false">MAX(Z87:Z88)</f>
        <v>0.00232636080443965</v>
      </c>
      <c r="AR91" s="9"/>
      <c r="AT91" s="224"/>
      <c r="AV91" s="224"/>
      <c r="AW91" s="225"/>
      <c r="AX91" s="225"/>
      <c r="AY91" s="226"/>
      <c r="AZ91" s="226"/>
      <c r="BB91" s="9"/>
      <c r="BL91" s="3" t="n">
        <v>87</v>
      </c>
    </row>
    <row r="92" customFormat="false" ht="12.75" hidden="false" customHeight="false" outlineLevel="0" collapsed="false">
      <c r="A92" s="1" t="n">
        <v>110</v>
      </c>
      <c r="B92" s="54" t="s">
        <v>305</v>
      </c>
      <c r="C92" s="0" t="s">
        <v>306</v>
      </c>
      <c r="D92" s="216" t="n">
        <v>35669</v>
      </c>
      <c r="E92" s="0" t="s">
        <v>102</v>
      </c>
      <c r="F92" s="0" t="n">
        <v>3</v>
      </c>
      <c r="G92" s="0" t="n">
        <v>3</v>
      </c>
      <c r="H92" s="4" t="n">
        <v>137.166666666667</v>
      </c>
      <c r="J92" s="5" t="n">
        <v>18.2533333333333</v>
      </c>
      <c r="N92" s="6" t="n">
        <v>20235.05</v>
      </c>
      <c r="P92" s="5" t="n">
        <v>4.96666666666667</v>
      </c>
      <c r="Q92" s="3" t="s">
        <v>299</v>
      </c>
      <c r="R92" s="54" t="s">
        <v>212</v>
      </c>
      <c r="S92" s="3" t="s">
        <v>123</v>
      </c>
      <c r="W92" s="0" t="n">
        <v>0.0386638945961557</v>
      </c>
      <c r="Y92" s="0" t="n">
        <v>0.0221036990919431</v>
      </c>
      <c r="Z92" s="0" t="n">
        <v>0.00458102475934476</v>
      </c>
      <c r="AB92" s="3" t="s">
        <v>299</v>
      </c>
      <c r="AE92" s="3" t="s">
        <v>107</v>
      </c>
      <c r="AF92" s="3" t="s">
        <v>301</v>
      </c>
      <c r="AJ92" s="3" t="s">
        <v>302</v>
      </c>
      <c r="AK92" s="3" t="s">
        <v>303</v>
      </c>
      <c r="AM92" s="3" t="s">
        <v>304</v>
      </c>
      <c r="AQ92" s="3" t="n">
        <v>15</v>
      </c>
      <c r="AS92" s="3" t="s">
        <v>126</v>
      </c>
      <c r="AT92" s="209" t="n">
        <v>100</v>
      </c>
      <c r="AX92" s="210" t="n">
        <v>146</v>
      </c>
      <c r="AY92" s="211" t="n">
        <v>84.4666666666667</v>
      </c>
      <c r="AZ92" s="211" t="n">
        <v>56.9333333333333</v>
      </c>
      <c r="BA92" s="3" t="s">
        <v>307</v>
      </c>
      <c r="BB92" s="1" t="s">
        <v>128</v>
      </c>
      <c r="BD92" s="3" t="s">
        <v>308</v>
      </c>
    </row>
    <row r="93" customFormat="false" ht="12.75" hidden="false" customHeight="false" outlineLevel="0" collapsed="false">
      <c r="A93" s="1" t="n">
        <v>110</v>
      </c>
      <c r="B93" s="54" t="s">
        <v>297</v>
      </c>
      <c r="C93" s="0" t="s">
        <v>298</v>
      </c>
      <c r="D93" s="216" t="n">
        <v>35669</v>
      </c>
      <c r="E93" s="0" t="s">
        <v>102</v>
      </c>
      <c r="F93" s="0" t="n">
        <v>3</v>
      </c>
      <c r="G93" s="0" t="n">
        <v>3</v>
      </c>
      <c r="H93" s="4" t="n">
        <v>141.3</v>
      </c>
      <c r="J93" s="5" t="n">
        <v>19.9066666666667</v>
      </c>
      <c r="N93" s="6" t="n">
        <v>13016.0533333333</v>
      </c>
      <c r="P93" s="5" t="n">
        <v>4.96666666666667</v>
      </c>
      <c r="Q93" s="3" t="s">
        <v>299</v>
      </c>
      <c r="R93" s="54" t="s">
        <v>212</v>
      </c>
      <c r="S93" s="3" t="s">
        <v>123</v>
      </c>
      <c r="W93" s="0" t="n">
        <v>0.0419846284651492</v>
      </c>
      <c r="Y93" s="0" t="n">
        <v>0.0154386277518952</v>
      </c>
      <c r="Z93" s="0" t="n">
        <v>0.00312667980925649</v>
      </c>
      <c r="AA93" s="3" t="n">
        <f aca="false">AVERAGE(Z92:Z93)</f>
        <v>0.00385385228430062</v>
      </c>
      <c r="AB93" s="3" t="s">
        <v>299</v>
      </c>
      <c r="AE93" s="3" t="s">
        <v>107</v>
      </c>
      <c r="AF93" s="3" t="s">
        <v>301</v>
      </c>
      <c r="AJ93" s="3" t="s">
        <v>302</v>
      </c>
      <c r="AK93" s="3" t="s">
        <v>303</v>
      </c>
      <c r="AM93" s="3" t="s">
        <v>304</v>
      </c>
      <c r="AQ93" s="3" t="n">
        <v>15</v>
      </c>
      <c r="AS93" s="3" t="s">
        <v>126</v>
      </c>
      <c r="AT93" s="209" t="n">
        <v>100</v>
      </c>
      <c r="AX93" s="210" t="n">
        <v>146</v>
      </c>
      <c r="AY93" s="211" t="n">
        <v>84.4666666666667</v>
      </c>
      <c r="AZ93" s="211" t="n">
        <v>56.9333333333333</v>
      </c>
      <c r="BA93" s="3" t="s">
        <v>116</v>
      </c>
      <c r="BB93" s="1" t="s">
        <v>128</v>
      </c>
    </row>
    <row r="94" customFormat="false" ht="12.75" hidden="false" customHeight="false" outlineLevel="0" collapsed="false">
      <c r="B94" s="217" t="s">
        <v>309</v>
      </c>
      <c r="C94" s="0"/>
      <c r="D94" s="216"/>
      <c r="E94" s="0"/>
      <c r="F94" s="0"/>
      <c r="G94" s="0"/>
      <c r="R94" s="54"/>
      <c r="W94" s="0"/>
      <c r="Y94" s="0"/>
      <c r="Z94" s="3" t="s">
        <v>119</v>
      </c>
      <c r="AA94" s="3" t="n">
        <f aca="false">AA93</f>
        <v>0.00385385228430062</v>
      </c>
    </row>
    <row r="95" customFormat="false" ht="12.75" hidden="false" customHeight="false" outlineLevel="0" collapsed="false">
      <c r="B95" s="54"/>
      <c r="C95" s="0"/>
      <c r="D95" s="216"/>
      <c r="E95" s="0"/>
      <c r="F95" s="0"/>
      <c r="G95" s="0"/>
      <c r="R95" s="54"/>
      <c r="W95" s="0"/>
      <c r="Y95" s="0"/>
      <c r="Z95" s="46" t="s">
        <v>141</v>
      </c>
      <c r="AA95" s="46" t="n">
        <f aca="false">MIN(Z92:Z93)</f>
        <v>0.00312667980925649</v>
      </c>
    </row>
    <row r="96" s="11" customFormat="true" ht="12.75" hidden="false" customHeight="false" outlineLevel="0" collapsed="false">
      <c r="A96" s="9"/>
      <c r="B96" s="222"/>
      <c r="C96" s="138"/>
      <c r="D96" s="223"/>
      <c r="E96" s="138"/>
      <c r="F96" s="138"/>
      <c r="G96" s="138"/>
      <c r="H96" s="12"/>
      <c r="I96" s="13"/>
      <c r="J96" s="13"/>
      <c r="K96" s="13"/>
      <c r="M96" s="14"/>
      <c r="N96" s="14"/>
      <c r="O96" s="13"/>
      <c r="P96" s="13"/>
      <c r="R96" s="222"/>
      <c r="W96" s="138"/>
      <c r="Y96" s="138"/>
      <c r="Z96" s="11" t="s">
        <v>244</v>
      </c>
      <c r="AA96" s="11" t="n">
        <f aca="false">MAX(Z92:Z93)</f>
        <v>0.00458102475934476</v>
      </c>
      <c r="AR96" s="9"/>
      <c r="AT96" s="224"/>
      <c r="AV96" s="224"/>
      <c r="AW96" s="225"/>
      <c r="AX96" s="225"/>
      <c r="AY96" s="226"/>
      <c r="AZ96" s="226"/>
      <c r="BB96" s="9"/>
    </row>
    <row r="97" customFormat="false" ht="12.75" hidden="false" customHeight="false" outlineLevel="0" collapsed="false">
      <c r="A97" s="1" t="n">
        <v>110</v>
      </c>
      <c r="B97" s="127" t="s">
        <v>305</v>
      </c>
      <c r="C97" s="0" t="s">
        <v>306</v>
      </c>
      <c r="D97" s="216" t="n">
        <v>35669</v>
      </c>
      <c r="E97" s="0" t="s">
        <v>102</v>
      </c>
      <c r="F97" s="0" t="n">
        <v>3</v>
      </c>
      <c r="G97" s="0" t="n">
        <v>3</v>
      </c>
      <c r="H97" s="4" t="n">
        <v>137.166666666667</v>
      </c>
      <c r="J97" s="5" t="n">
        <v>18.2533333333333</v>
      </c>
      <c r="N97" s="6" t="n">
        <v>20235.05</v>
      </c>
      <c r="P97" s="5" t="n">
        <v>4.96666666666667</v>
      </c>
      <c r="Q97" s="3" t="s">
        <v>299</v>
      </c>
      <c r="R97" s="127" t="s">
        <v>213</v>
      </c>
      <c r="S97" s="3" t="s">
        <v>123</v>
      </c>
      <c r="W97" s="0" t="n">
        <v>0.0386638945961557</v>
      </c>
      <c r="Y97" s="0" t="n">
        <v>0.0120543484081268</v>
      </c>
      <c r="Z97" s="0" t="n">
        <v>0.00249828177110524</v>
      </c>
      <c r="AB97" s="3" t="s">
        <v>299</v>
      </c>
      <c r="AE97" s="3" t="s">
        <v>107</v>
      </c>
      <c r="AF97" s="3" t="s">
        <v>301</v>
      </c>
      <c r="AJ97" s="3" t="s">
        <v>302</v>
      </c>
      <c r="AK97" s="3" t="s">
        <v>303</v>
      </c>
      <c r="AM97" s="3" t="s">
        <v>304</v>
      </c>
      <c r="AQ97" s="3" t="n">
        <v>15</v>
      </c>
      <c r="AS97" s="3" t="s">
        <v>126</v>
      </c>
      <c r="AT97" s="209" t="n">
        <v>100</v>
      </c>
      <c r="AX97" s="210" t="n">
        <v>146</v>
      </c>
      <c r="AY97" s="211" t="n">
        <v>84.4666666666667</v>
      </c>
      <c r="AZ97" s="211" t="n">
        <v>56.9333333333333</v>
      </c>
      <c r="BA97" s="3" t="s">
        <v>307</v>
      </c>
      <c r="BB97" s="1" t="s">
        <v>128</v>
      </c>
      <c r="BD97" s="3" t="s">
        <v>308</v>
      </c>
    </row>
    <row r="98" customFormat="false" ht="12.75" hidden="false" customHeight="false" outlineLevel="0" collapsed="false">
      <c r="A98" s="1" t="n">
        <v>110</v>
      </c>
      <c r="B98" s="54" t="s">
        <v>297</v>
      </c>
      <c r="C98" s="0" t="s">
        <v>298</v>
      </c>
      <c r="D98" s="216" t="n">
        <v>35669</v>
      </c>
      <c r="E98" s="0" t="s">
        <v>102</v>
      </c>
      <c r="F98" s="0" t="n">
        <v>3</v>
      </c>
      <c r="G98" s="0" t="n">
        <v>3</v>
      </c>
      <c r="H98" s="4" t="n">
        <v>141.3</v>
      </c>
      <c r="J98" s="5" t="n">
        <v>19.9066666666667</v>
      </c>
      <c r="N98" s="6" t="n">
        <v>13016.0533333333</v>
      </c>
      <c r="P98" s="5" t="n">
        <v>4.96666666666667</v>
      </c>
      <c r="Q98" s="3" t="s">
        <v>299</v>
      </c>
      <c r="R98" s="54" t="s">
        <v>213</v>
      </c>
      <c r="S98" s="3" t="s">
        <v>123</v>
      </c>
      <c r="W98" s="0" t="n">
        <v>0.0419846284651491</v>
      </c>
      <c r="Y98" s="0" t="n">
        <v>0.00841952277266365</v>
      </c>
      <c r="Z98" s="0" t="n">
        <v>0.00170514842898723</v>
      </c>
      <c r="AA98" s="3" t="n">
        <f aca="false">AVERAGE(Z97:Z98)</f>
        <v>0.00210171510004623</v>
      </c>
      <c r="AB98" s="3" t="s">
        <v>299</v>
      </c>
      <c r="AE98" s="3" t="s">
        <v>107</v>
      </c>
      <c r="AF98" s="3" t="s">
        <v>301</v>
      </c>
      <c r="AJ98" s="3" t="s">
        <v>302</v>
      </c>
      <c r="AK98" s="3" t="s">
        <v>303</v>
      </c>
      <c r="AM98" s="3" t="s">
        <v>304</v>
      </c>
      <c r="AQ98" s="3" t="n">
        <v>15</v>
      </c>
      <c r="AS98" s="3" t="s">
        <v>126</v>
      </c>
      <c r="AT98" s="209" t="n">
        <v>100</v>
      </c>
      <c r="AX98" s="210" t="n">
        <v>146</v>
      </c>
      <c r="AY98" s="211" t="n">
        <v>84.4666666666667</v>
      </c>
      <c r="AZ98" s="211" t="n">
        <v>56.9333333333333</v>
      </c>
      <c r="BA98" s="3" t="s">
        <v>116</v>
      </c>
      <c r="BB98" s="1" t="s">
        <v>128</v>
      </c>
    </row>
    <row r="99" customFormat="false" ht="12.75" hidden="false" customHeight="false" outlineLevel="0" collapsed="false">
      <c r="B99" s="217" t="s">
        <v>309</v>
      </c>
      <c r="C99" s="0"/>
      <c r="D99" s="216"/>
      <c r="E99" s="0"/>
      <c r="F99" s="0"/>
      <c r="G99" s="0"/>
      <c r="R99" s="54"/>
      <c r="W99" s="0"/>
      <c r="Y99" s="0"/>
      <c r="Z99" s="3" t="s">
        <v>119</v>
      </c>
      <c r="AA99" s="3" t="n">
        <f aca="false">AA98</f>
        <v>0.00210171510004623</v>
      </c>
    </row>
    <row r="100" customFormat="false" ht="12.75" hidden="false" customHeight="false" outlineLevel="0" collapsed="false">
      <c r="B100" s="54"/>
      <c r="C100" s="0"/>
      <c r="D100" s="216"/>
      <c r="E100" s="0"/>
      <c r="F100" s="0"/>
      <c r="G100" s="0"/>
      <c r="R100" s="54"/>
      <c r="W100" s="0"/>
      <c r="Y100" s="0"/>
      <c r="Z100" s="46" t="s">
        <v>141</v>
      </c>
      <c r="AA100" s="46" t="n">
        <f aca="false">MIN(Z97:Z98)</f>
        <v>0.00170514842898723</v>
      </c>
    </row>
    <row r="101" s="11" customFormat="true" ht="12.75" hidden="false" customHeight="false" outlineLevel="0" collapsed="false">
      <c r="A101" s="9"/>
      <c r="B101" s="222"/>
      <c r="C101" s="138"/>
      <c r="D101" s="223"/>
      <c r="E101" s="138"/>
      <c r="F101" s="138"/>
      <c r="G101" s="138"/>
      <c r="H101" s="12"/>
      <c r="I101" s="13"/>
      <c r="J101" s="13"/>
      <c r="K101" s="13"/>
      <c r="M101" s="14"/>
      <c r="N101" s="14"/>
      <c r="O101" s="13"/>
      <c r="P101" s="13"/>
      <c r="R101" s="222"/>
      <c r="W101" s="138"/>
      <c r="Y101" s="138"/>
      <c r="Z101" s="11" t="s">
        <v>244</v>
      </c>
      <c r="AA101" s="11" t="n">
        <f aca="false">MAX(Z97:Z98)</f>
        <v>0.00249828177110524</v>
      </c>
      <c r="AR101" s="9"/>
      <c r="AT101" s="224"/>
      <c r="AV101" s="224"/>
      <c r="AW101" s="225"/>
      <c r="AX101" s="225"/>
      <c r="AY101" s="226"/>
      <c r="AZ101" s="226"/>
      <c r="BB101" s="9"/>
    </row>
    <row r="102" customFormat="false" ht="12.75" hidden="false" customHeight="false" outlineLevel="0" collapsed="false">
      <c r="A102" s="1" t="n">
        <v>110</v>
      </c>
      <c r="B102" s="127" t="s">
        <v>305</v>
      </c>
      <c r="C102" s="0" t="s">
        <v>306</v>
      </c>
      <c r="D102" s="216" t="n">
        <v>35669</v>
      </c>
      <c r="E102" s="0" t="s">
        <v>102</v>
      </c>
      <c r="F102" s="0" t="n">
        <v>3</v>
      </c>
      <c r="G102" s="0" t="n">
        <v>3</v>
      </c>
      <c r="H102" s="4" t="n">
        <v>137.166666666667</v>
      </c>
      <c r="J102" s="5" t="n">
        <v>18.2533333333333</v>
      </c>
      <c r="N102" s="6" t="n">
        <v>20235.05</v>
      </c>
      <c r="P102" s="5" t="n">
        <v>4.96666666666667</v>
      </c>
      <c r="Q102" s="3" t="s">
        <v>299</v>
      </c>
      <c r="R102" s="127" t="s">
        <v>214</v>
      </c>
      <c r="S102" s="3" t="s">
        <v>123</v>
      </c>
      <c r="W102" s="0" t="n">
        <v>0.773277906615395</v>
      </c>
      <c r="Y102" s="0" t="n">
        <v>0.331884380525511</v>
      </c>
      <c r="Z102" s="0" t="n">
        <v>0.0687835351948554</v>
      </c>
      <c r="AB102" s="3" t="s">
        <v>299</v>
      </c>
      <c r="AE102" s="3" t="s">
        <v>107</v>
      </c>
      <c r="AF102" s="3" t="s">
        <v>301</v>
      </c>
      <c r="AJ102" s="3" t="s">
        <v>302</v>
      </c>
      <c r="AK102" s="3" t="s">
        <v>303</v>
      </c>
      <c r="AM102" s="3" t="s">
        <v>304</v>
      </c>
      <c r="AQ102" s="3" t="n">
        <v>15</v>
      </c>
      <c r="AS102" s="3" t="s">
        <v>126</v>
      </c>
      <c r="AT102" s="209" t="n">
        <v>100</v>
      </c>
      <c r="AX102" s="210" t="n">
        <v>146</v>
      </c>
      <c r="AY102" s="211" t="n">
        <v>84.4666666666667</v>
      </c>
      <c r="AZ102" s="211" t="n">
        <v>56.9333333333333</v>
      </c>
      <c r="BA102" s="3" t="s">
        <v>307</v>
      </c>
      <c r="BB102" s="1" t="s">
        <v>128</v>
      </c>
      <c r="BD102" s="3" t="s">
        <v>308</v>
      </c>
    </row>
    <row r="103" customFormat="false" ht="12.75" hidden="false" customHeight="false" outlineLevel="0" collapsed="false">
      <c r="A103" s="1" t="n">
        <v>110</v>
      </c>
      <c r="B103" s="54" t="s">
        <v>297</v>
      </c>
      <c r="C103" s="0" t="s">
        <v>298</v>
      </c>
      <c r="D103" s="216" t="n">
        <v>35669</v>
      </c>
      <c r="E103" s="0" t="s">
        <v>102</v>
      </c>
      <c r="F103" s="0" t="n">
        <v>3</v>
      </c>
      <c r="G103" s="0" t="n">
        <v>3</v>
      </c>
      <c r="H103" s="4" t="n">
        <v>141.3</v>
      </c>
      <c r="J103" s="5" t="n">
        <v>19.9066666666667</v>
      </c>
      <c r="N103" s="6" t="n">
        <v>13016.0533333333</v>
      </c>
      <c r="P103" s="5" t="n">
        <v>4.96666666666667</v>
      </c>
      <c r="Q103" s="3" t="s">
        <v>299</v>
      </c>
      <c r="R103" s="54" t="s">
        <v>214</v>
      </c>
      <c r="S103" s="3" t="s">
        <v>123</v>
      </c>
      <c r="W103" s="0" t="n">
        <v>0.839692585257142</v>
      </c>
      <c r="Y103" s="0" t="n">
        <v>0.231809136845758</v>
      </c>
      <c r="Z103" s="0" t="n">
        <v>0.0469467208760075</v>
      </c>
      <c r="AA103" s="3" t="n">
        <f aca="false">AVERAGE(Z102:Z103)</f>
        <v>0.0578651280354315</v>
      </c>
      <c r="AB103" s="3" t="s">
        <v>299</v>
      </c>
      <c r="AE103" s="3" t="s">
        <v>107</v>
      </c>
      <c r="AF103" s="3" t="s">
        <v>301</v>
      </c>
      <c r="AJ103" s="3" t="s">
        <v>302</v>
      </c>
      <c r="AK103" s="3" t="s">
        <v>303</v>
      </c>
      <c r="AM103" s="3" t="s">
        <v>304</v>
      </c>
      <c r="AQ103" s="3" t="n">
        <v>15</v>
      </c>
      <c r="AS103" s="3" t="s">
        <v>126</v>
      </c>
      <c r="AT103" s="209" t="n">
        <v>100</v>
      </c>
      <c r="AX103" s="210" t="n">
        <v>146</v>
      </c>
      <c r="AY103" s="211" t="n">
        <v>84.4666666666667</v>
      </c>
      <c r="AZ103" s="211" t="n">
        <v>56.9333333333333</v>
      </c>
      <c r="BA103" s="3" t="s">
        <v>116</v>
      </c>
      <c r="BB103" s="1" t="s">
        <v>128</v>
      </c>
    </row>
    <row r="104" customFormat="false" ht="12.75" hidden="false" customHeight="false" outlineLevel="0" collapsed="false">
      <c r="B104" s="217" t="s">
        <v>309</v>
      </c>
      <c r="C104" s="0"/>
      <c r="D104" s="216"/>
      <c r="E104" s="0"/>
      <c r="F104" s="0"/>
      <c r="G104" s="0"/>
      <c r="R104" s="54"/>
      <c r="W104" s="0"/>
      <c r="Y104" s="0"/>
      <c r="Z104" s="3" t="s">
        <v>119</v>
      </c>
      <c r="AA104" s="3" t="n">
        <f aca="false">AA103</f>
        <v>0.0578651280354315</v>
      </c>
    </row>
    <row r="105" customFormat="false" ht="12.75" hidden="false" customHeight="false" outlineLevel="0" collapsed="false">
      <c r="B105" s="54"/>
      <c r="C105" s="0"/>
      <c r="D105" s="216"/>
      <c r="E105" s="0"/>
      <c r="F105" s="0"/>
      <c r="G105" s="0"/>
      <c r="R105" s="54"/>
      <c r="W105" s="0"/>
      <c r="Y105" s="0"/>
      <c r="Z105" s="46" t="s">
        <v>141</v>
      </c>
      <c r="AA105" s="46" t="n">
        <f aca="false">MIN(Z102:Z103)</f>
        <v>0.0469467208760075</v>
      </c>
    </row>
    <row r="106" s="11" customFormat="true" ht="12.75" hidden="false" customHeight="false" outlineLevel="0" collapsed="false">
      <c r="A106" s="9"/>
      <c r="B106" s="222"/>
      <c r="C106" s="138"/>
      <c r="D106" s="223"/>
      <c r="E106" s="138"/>
      <c r="F106" s="138"/>
      <c r="G106" s="138"/>
      <c r="H106" s="12"/>
      <c r="I106" s="13"/>
      <c r="J106" s="13"/>
      <c r="K106" s="13"/>
      <c r="M106" s="14"/>
      <c r="N106" s="14"/>
      <c r="O106" s="13"/>
      <c r="P106" s="13"/>
      <c r="R106" s="222"/>
      <c r="W106" s="138"/>
      <c r="Y106" s="138"/>
      <c r="Z106" s="11" t="s">
        <v>244</v>
      </c>
      <c r="AA106" s="11" t="n">
        <f aca="false">MAX(Z102:Z103)</f>
        <v>0.0687835351948554</v>
      </c>
      <c r="AR106" s="9"/>
      <c r="AT106" s="224"/>
      <c r="AV106" s="224"/>
      <c r="AW106" s="225"/>
      <c r="AX106" s="225"/>
      <c r="AY106" s="226"/>
      <c r="AZ106" s="226"/>
      <c r="BB106" s="9"/>
    </row>
    <row r="107" customFormat="false" ht="12.75" hidden="false" customHeight="false" outlineLevel="0" collapsed="false">
      <c r="A107" s="1" t="n">
        <v>110</v>
      </c>
      <c r="B107" s="127" t="s">
        <v>305</v>
      </c>
      <c r="C107" s="0" t="s">
        <v>306</v>
      </c>
      <c r="D107" s="216" t="n">
        <v>35669</v>
      </c>
      <c r="E107" s="0" t="s">
        <v>102</v>
      </c>
      <c r="F107" s="0" t="n">
        <v>3</v>
      </c>
      <c r="G107" s="0" t="n">
        <v>0</v>
      </c>
      <c r="H107" s="4" t="n">
        <v>137.166666666667</v>
      </c>
      <c r="J107" s="5" t="n">
        <v>18.2533333333333</v>
      </c>
      <c r="N107" s="6" t="n">
        <v>20235.05</v>
      </c>
      <c r="P107" s="5" t="n">
        <v>4.96666666666667</v>
      </c>
      <c r="Q107" s="3" t="s">
        <v>299</v>
      </c>
      <c r="R107" s="127" t="s">
        <v>143</v>
      </c>
      <c r="S107" s="3" t="s">
        <v>123</v>
      </c>
      <c r="W107" s="0" t="n">
        <v>0.624200526194828</v>
      </c>
      <c r="Y107" s="0" t="n">
        <v>0.114153466496282</v>
      </c>
      <c r="Z107" s="0" t="n">
        <v>0.0235127163080741</v>
      </c>
      <c r="AB107" s="3" t="s">
        <v>299</v>
      </c>
      <c r="AE107" s="3" t="s">
        <v>107</v>
      </c>
      <c r="AF107" s="3" t="s">
        <v>301</v>
      </c>
      <c r="AJ107" s="3" t="s">
        <v>302</v>
      </c>
      <c r="AK107" s="3" t="s">
        <v>303</v>
      </c>
      <c r="AM107" s="3" t="s">
        <v>304</v>
      </c>
      <c r="AQ107" s="3" t="n">
        <v>15</v>
      </c>
      <c r="AS107" s="3" t="s">
        <v>126</v>
      </c>
      <c r="AT107" s="209" t="n">
        <v>100</v>
      </c>
      <c r="AX107" s="210" t="n">
        <v>146</v>
      </c>
      <c r="AY107" s="211" t="n">
        <v>84.4666666666667</v>
      </c>
      <c r="AZ107" s="211" t="n">
        <v>56.9333333333333</v>
      </c>
      <c r="BA107" s="3" t="s">
        <v>307</v>
      </c>
      <c r="BB107" s="1" t="s">
        <v>128</v>
      </c>
      <c r="BD107" s="3" t="s">
        <v>308</v>
      </c>
    </row>
    <row r="108" customFormat="false" ht="12.75" hidden="false" customHeight="false" outlineLevel="0" collapsed="false">
      <c r="A108" s="1" t="n">
        <v>110</v>
      </c>
      <c r="B108" s="54" t="s">
        <v>297</v>
      </c>
      <c r="C108" s="0" t="s">
        <v>298</v>
      </c>
      <c r="D108" s="216" t="n">
        <v>35669</v>
      </c>
      <c r="E108" s="0" t="s">
        <v>102</v>
      </c>
      <c r="F108" s="0" t="n">
        <v>3</v>
      </c>
      <c r="G108" s="0" t="n">
        <v>0</v>
      </c>
      <c r="H108" s="4" t="n">
        <v>141.3</v>
      </c>
      <c r="J108" s="5" t="n">
        <v>19.9066666666667</v>
      </c>
      <c r="N108" s="6" t="n">
        <v>13016.0533333333</v>
      </c>
      <c r="P108" s="5" t="n">
        <v>4.96666666666667</v>
      </c>
      <c r="Q108" s="3" t="s">
        <v>299</v>
      </c>
      <c r="R108" s="54" t="s">
        <v>143</v>
      </c>
      <c r="S108" s="3" t="s">
        <v>123</v>
      </c>
      <c r="W108" s="0" t="n">
        <v>0.572930398212568</v>
      </c>
      <c r="Y108" s="0" t="n">
        <v>0.0669972450854257</v>
      </c>
      <c r="Z108" s="0" t="n">
        <v>0.0135829019227139</v>
      </c>
      <c r="AA108" s="3" t="n">
        <f aca="false">AVERAGE(Z107:Z108)</f>
        <v>0.018547809115394</v>
      </c>
      <c r="AB108" s="3" t="s">
        <v>299</v>
      </c>
      <c r="AE108" s="3" t="s">
        <v>107</v>
      </c>
      <c r="AF108" s="3" t="s">
        <v>301</v>
      </c>
      <c r="AJ108" s="3" t="s">
        <v>302</v>
      </c>
      <c r="AK108" s="3" t="s">
        <v>303</v>
      </c>
      <c r="AM108" s="3" t="s">
        <v>304</v>
      </c>
      <c r="AQ108" s="3" t="n">
        <v>15</v>
      </c>
      <c r="AS108" s="3" t="s">
        <v>126</v>
      </c>
      <c r="AT108" s="209" t="n">
        <v>100</v>
      </c>
      <c r="AX108" s="210" t="n">
        <v>146</v>
      </c>
      <c r="AY108" s="211" t="n">
        <v>84.4666666666667</v>
      </c>
      <c r="AZ108" s="211" t="n">
        <v>56.9333333333333</v>
      </c>
      <c r="BA108" s="3" t="s">
        <v>116</v>
      </c>
      <c r="BB108" s="1" t="s">
        <v>128</v>
      </c>
    </row>
    <row r="109" customFormat="false" ht="12.75" hidden="false" customHeight="false" outlineLevel="0" collapsed="false">
      <c r="B109" s="217" t="s">
        <v>309</v>
      </c>
      <c r="C109" s="0"/>
      <c r="D109" s="216"/>
      <c r="E109" s="0"/>
      <c r="F109" s="0"/>
      <c r="G109" s="0"/>
      <c r="R109" s="54"/>
      <c r="W109" s="0"/>
      <c r="Y109" s="0"/>
      <c r="Z109" s="3" t="s">
        <v>119</v>
      </c>
      <c r="AA109" s="3" t="n">
        <f aca="false">AA108</f>
        <v>0.018547809115394</v>
      </c>
    </row>
    <row r="110" customFormat="false" ht="12.75" hidden="false" customHeight="false" outlineLevel="0" collapsed="false">
      <c r="B110" s="54"/>
      <c r="C110" s="0"/>
      <c r="D110" s="216"/>
      <c r="E110" s="0"/>
      <c r="F110" s="0"/>
      <c r="G110" s="0"/>
      <c r="R110" s="54"/>
      <c r="W110" s="0"/>
      <c r="Y110" s="0"/>
      <c r="Z110" s="46" t="s">
        <v>141</v>
      </c>
      <c r="AA110" s="46" t="n">
        <f aca="false">MIN(Z107:Z108)</f>
        <v>0.0135829019227139</v>
      </c>
    </row>
    <row r="111" s="11" customFormat="true" ht="12.75" hidden="false" customHeight="false" outlineLevel="0" collapsed="false">
      <c r="A111" s="9"/>
      <c r="B111" s="222"/>
      <c r="C111" s="138"/>
      <c r="D111" s="223"/>
      <c r="E111" s="138"/>
      <c r="F111" s="138"/>
      <c r="G111" s="138"/>
      <c r="H111" s="12"/>
      <c r="I111" s="13"/>
      <c r="J111" s="13"/>
      <c r="K111" s="13"/>
      <c r="M111" s="14"/>
      <c r="N111" s="14"/>
      <c r="O111" s="13"/>
      <c r="P111" s="13"/>
      <c r="R111" s="222"/>
      <c r="W111" s="138"/>
      <c r="Y111" s="138"/>
      <c r="Z111" s="11" t="s">
        <v>244</v>
      </c>
      <c r="AA111" s="11" t="n">
        <f aca="false">MAX(Z107:Z108)</f>
        <v>0.0235127163080741</v>
      </c>
      <c r="AR111" s="9"/>
      <c r="AT111" s="224"/>
      <c r="AV111" s="224"/>
      <c r="AW111" s="225"/>
      <c r="AX111" s="225"/>
      <c r="AY111" s="226"/>
      <c r="AZ111" s="226"/>
      <c r="BB111" s="9"/>
    </row>
    <row r="112" customFormat="false" ht="12.75" hidden="false" customHeight="false" outlineLevel="0" collapsed="false">
      <c r="A112" s="1" t="n">
        <v>110</v>
      </c>
      <c r="B112" s="127" t="s">
        <v>305</v>
      </c>
      <c r="C112" s="0" t="s">
        <v>306</v>
      </c>
      <c r="D112" s="216" t="n">
        <v>35669</v>
      </c>
      <c r="E112" s="0" t="s">
        <v>102</v>
      </c>
      <c r="F112" s="0" t="n">
        <v>3</v>
      </c>
      <c r="G112" s="0" t="n">
        <v>0</v>
      </c>
      <c r="H112" s="4" t="n">
        <v>137.166666666667</v>
      </c>
      <c r="J112" s="5" t="n">
        <v>18.2533333333333</v>
      </c>
      <c r="N112" s="6" t="n">
        <v>20235.05</v>
      </c>
      <c r="P112" s="5" t="n">
        <v>4.96666666666667</v>
      </c>
      <c r="Q112" s="3" t="s">
        <v>299</v>
      </c>
      <c r="R112" s="127" t="s">
        <v>215</v>
      </c>
      <c r="S112" s="3" t="s">
        <v>123</v>
      </c>
      <c r="W112" s="0" t="n">
        <v>2.34741545770394</v>
      </c>
      <c r="Y112" s="0" t="n">
        <v>1.00969500763181</v>
      </c>
      <c r="Z112" s="0" t="n">
        <v>0.213371551493039</v>
      </c>
      <c r="AB112" s="3" t="s">
        <v>299</v>
      </c>
      <c r="AE112" s="3" t="s">
        <v>107</v>
      </c>
      <c r="AF112" s="3" t="s">
        <v>301</v>
      </c>
      <c r="AJ112" s="3" t="s">
        <v>302</v>
      </c>
      <c r="AK112" s="3" t="s">
        <v>303</v>
      </c>
      <c r="AM112" s="3" t="s">
        <v>304</v>
      </c>
      <c r="AQ112" s="3" t="n">
        <v>15</v>
      </c>
      <c r="AS112" s="3" t="s">
        <v>126</v>
      </c>
      <c r="AT112" s="209" t="n">
        <v>100</v>
      </c>
      <c r="AX112" s="210" t="n">
        <v>146</v>
      </c>
      <c r="AY112" s="211" t="n">
        <v>84.4666666666667</v>
      </c>
      <c r="AZ112" s="211" t="n">
        <v>56.9333333333333</v>
      </c>
      <c r="BA112" s="3" t="s">
        <v>307</v>
      </c>
      <c r="BB112" s="1" t="s">
        <v>128</v>
      </c>
      <c r="BD112" s="3" t="s">
        <v>308</v>
      </c>
    </row>
    <row r="113" customFormat="false" ht="12.75" hidden="false" customHeight="false" outlineLevel="0" collapsed="false">
      <c r="A113" s="1" t="n">
        <v>110</v>
      </c>
      <c r="B113" s="54" t="s">
        <v>297</v>
      </c>
      <c r="C113" s="0" t="s">
        <v>298</v>
      </c>
      <c r="D113" s="216" t="n">
        <v>35669</v>
      </c>
      <c r="E113" s="0" t="s">
        <v>102</v>
      </c>
      <c r="F113" s="0" t="n">
        <v>3</v>
      </c>
      <c r="G113" s="0" t="n">
        <v>0</v>
      </c>
      <c r="H113" s="4" t="n">
        <v>141.3</v>
      </c>
      <c r="J113" s="5" t="n">
        <v>19.9066666666667</v>
      </c>
      <c r="N113" s="6" t="n">
        <v>13016.0533333333</v>
      </c>
      <c r="P113" s="5" t="n">
        <v>4.96666666666667</v>
      </c>
      <c r="Q113" s="3" t="s">
        <v>299</v>
      </c>
      <c r="R113" s="54" t="s">
        <v>215</v>
      </c>
      <c r="S113" s="3" t="s">
        <v>123</v>
      </c>
      <c r="W113" s="0" t="n">
        <v>6.08926542416626</v>
      </c>
      <c r="Y113" s="0" t="n">
        <v>1.66697149203929</v>
      </c>
      <c r="Z113" s="0" t="n">
        <v>0.338069826384408</v>
      </c>
      <c r="AA113" s="3" t="n">
        <f aca="false">AVERAGE(Z112:Z113)</f>
        <v>0.275720688938723</v>
      </c>
      <c r="AB113" s="3" t="s">
        <v>299</v>
      </c>
      <c r="AE113" s="3" t="s">
        <v>107</v>
      </c>
      <c r="AF113" s="3" t="s">
        <v>301</v>
      </c>
      <c r="AJ113" s="3" t="s">
        <v>302</v>
      </c>
      <c r="AK113" s="3" t="s">
        <v>303</v>
      </c>
      <c r="AM113" s="3" t="s">
        <v>304</v>
      </c>
      <c r="AQ113" s="3" t="n">
        <v>15</v>
      </c>
      <c r="AS113" s="3" t="s">
        <v>126</v>
      </c>
      <c r="AT113" s="209" t="n">
        <v>100</v>
      </c>
      <c r="AX113" s="210" t="n">
        <v>146</v>
      </c>
      <c r="AY113" s="211" t="n">
        <v>84.4666666666667</v>
      </c>
      <c r="AZ113" s="211" t="n">
        <v>56.9333333333333</v>
      </c>
      <c r="BA113" s="3" t="s">
        <v>116</v>
      </c>
      <c r="BB113" s="1" t="s">
        <v>128</v>
      </c>
    </row>
    <row r="114" customFormat="false" ht="12.75" hidden="false" customHeight="false" outlineLevel="0" collapsed="false">
      <c r="B114" s="217" t="s">
        <v>309</v>
      </c>
      <c r="C114" s="0"/>
      <c r="D114" s="216"/>
      <c r="E114" s="0"/>
      <c r="F114" s="0"/>
      <c r="G114" s="0"/>
      <c r="R114" s="54"/>
      <c r="W114" s="0"/>
      <c r="Y114" s="0"/>
      <c r="Z114" s="3" t="s">
        <v>119</v>
      </c>
      <c r="AA114" s="3" t="n">
        <f aca="false">AA113</f>
        <v>0.275720688938723</v>
      </c>
    </row>
    <row r="115" customFormat="false" ht="12.75" hidden="false" customHeight="false" outlineLevel="0" collapsed="false">
      <c r="B115" s="54"/>
      <c r="C115" s="0"/>
      <c r="D115" s="216"/>
      <c r="E115" s="0"/>
      <c r="F115" s="0"/>
      <c r="G115" s="0"/>
      <c r="R115" s="54"/>
      <c r="W115" s="0"/>
      <c r="Y115" s="0"/>
      <c r="Z115" s="46" t="s">
        <v>141</v>
      </c>
      <c r="AA115" s="46" t="n">
        <f aca="false">MIN(Z112:Z113)</f>
        <v>0.213371551493039</v>
      </c>
    </row>
    <row r="116" s="11" customFormat="true" ht="12.75" hidden="false" customHeight="false" outlineLevel="0" collapsed="false">
      <c r="A116" s="9"/>
      <c r="B116" s="222"/>
      <c r="C116" s="138"/>
      <c r="D116" s="223"/>
      <c r="E116" s="138"/>
      <c r="F116" s="138"/>
      <c r="G116" s="138"/>
      <c r="H116" s="12"/>
      <c r="I116" s="13"/>
      <c r="J116" s="13"/>
      <c r="K116" s="13"/>
      <c r="M116" s="14"/>
      <c r="N116" s="14"/>
      <c r="O116" s="13"/>
      <c r="P116" s="13"/>
      <c r="R116" s="222"/>
      <c r="W116" s="138"/>
      <c r="Y116" s="138"/>
      <c r="Z116" s="11" t="s">
        <v>244</v>
      </c>
      <c r="AA116" s="11" t="n">
        <f aca="false">MAX(Z112:Z113)</f>
        <v>0.338069826384408</v>
      </c>
      <c r="AR116" s="9"/>
      <c r="AT116" s="224"/>
      <c r="AV116" s="224"/>
      <c r="AW116" s="225"/>
      <c r="AX116" s="225"/>
      <c r="AY116" s="226"/>
      <c r="AZ116" s="226"/>
      <c r="BB116" s="9"/>
    </row>
    <row r="117" customFormat="false" ht="12.75" hidden="false" customHeight="false" outlineLevel="0" collapsed="false">
      <c r="A117" s="1" t="n">
        <v>110</v>
      </c>
      <c r="B117" s="127" t="s">
        <v>305</v>
      </c>
      <c r="C117" s="0" t="s">
        <v>306</v>
      </c>
      <c r="D117" s="216" t="n">
        <v>35669</v>
      </c>
      <c r="E117" s="0" t="s">
        <v>102</v>
      </c>
      <c r="F117" s="0" t="n">
        <v>3</v>
      </c>
      <c r="G117" s="0" t="n">
        <v>3</v>
      </c>
      <c r="H117" s="4" t="n">
        <v>137.166666666667</v>
      </c>
      <c r="J117" s="5" t="n">
        <v>18.2533333333333</v>
      </c>
      <c r="N117" s="6" t="n">
        <v>20235.05</v>
      </c>
      <c r="P117" s="5" t="n">
        <v>4.96666666666667</v>
      </c>
      <c r="Q117" s="3" t="s">
        <v>299</v>
      </c>
      <c r="R117" s="127" t="s">
        <v>216</v>
      </c>
      <c r="S117" s="3" t="s">
        <v>123</v>
      </c>
      <c r="W117" s="0" t="n">
        <v>0.773277906615395</v>
      </c>
      <c r="Y117" s="0" t="n">
        <v>0.331884380525511</v>
      </c>
      <c r="Z117" s="0" t="n">
        <v>0.0687835351948554</v>
      </c>
      <c r="AB117" s="3" t="s">
        <v>299</v>
      </c>
      <c r="AE117" s="3" t="s">
        <v>107</v>
      </c>
      <c r="AF117" s="3" t="s">
        <v>301</v>
      </c>
      <c r="AJ117" s="3" t="s">
        <v>302</v>
      </c>
      <c r="AK117" s="3" t="s">
        <v>303</v>
      </c>
      <c r="AM117" s="3" t="s">
        <v>304</v>
      </c>
      <c r="AQ117" s="3" t="n">
        <v>15</v>
      </c>
      <c r="AS117" s="3" t="s">
        <v>126</v>
      </c>
      <c r="AT117" s="209" t="n">
        <v>100</v>
      </c>
      <c r="AX117" s="210" t="n">
        <v>146</v>
      </c>
      <c r="AY117" s="211" t="n">
        <v>84.4666666666667</v>
      </c>
      <c r="AZ117" s="211" t="n">
        <v>56.9333333333333</v>
      </c>
      <c r="BA117" s="3" t="s">
        <v>307</v>
      </c>
      <c r="BB117" s="1" t="s">
        <v>128</v>
      </c>
      <c r="BD117" s="3" t="s">
        <v>308</v>
      </c>
    </row>
    <row r="118" customFormat="false" ht="12.75" hidden="false" customHeight="false" outlineLevel="0" collapsed="false">
      <c r="A118" s="1" t="n">
        <v>110</v>
      </c>
      <c r="B118" s="54" t="s">
        <v>297</v>
      </c>
      <c r="C118" s="0" t="s">
        <v>298</v>
      </c>
      <c r="D118" s="216" t="n">
        <v>35669</v>
      </c>
      <c r="E118" s="0" t="s">
        <v>102</v>
      </c>
      <c r="F118" s="0" t="n">
        <v>3</v>
      </c>
      <c r="G118" s="0" t="n">
        <v>3</v>
      </c>
      <c r="H118" s="4" t="n">
        <v>141.3</v>
      </c>
      <c r="J118" s="5" t="n">
        <v>19.9066666666667</v>
      </c>
      <c r="N118" s="6" t="n">
        <v>13016.0533333333</v>
      </c>
      <c r="P118" s="5" t="n">
        <v>4.96666666666667</v>
      </c>
      <c r="Q118" s="3" t="s">
        <v>299</v>
      </c>
      <c r="R118" s="54" t="s">
        <v>216</v>
      </c>
      <c r="S118" s="3" t="s">
        <v>123</v>
      </c>
      <c r="W118" s="0" t="n">
        <v>0.839692585257142</v>
      </c>
      <c r="Y118" s="0" t="n">
        <v>0.231809136845758</v>
      </c>
      <c r="Z118" s="0" t="n">
        <v>0.0469467208760075</v>
      </c>
      <c r="AA118" s="3" t="n">
        <f aca="false">AVERAGE(Z117:Z118)</f>
        <v>0.0578651280354315</v>
      </c>
      <c r="AB118" s="3" t="s">
        <v>299</v>
      </c>
      <c r="AE118" s="3" t="s">
        <v>107</v>
      </c>
      <c r="AF118" s="3" t="s">
        <v>301</v>
      </c>
      <c r="AJ118" s="3" t="s">
        <v>302</v>
      </c>
      <c r="AK118" s="3" t="s">
        <v>303</v>
      </c>
      <c r="AM118" s="3" t="s">
        <v>304</v>
      </c>
      <c r="AQ118" s="3" t="n">
        <v>15</v>
      </c>
      <c r="AS118" s="3" t="s">
        <v>126</v>
      </c>
      <c r="AT118" s="209" t="n">
        <v>100</v>
      </c>
      <c r="AX118" s="210" t="n">
        <v>146</v>
      </c>
      <c r="AY118" s="211" t="n">
        <v>84.4666666666667</v>
      </c>
      <c r="AZ118" s="211" t="n">
        <v>56.9333333333333</v>
      </c>
      <c r="BA118" s="3" t="s">
        <v>116</v>
      </c>
      <c r="BB118" s="1" t="s">
        <v>128</v>
      </c>
    </row>
    <row r="119" customFormat="false" ht="12.75" hidden="false" customHeight="false" outlineLevel="0" collapsed="false">
      <c r="B119" s="217" t="s">
        <v>309</v>
      </c>
      <c r="C119" s="0"/>
      <c r="D119" s="216"/>
      <c r="E119" s="0"/>
      <c r="F119" s="0"/>
      <c r="G119" s="0"/>
      <c r="R119" s="54"/>
      <c r="W119" s="0"/>
      <c r="Y119" s="0"/>
      <c r="Z119" s="3" t="s">
        <v>119</v>
      </c>
      <c r="AA119" s="3" t="n">
        <f aca="false">AA118</f>
        <v>0.0578651280354315</v>
      </c>
    </row>
    <row r="120" customFormat="false" ht="12.75" hidden="false" customHeight="false" outlineLevel="0" collapsed="false">
      <c r="B120" s="54"/>
      <c r="C120" s="0"/>
      <c r="D120" s="216"/>
      <c r="E120" s="0"/>
      <c r="F120" s="0"/>
      <c r="G120" s="0"/>
      <c r="R120" s="54"/>
      <c r="W120" s="0"/>
      <c r="Y120" s="0"/>
      <c r="Z120" s="46" t="s">
        <v>141</v>
      </c>
      <c r="AA120" s="46" t="n">
        <f aca="false">MIN(Z117:Z118)</f>
        <v>0.0469467208760075</v>
      </c>
    </row>
    <row r="121" s="11" customFormat="true" ht="12.75" hidden="false" customHeight="false" outlineLevel="0" collapsed="false">
      <c r="A121" s="9"/>
      <c r="B121" s="222"/>
      <c r="C121" s="138"/>
      <c r="D121" s="223"/>
      <c r="E121" s="138"/>
      <c r="F121" s="138"/>
      <c r="G121" s="138"/>
      <c r="H121" s="12"/>
      <c r="I121" s="13"/>
      <c r="J121" s="13"/>
      <c r="K121" s="13"/>
      <c r="M121" s="14"/>
      <c r="N121" s="14"/>
      <c r="O121" s="13"/>
      <c r="P121" s="13"/>
      <c r="R121" s="222"/>
      <c r="W121" s="138"/>
      <c r="Y121" s="138"/>
      <c r="Z121" s="11" t="s">
        <v>244</v>
      </c>
      <c r="AA121" s="11" t="n">
        <f aca="false">MAX(Z117:Z118)</f>
        <v>0.0687835351948554</v>
      </c>
      <c r="AR121" s="9"/>
      <c r="AT121" s="224"/>
      <c r="AV121" s="224"/>
      <c r="AW121" s="225"/>
      <c r="AX121" s="225"/>
      <c r="AY121" s="226"/>
      <c r="AZ121" s="226"/>
      <c r="BB121" s="9"/>
    </row>
    <row r="122" customFormat="false" ht="12.75" hidden="false" customHeight="false" outlineLevel="0" collapsed="false">
      <c r="A122" s="1" t="n">
        <v>110</v>
      </c>
      <c r="B122" s="127" t="s">
        <v>305</v>
      </c>
      <c r="C122" s="0" t="s">
        <v>306</v>
      </c>
      <c r="D122" s="216" t="n">
        <v>35669</v>
      </c>
      <c r="E122" s="0" t="s">
        <v>102</v>
      </c>
      <c r="F122" s="0" t="n">
        <v>3</v>
      </c>
      <c r="G122" s="0" t="n">
        <v>3</v>
      </c>
      <c r="H122" s="4" t="n">
        <v>137.166666666667</v>
      </c>
      <c r="J122" s="5" t="n">
        <v>18.2533333333333</v>
      </c>
      <c r="N122" s="6" t="n">
        <v>20235.05</v>
      </c>
      <c r="P122" s="5" t="n">
        <v>4.96666666666667</v>
      </c>
      <c r="Q122" s="3" t="s">
        <v>299</v>
      </c>
      <c r="R122" s="127" t="s">
        <v>217</v>
      </c>
      <c r="S122" s="3" t="s">
        <v>123</v>
      </c>
      <c r="W122" s="0" t="n">
        <v>0.0386638945961557</v>
      </c>
      <c r="Y122" s="0" t="n">
        <v>0.0115658890597377</v>
      </c>
      <c r="Z122" s="0" t="n">
        <v>0.00239704783919202</v>
      </c>
      <c r="AB122" s="3" t="s">
        <v>299</v>
      </c>
      <c r="AE122" s="3" t="s">
        <v>107</v>
      </c>
      <c r="AF122" s="3" t="s">
        <v>301</v>
      </c>
      <c r="AJ122" s="3" t="s">
        <v>302</v>
      </c>
      <c r="AK122" s="3" t="s">
        <v>303</v>
      </c>
      <c r="AM122" s="3" t="s">
        <v>304</v>
      </c>
      <c r="AQ122" s="3" t="n">
        <v>15</v>
      </c>
      <c r="AS122" s="3" t="s">
        <v>126</v>
      </c>
      <c r="AT122" s="209" t="n">
        <v>100</v>
      </c>
      <c r="AX122" s="210" t="n">
        <v>146</v>
      </c>
      <c r="AY122" s="211" t="n">
        <v>84.4666666666667</v>
      </c>
      <c r="AZ122" s="211" t="n">
        <v>56.9333333333333</v>
      </c>
      <c r="BA122" s="3" t="s">
        <v>307</v>
      </c>
      <c r="BB122" s="1" t="s">
        <v>128</v>
      </c>
      <c r="BD122" s="3" t="s">
        <v>308</v>
      </c>
    </row>
    <row r="123" customFormat="false" ht="12.75" hidden="false" customHeight="false" outlineLevel="0" collapsed="false">
      <c r="A123" s="1" t="n">
        <v>110</v>
      </c>
      <c r="B123" s="54" t="s">
        <v>297</v>
      </c>
      <c r="C123" s="0" t="s">
        <v>298</v>
      </c>
      <c r="D123" s="216" t="n">
        <v>35669</v>
      </c>
      <c r="E123" s="0" t="s">
        <v>102</v>
      </c>
      <c r="F123" s="0" t="n">
        <v>3</v>
      </c>
      <c r="G123" s="0" t="n">
        <v>3</v>
      </c>
      <c r="H123" s="4" t="n">
        <v>141.3</v>
      </c>
      <c r="J123" s="5" t="n">
        <v>19.9066666666667</v>
      </c>
      <c r="N123" s="6" t="n">
        <v>13016.0533333333</v>
      </c>
      <c r="P123" s="5" t="n">
        <v>4.96666666666667</v>
      </c>
      <c r="Q123" s="3" t="s">
        <v>299</v>
      </c>
      <c r="R123" s="54" t="s">
        <v>217</v>
      </c>
      <c r="S123" s="3" t="s">
        <v>123</v>
      </c>
      <c r="W123" s="0" t="n">
        <v>0.0419846284651491</v>
      </c>
      <c r="Y123" s="0" t="n">
        <v>0.00807835173064282</v>
      </c>
      <c r="Z123" s="0" t="n">
        <v>0.00163605338856444</v>
      </c>
      <c r="AA123" s="3" t="n">
        <f aca="false">AVERAGE(Z122:Z123)</f>
        <v>0.00201655061387823</v>
      </c>
      <c r="AB123" s="3" t="s">
        <v>299</v>
      </c>
      <c r="AE123" s="3" t="s">
        <v>107</v>
      </c>
      <c r="AF123" s="3" t="s">
        <v>301</v>
      </c>
      <c r="AJ123" s="3" t="s">
        <v>302</v>
      </c>
      <c r="AK123" s="3" t="s">
        <v>303</v>
      </c>
      <c r="AM123" s="3" t="s">
        <v>304</v>
      </c>
      <c r="AQ123" s="3" t="n">
        <v>15</v>
      </c>
      <c r="AS123" s="3" t="s">
        <v>126</v>
      </c>
      <c r="AT123" s="209" t="n">
        <v>100</v>
      </c>
      <c r="AX123" s="210" t="n">
        <v>146</v>
      </c>
      <c r="AY123" s="211" t="n">
        <v>84.4666666666667</v>
      </c>
      <c r="AZ123" s="211" t="n">
        <v>56.9333333333333</v>
      </c>
      <c r="BA123" s="3" t="s">
        <v>116</v>
      </c>
      <c r="BB123" s="1" t="s">
        <v>128</v>
      </c>
    </row>
    <row r="124" customFormat="false" ht="12.75" hidden="false" customHeight="false" outlineLevel="0" collapsed="false">
      <c r="B124" s="217" t="s">
        <v>309</v>
      </c>
      <c r="C124" s="0"/>
      <c r="D124" s="216"/>
      <c r="E124" s="0"/>
      <c r="F124" s="0"/>
      <c r="G124" s="0"/>
      <c r="R124" s="54"/>
      <c r="W124" s="0"/>
      <c r="Y124" s="0"/>
      <c r="Z124" s="3" t="s">
        <v>119</v>
      </c>
      <c r="AA124" s="3" t="n">
        <f aca="false">AA123</f>
        <v>0.00201655061387823</v>
      </c>
    </row>
    <row r="125" customFormat="false" ht="12.75" hidden="false" customHeight="false" outlineLevel="0" collapsed="false">
      <c r="B125" s="54"/>
      <c r="C125" s="0"/>
      <c r="D125" s="216"/>
      <c r="E125" s="0"/>
      <c r="F125" s="0"/>
      <c r="G125" s="0"/>
      <c r="R125" s="54"/>
      <c r="W125" s="0"/>
      <c r="Y125" s="0"/>
      <c r="Z125" s="46" t="s">
        <v>141</v>
      </c>
      <c r="AA125" s="46" t="n">
        <f aca="false">MIN(Z122:Z123)</f>
        <v>0.00163605338856444</v>
      </c>
    </row>
    <row r="126" s="11" customFormat="true" ht="12.75" hidden="false" customHeight="false" outlineLevel="0" collapsed="false">
      <c r="A126" s="9"/>
      <c r="B126" s="222"/>
      <c r="C126" s="138"/>
      <c r="D126" s="223"/>
      <c r="E126" s="138"/>
      <c r="F126" s="138"/>
      <c r="G126" s="138"/>
      <c r="H126" s="12"/>
      <c r="I126" s="13"/>
      <c r="J126" s="13"/>
      <c r="K126" s="13"/>
      <c r="M126" s="14"/>
      <c r="N126" s="14"/>
      <c r="O126" s="13"/>
      <c r="P126" s="13"/>
      <c r="R126" s="222"/>
      <c r="W126" s="138"/>
      <c r="Y126" s="138"/>
      <c r="Z126" s="11" t="s">
        <v>244</v>
      </c>
      <c r="AA126" s="11" t="n">
        <f aca="false">MAX(Z122:Z123)</f>
        <v>0.00239704783919202</v>
      </c>
      <c r="AR126" s="9"/>
      <c r="AT126" s="224"/>
      <c r="AV126" s="224"/>
      <c r="AW126" s="225"/>
      <c r="AX126" s="225"/>
      <c r="AY126" s="226"/>
      <c r="AZ126" s="226"/>
      <c r="BB126" s="9"/>
    </row>
    <row r="127" customFormat="false" ht="12.75" hidden="false" customHeight="false" outlineLevel="0" collapsed="false">
      <c r="A127" s="1" t="n">
        <v>110</v>
      </c>
      <c r="B127" s="127" t="s">
        <v>305</v>
      </c>
      <c r="C127" s="0" t="s">
        <v>306</v>
      </c>
      <c r="D127" s="216" t="n">
        <v>35669</v>
      </c>
      <c r="E127" s="0" t="s">
        <v>102</v>
      </c>
      <c r="F127" s="0" t="n">
        <v>3</v>
      </c>
      <c r="G127" s="0" t="n">
        <v>3</v>
      </c>
      <c r="H127" s="4" t="n">
        <v>137.166666666667</v>
      </c>
      <c r="J127" s="5" t="n">
        <v>18.2533333333333</v>
      </c>
      <c r="N127" s="6" t="n">
        <v>20235.05</v>
      </c>
      <c r="P127" s="5" t="n">
        <v>4.96666666666667</v>
      </c>
      <c r="Q127" s="3" t="s">
        <v>299</v>
      </c>
      <c r="R127" s="127" t="s">
        <v>218</v>
      </c>
      <c r="S127" s="3" t="s">
        <v>123</v>
      </c>
      <c r="W127" s="0" t="n">
        <v>0.773277906615395</v>
      </c>
      <c r="Y127" s="0" t="n">
        <v>0.331884380525511</v>
      </c>
      <c r="Z127" s="0" t="n">
        <v>0.0687835351948554</v>
      </c>
      <c r="AB127" s="3" t="s">
        <v>299</v>
      </c>
      <c r="AE127" s="3" t="s">
        <v>107</v>
      </c>
      <c r="AF127" s="3" t="s">
        <v>301</v>
      </c>
      <c r="AJ127" s="3" t="s">
        <v>302</v>
      </c>
      <c r="AK127" s="3" t="s">
        <v>303</v>
      </c>
      <c r="AM127" s="3" t="s">
        <v>304</v>
      </c>
      <c r="AQ127" s="3" t="n">
        <v>15</v>
      </c>
      <c r="AS127" s="3" t="s">
        <v>126</v>
      </c>
      <c r="AT127" s="209" t="n">
        <v>100</v>
      </c>
      <c r="AX127" s="210" t="n">
        <v>146</v>
      </c>
      <c r="AY127" s="211" t="n">
        <v>84.4666666666667</v>
      </c>
      <c r="AZ127" s="211" t="n">
        <v>56.9333333333333</v>
      </c>
      <c r="BA127" s="3" t="s">
        <v>307</v>
      </c>
      <c r="BB127" s="1" t="s">
        <v>128</v>
      </c>
      <c r="BD127" s="3" t="s">
        <v>308</v>
      </c>
    </row>
    <row r="128" customFormat="false" ht="12.75" hidden="false" customHeight="false" outlineLevel="0" collapsed="false">
      <c r="A128" s="1" t="n">
        <v>110</v>
      </c>
      <c r="B128" s="141" t="s">
        <v>297</v>
      </c>
      <c r="C128" s="0" t="s">
        <v>298</v>
      </c>
      <c r="D128" s="216" t="n">
        <v>35669</v>
      </c>
      <c r="E128" s="0" t="s">
        <v>102</v>
      </c>
      <c r="F128" s="0" t="n">
        <v>3</v>
      </c>
      <c r="G128" s="0" t="n">
        <v>3</v>
      </c>
      <c r="H128" s="4" t="n">
        <v>141.3</v>
      </c>
      <c r="J128" s="5" t="n">
        <v>19.9066666666667</v>
      </c>
      <c r="N128" s="6" t="n">
        <v>13016.0533333333</v>
      </c>
      <c r="P128" s="5" t="n">
        <v>4.96666666666667</v>
      </c>
      <c r="Q128" s="3" t="s">
        <v>299</v>
      </c>
      <c r="R128" s="141" t="s">
        <v>218</v>
      </c>
      <c r="S128" s="3" t="s">
        <v>123</v>
      </c>
      <c r="W128" s="0" t="n">
        <v>0.839692585257142</v>
      </c>
      <c r="Y128" s="0" t="n">
        <v>0.231809136845758</v>
      </c>
      <c r="Z128" s="0" t="n">
        <v>0.0469467208760075</v>
      </c>
      <c r="AA128" s="3" t="n">
        <f aca="false">AVERAGE(Z127:Z128)</f>
        <v>0.0578651280354315</v>
      </c>
      <c r="AB128" s="3" t="s">
        <v>299</v>
      </c>
      <c r="AE128" s="3" t="s">
        <v>107</v>
      </c>
      <c r="AF128" s="3" t="s">
        <v>301</v>
      </c>
      <c r="AJ128" s="3" t="s">
        <v>302</v>
      </c>
      <c r="AK128" s="3" t="s">
        <v>303</v>
      </c>
      <c r="AM128" s="3" t="s">
        <v>304</v>
      </c>
      <c r="AQ128" s="3" t="n">
        <v>15</v>
      </c>
      <c r="AS128" s="3" t="s">
        <v>126</v>
      </c>
      <c r="AT128" s="209" t="n">
        <v>100</v>
      </c>
      <c r="AX128" s="210" t="n">
        <v>146</v>
      </c>
      <c r="AY128" s="211" t="n">
        <v>84.4666666666667</v>
      </c>
      <c r="AZ128" s="211" t="n">
        <v>56.9333333333333</v>
      </c>
      <c r="BA128" s="3" t="s">
        <v>116</v>
      </c>
      <c r="BB128" s="1" t="s">
        <v>128</v>
      </c>
    </row>
    <row r="129" customFormat="false" ht="12.75" hidden="false" customHeight="false" outlineLevel="0" collapsed="false">
      <c r="B129" s="217" t="s">
        <v>309</v>
      </c>
      <c r="C129" s="0"/>
      <c r="D129" s="216"/>
      <c r="E129" s="0"/>
      <c r="F129" s="0"/>
      <c r="G129" s="0"/>
      <c r="R129" s="141"/>
      <c r="W129" s="0"/>
      <c r="Y129" s="0"/>
      <c r="Z129" s="3" t="s">
        <v>119</v>
      </c>
      <c r="AA129" s="3" t="n">
        <f aca="false">AA128</f>
        <v>0.0578651280354315</v>
      </c>
    </row>
    <row r="130" customFormat="false" ht="12.75" hidden="false" customHeight="false" outlineLevel="0" collapsed="false">
      <c r="B130" s="141"/>
      <c r="C130" s="0"/>
      <c r="D130" s="216"/>
      <c r="E130" s="0"/>
      <c r="F130" s="0"/>
      <c r="G130" s="0"/>
      <c r="R130" s="141"/>
      <c r="W130" s="0"/>
      <c r="Y130" s="0"/>
      <c r="Z130" s="46" t="s">
        <v>141</v>
      </c>
      <c r="AA130" s="46" t="n">
        <f aca="false">MIN(Z127:Z128)</f>
        <v>0.0469467208760075</v>
      </c>
    </row>
    <row r="131" s="11" customFormat="true" ht="12.75" hidden="false" customHeight="false" outlineLevel="0" collapsed="false">
      <c r="A131" s="9"/>
      <c r="B131" s="227"/>
      <c r="C131" s="138"/>
      <c r="D131" s="223"/>
      <c r="E131" s="138"/>
      <c r="F131" s="138"/>
      <c r="G131" s="138"/>
      <c r="H131" s="12"/>
      <c r="I131" s="13"/>
      <c r="J131" s="13"/>
      <c r="K131" s="13"/>
      <c r="M131" s="14"/>
      <c r="N131" s="14"/>
      <c r="O131" s="13"/>
      <c r="P131" s="13"/>
      <c r="R131" s="227"/>
      <c r="W131" s="138"/>
      <c r="Y131" s="138"/>
      <c r="Z131" s="11" t="s">
        <v>244</v>
      </c>
      <c r="AA131" s="11" t="n">
        <f aca="false">MAX(Z127:Z128)</f>
        <v>0.0687835351948554</v>
      </c>
      <c r="AR131" s="9"/>
      <c r="AT131" s="224"/>
      <c r="AV131" s="224"/>
      <c r="AW131" s="225"/>
      <c r="AX131" s="225"/>
      <c r="AY131" s="226"/>
      <c r="AZ131" s="226"/>
      <c r="BB131" s="9"/>
    </row>
    <row r="132" customFormat="false" ht="12.75" hidden="false" customHeight="false" outlineLevel="0" collapsed="false">
      <c r="A132" s="1" t="n">
        <v>110</v>
      </c>
      <c r="B132" s="127" t="s">
        <v>305</v>
      </c>
      <c r="C132" s="0" t="s">
        <v>306</v>
      </c>
      <c r="D132" s="216" t="n">
        <v>35669</v>
      </c>
      <c r="E132" s="0" t="s">
        <v>102</v>
      </c>
      <c r="F132" s="0" t="n">
        <v>3</v>
      </c>
      <c r="G132" s="0" t="n">
        <v>3</v>
      </c>
      <c r="H132" s="4" t="n">
        <v>137.166666666667</v>
      </c>
      <c r="J132" s="5" t="n">
        <v>18.2533333333333</v>
      </c>
      <c r="N132" s="6" t="n">
        <v>20235.05</v>
      </c>
      <c r="P132" s="5" t="n">
        <v>4.96666666666667</v>
      </c>
      <c r="Q132" s="3" t="s">
        <v>299</v>
      </c>
      <c r="R132" s="127" t="s">
        <v>219</v>
      </c>
      <c r="S132" s="3" t="s">
        <v>123</v>
      </c>
      <c r="W132" s="0" t="n">
        <v>0.0386638945961557</v>
      </c>
      <c r="Y132" s="0" t="n">
        <v>0.00785920128630094</v>
      </c>
      <c r="Z132" s="0" t="n">
        <v>0.00162883124365107</v>
      </c>
      <c r="AB132" s="3" t="s">
        <v>299</v>
      </c>
      <c r="AE132" s="3" t="s">
        <v>107</v>
      </c>
      <c r="AF132" s="3" t="s">
        <v>301</v>
      </c>
      <c r="AJ132" s="3" t="s">
        <v>302</v>
      </c>
      <c r="AK132" s="3" t="s">
        <v>303</v>
      </c>
      <c r="AM132" s="3" t="s">
        <v>304</v>
      </c>
      <c r="AQ132" s="3" t="n">
        <v>15</v>
      </c>
      <c r="AS132" s="3" t="s">
        <v>126</v>
      </c>
      <c r="AT132" s="209" t="n">
        <v>100</v>
      </c>
      <c r="AX132" s="210" t="n">
        <v>146</v>
      </c>
      <c r="AY132" s="211" t="n">
        <v>84.4666666666667</v>
      </c>
      <c r="AZ132" s="211" t="n">
        <v>56.9333333333333</v>
      </c>
      <c r="BA132" s="3" t="s">
        <v>307</v>
      </c>
      <c r="BB132" s="1" t="s">
        <v>128</v>
      </c>
      <c r="BD132" s="3" t="s">
        <v>308</v>
      </c>
    </row>
    <row r="133" customFormat="false" ht="12.75" hidden="false" customHeight="false" outlineLevel="0" collapsed="false">
      <c r="A133" s="1" t="n">
        <v>110</v>
      </c>
      <c r="B133" s="54" t="s">
        <v>297</v>
      </c>
      <c r="C133" s="0" t="s">
        <v>298</v>
      </c>
      <c r="D133" s="216" t="n">
        <v>35669</v>
      </c>
      <c r="E133" s="0" t="s">
        <v>102</v>
      </c>
      <c r="F133" s="0" t="n">
        <v>3</v>
      </c>
      <c r="G133" s="0" t="n">
        <v>3</v>
      </c>
      <c r="H133" s="4" t="n">
        <v>141.3</v>
      </c>
      <c r="J133" s="5" t="n">
        <v>19.9066666666667</v>
      </c>
      <c r="N133" s="6" t="n">
        <v>13016.0533333333</v>
      </c>
      <c r="P133" s="5" t="n">
        <v>4.96666666666667</v>
      </c>
      <c r="Q133" s="3" t="s">
        <v>299</v>
      </c>
      <c r="R133" s="54" t="s">
        <v>219</v>
      </c>
      <c r="S133" s="3" t="s">
        <v>123</v>
      </c>
      <c r="W133" s="0" t="n">
        <v>0.0419846284651491</v>
      </c>
      <c r="Y133" s="0" t="n">
        <v>0.00548936549406082</v>
      </c>
      <c r="Z133" s="0" t="n">
        <v>0.00111172369278755</v>
      </c>
      <c r="AA133" s="3" t="n">
        <f aca="false">AVERAGE(Z132:Z133)</f>
        <v>0.00137027746821931</v>
      </c>
      <c r="AB133" s="3" t="s">
        <v>299</v>
      </c>
      <c r="AE133" s="3" t="s">
        <v>107</v>
      </c>
      <c r="AF133" s="3" t="s">
        <v>301</v>
      </c>
      <c r="AJ133" s="3" t="s">
        <v>302</v>
      </c>
      <c r="AK133" s="3" t="s">
        <v>303</v>
      </c>
      <c r="AM133" s="3" t="s">
        <v>304</v>
      </c>
      <c r="AQ133" s="3" t="n">
        <v>15</v>
      </c>
      <c r="AS133" s="3" t="s">
        <v>126</v>
      </c>
      <c r="AT133" s="209" t="n">
        <v>100</v>
      </c>
      <c r="AX133" s="210" t="n">
        <v>146</v>
      </c>
      <c r="AY133" s="211" t="n">
        <v>84.4666666666667</v>
      </c>
      <c r="AZ133" s="211" t="n">
        <v>56.9333333333333</v>
      </c>
      <c r="BA133" s="3" t="s">
        <v>116</v>
      </c>
      <c r="BB133" s="1" t="s">
        <v>128</v>
      </c>
    </row>
    <row r="134" customFormat="false" ht="12.75" hidden="false" customHeight="false" outlineLevel="0" collapsed="false">
      <c r="B134" s="217" t="s">
        <v>309</v>
      </c>
      <c r="C134" s="0"/>
      <c r="D134" s="216"/>
      <c r="E134" s="0"/>
      <c r="F134" s="0"/>
      <c r="G134" s="0"/>
      <c r="R134" s="54"/>
      <c r="W134" s="0"/>
      <c r="Y134" s="0"/>
      <c r="Z134" s="3" t="s">
        <v>119</v>
      </c>
      <c r="AA134" s="3" t="n">
        <f aca="false">AA133</f>
        <v>0.00137027746821931</v>
      </c>
    </row>
    <row r="135" customFormat="false" ht="12.75" hidden="false" customHeight="false" outlineLevel="0" collapsed="false">
      <c r="B135" s="54"/>
      <c r="C135" s="0"/>
      <c r="D135" s="216"/>
      <c r="E135" s="0"/>
      <c r="F135" s="0"/>
      <c r="G135" s="0"/>
      <c r="R135" s="54"/>
      <c r="W135" s="0"/>
      <c r="Y135" s="0"/>
      <c r="Z135" s="46" t="s">
        <v>141</v>
      </c>
      <c r="AA135" s="46" t="n">
        <f aca="false">MIN(Z132:Z133)</f>
        <v>0.00111172369278755</v>
      </c>
    </row>
    <row r="136" s="11" customFormat="true" ht="12.75" hidden="false" customHeight="false" outlineLevel="0" collapsed="false">
      <c r="A136" s="9"/>
      <c r="B136" s="222"/>
      <c r="C136" s="138"/>
      <c r="D136" s="223"/>
      <c r="E136" s="138"/>
      <c r="F136" s="138"/>
      <c r="G136" s="138"/>
      <c r="H136" s="12"/>
      <c r="I136" s="13"/>
      <c r="J136" s="13"/>
      <c r="K136" s="13"/>
      <c r="M136" s="14"/>
      <c r="N136" s="14"/>
      <c r="O136" s="13"/>
      <c r="P136" s="13"/>
      <c r="R136" s="222"/>
      <c r="W136" s="138"/>
      <c r="Y136" s="138"/>
      <c r="Z136" s="11" t="s">
        <v>244</v>
      </c>
      <c r="AA136" s="11" t="n">
        <f aca="false">MAX(Z132:Z133)</f>
        <v>0.00162883124365107</v>
      </c>
      <c r="AR136" s="9"/>
      <c r="AT136" s="224"/>
      <c r="AV136" s="224"/>
      <c r="AW136" s="225"/>
      <c r="AX136" s="225"/>
      <c r="AY136" s="226"/>
      <c r="AZ136" s="226"/>
      <c r="BB136" s="9"/>
    </row>
    <row r="137" customFormat="false" ht="12.75" hidden="false" customHeight="false" outlineLevel="0" collapsed="false">
      <c r="A137" s="1" t="n">
        <v>110</v>
      </c>
      <c r="B137" s="127" t="s">
        <v>305</v>
      </c>
      <c r="C137" s="0" t="s">
        <v>306</v>
      </c>
      <c r="D137" s="216" t="n">
        <v>35669</v>
      </c>
      <c r="E137" s="0" t="s">
        <v>102</v>
      </c>
      <c r="F137" s="0" t="n">
        <v>3</v>
      </c>
      <c r="G137" s="0" t="n">
        <v>3</v>
      </c>
      <c r="H137" s="4" t="n">
        <v>137.166666666667</v>
      </c>
      <c r="J137" s="5" t="n">
        <v>18.2533333333333</v>
      </c>
      <c r="N137" s="6" t="n">
        <v>20235.05</v>
      </c>
      <c r="P137" s="5" t="n">
        <v>4.96666666666667</v>
      </c>
      <c r="Q137" s="3" t="s">
        <v>299</v>
      </c>
      <c r="R137" s="127" t="s">
        <v>220</v>
      </c>
      <c r="S137" s="3" t="s">
        <v>123</v>
      </c>
      <c r="W137" s="0" t="n">
        <v>0.0386638945961557</v>
      </c>
      <c r="Y137" s="0" t="n">
        <v>0.00761314445743659</v>
      </c>
      <c r="Z137" s="0" t="n">
        <v>0.00157783559715115</v>
      </c>
      <c r="AB137" s="3" t="s">
        <v>299</v>
      </c>
      <c r="AE137" s="3" t="s">
        <v>107</v>
      </c>
      <c r="AF137" s="3" t="s">
        <v>301</v>
      </c>
      <c r="AJ137" s="3" t="s">
        <v>302</v>
      </c>
      <c r="AK137" s="3" t="s">
        <v>303</v>
      </c>
      <c r="AM137" s="3" t="s">
        <v>304</v>
      </c>
      <c r="AQ137" s="3" t="n">
        <v>15</v>
      </c>
      <c r="AS137" s="3" t="s">
        <v>126</v>
      </c>
      <c r="AT137" s="209" t="n">
        <v>100</v>
      </c>
      <c r="AX137" s="210" t="n">
        <v>146</v>
      </c>
      <c r="AY137" s="211" t="n">
        <v>84.4666666666667</v>
      </c>
      <c r="AZ137" s="211" t="n">
        <v>56.9333333333333</v>
      </c>
      <c r="BA137" s="3" t="s">
        <v>307</v>
      </c>
      <c r="BB137" s="1" t="s">
        <v>128</v>
      </c>
      <c r="BD137" s="3" t="s">
        <v>308</v>
      </c>
    </row>
    <row r="138" customFormat="false" ht="12.75" hidden="false" customHeight="false" outlineLevel="0" collapsed="false">
      <c r="A138" s="1" t="n">
        <v>110</v>
      </c>
      <c r="B138" s="54" t="s">
        <v>297</v>
      </c>
      <c r="C138" s="0" t="s">
        <v>298</v>
      </c>
      <c r="D138" s="216" t="n">
        <v>35669</v>
      </c>
      <c r="E138" s="0" t="s">
        <v>102</v>
      </c>
      <c r="F138" s="0" t="n">
        <v>3</v>
      </c>
      <c r="G138" s="0" t="n">
        <v>3</v>
      </c>
      <c r="H138" s="4" t="n">
        <v>141.3</v>
      </c>
      <c r="J138" s="5" t="n">
        <v>19.9066666666667</v>
      </c>
      <c r="N138" s="6" t="n">
        <v>13016.0533333333</v>
      </c>
      <c r="P138" s="5" t="n">
        <v>4.96666666666667</v>
      </c>
      <c r="Q138" s="3" t="s">
        <v>299</v>
      </c>
      <c r="R138" s="54" t="s">
        <v>220</v>
      </c>
      <c r="S138" s="3" t="s">
        <v>123</v>
      </c>
      <c r="W138" s="0" t="n">
        <v>0.0419846284651491</v>
      </c>
      <c r="Y138" s="0" t="n">
        <v>0.00531750377214509</v>
      </c>
      <c r="Z138" s="0" t="n">
        <v>0.0010769177123252</v>
      </c>
      <c r="AA138" s="3" t="n">
        <f aca="false">AVERAGE(Z137:Z138)</f>
        <v>0.00132737665473817</v>
      </c>
      <c r="AB138" s="3" t="s">
        <v>299</v>
      </c>
      <c r="AE138" s="3" t="s">
        <v>107</v>
      </c>
      <c r="AF138" s="3" t="s">
        <v>301</v>
      </c>
      <c r="AJ138" s="3" t="s">
        <v>302</v>
      </c>
      <c r="AK138" s="3" t="s">
        <v>303</v>
      </c>
      <c r="AM138" s="3" t="s">
        <v>304</v>
      </c>
      <c r="AQ138" s="3" t="n">
        <v>15</v>
      </c>
      <c r="AS138" s="3" t="s">
        <v>126</v>
      </c>
      <c r="AT138" s="209" t="n">
        <v>100</v>
      </c>
      <c r="AX138" s="210" t="n">
        <v>146</v>
      </c>
      <c r="AY138" s="211" t="n">
        <v>84.4666666666667</v>
      </c>
      <c r="AZ138" s="211" t="n">
        <v>56.9333333333333</v>
      </c>
      <c r="BA138" s="3" t="s">
        <v>116</v>
      </c>
      <c r="BB138" s="1" t="s">
        <v>128</v>
      </c>
    </row>
    <row r="139" customFormat="false" ht="12.75" hidden="false" customHeight="false" outlineLevel="0" collapsed="false">
      <c r="B139" s="217" t="s">
        <v>309</v>
      </c>
      <c r="C139" s="0"/>
      <c r="D139" s="216"/>
      <c r="E139" s="0"/>
      <c r="F139" s="0"/>
      <c r="G139" s="0"/>
      <c r="R139" s="54"/>
      <c r="W139" s="0"/>
      <c r="Y139" s="0"/>
      <c r="Z139" s="3" t="s">
        <v>119</v>
      </c>
      <c r="AA139" s="3" t="n">
        <f aca="false">AA138</f>
        <v>0.00132737665473817</v>
      </c>
    </row>
    <row r="140" customFormat="false" ht="12.75" hidden="false" customHeight="false" outlineLevel="0" collapsed="false">
      <c r="B140" s="54"/>
      <c r="C140" s="0"/>
      <c r="D140" s="216"/>
      <c r="E140" s="0"/>
      <c r="F140" s="0"/>
      <c r="G140" s="0"/>
      <c r="R140" s="54"/>
      <c r="W140" s="0"/>
      <c r="Y140" s="0"/>
      <c r="Z140" s="46" t="s">
        <v>141</v>
      </c>
      <c r="AA140" s="46" t="n">
        <f aca="false">MIN(Z137:Z138)</f>
        <v>0.0010769177123252</v>
      </c>
    </row>
    <row r="141" s="11" customFormat="true" ht="12.75" hidden="false" customHeight="false" outlineLevel="0" collapsed="false">
      <c r="A141" s="9"/>
      <c r="B141" s="222"/>
      <c r="C141" s="138"/>
      <c r="D141" s="223"/>
      <c r="E141" s="138"/>
      <c r="F141" s="138"/>
      <c r="G141" s="138"/>
      <c r="H141" s="12"/>
      <c r="I141" s="13"/>
      <c r="J141" s="13"/>
      <c r="K141" s="13"/>
      <c r="M141" s="14"/>
      <c r="N141" s="14"/>
      <c r="O141" s="13"/>
      <c r="P141" s="13"/>
      <c r="R141" s="222"/>
      <c r="W141" s="138"/>
      <c r="Y141" s="138"/>
      <c r="Z141" s="11" t="s">
        <v>244</v>
      </c>
      <c r="AA141" s="11" t="n">
        <f aca="false">MAX(Z137:Z138)</f>
        <v>0.00157783559715115</v>
      </c>
      <c r="AR141" s="9"/>
      <c r="AT141" s="224"/>
      <c r="AV141" s="224"/>
      <c r="AW141" s="225"/>
      <c r="AX141" s="225"/>
      <c r="AY141" s="226"/>
      <c r="AZ141" s="226"/>
      <c r="BB141" s="9"/>
    </row>
    <row r="142" customFormat="false" ht="12.75" hidden="false" customHeight="false" outlineLevel="0" collapsed="false">
      <c r="A142" s="1" t="n">
        <v>110</v>
      </c>
      <c r="B142" s="127" t="s">
        <v>305</v>
      </c>
      <c r="C142" s="0" t="s">
        <v>306</v>
      </c>
      <c r="D142" s="216" t="n">
        <v>35669</v>
      </c>
      <c r="E142" s="0" t="s">
        <v>102</v>
      </c>
      <c r="F142" s="0" t="n">
        <v>3</v>
      </c>
      <c r="G142" s="0" t="n">
        <v>3</v>
      </c>
      <c r="H142" s="4" t="n">
        <v>137.166666666667</v>
      </c>
      <c r="J142" s="5" t="n">
        <v>18.2533333333333</v>
      </c>
      <c r="N142" s="6" t="n">
        <v>20235.05</v>
      </c>
      <c r="P142" s="5" t="n">
        <v>4.96666666666667</v>
      </c>
      <c r="Q142" s="3" t="s">
        <v>299</v>
      </c>
      <c r="R142" s="127" t="s">
        <v>221</v>
      </c>
      <c r="S142" s="3" t="s">
        <v>123</v>
      </c>
      <c r="W142" s="0" t="n">
        <v>0.0386638945961557</v>
      </c>
      <c r="Y142" s="0" t="n">
        <v>0.0118095096823756</v>
      </c>
      <c r="Z142" s="0" t="n">
        <v>0.00244753857830086</v>
      </c>
      <c r="AB142" s="3" t="s">
        <v>299</v>
      </c>
      <c r="AE142" s="3" t="s">
        <v>107</v>
      </c>
      <c r="AF142" s="3" t="s">
        <v>301</v>
      </c>
      <c r="AJ142" s="3" t="s">
        <v>302</v>
      </c>
      <c r="AK142" s="3" t="s">
        <v>303</v>
      </c>
      <c r="AM142" s="3" t="s">
        <v>304</v>
      </c>
      <c r="AQ142" s="3" t="n">
        <v>15</v>
      </c>
      <c r="AS142" s="3" t="s">
        <v>126</v>
      </c>
      <c r="AT142" s="209" t="n">
        <v>100</v>
      </c>
      <c r="AX142" s="210" t="n">
        <v>146</v>
      </c>
      <c r="AY142" s="211" t="n">
        <v>84.4666666666667</v>
      </c>
      <c r="AZ142" s="211" t="n">
        <v>56.9333333333333</v>
      </c>
      <c r="BA142" s="3" t="s">
        <v>307</v>
      </c>
      <c r="BB142" s="1" t="s">
        <v>128</v>
      </c>
      <c r="BD142" s="3" t="s">
        <v>308</v>
      </c>
    </row>
    <row r="143" customFormat="false" ht="12.75" hidden="false" customHeight="false" outlineLevel="0" collapsed="false">
      <c r="A143" s="1" t="n">
        <v>110</v>
      </c>
      <c r="B143" s="54" t="s">
        <v>297</v>
      </c>
      <c r="C143" s="0" t="s">
        <v>298</v>
      </c>
      <c r="D143" s="216" t="n">
        <v>35669</v>
      </c>
      <c r="E143" s="0" t="s">
        <v>102</v>
      </c>
      <c r="F143" s="0" t="n">
        <v>3</v>
      </c>
      <c r="G143" s="0" t="n">
        <v>3</v>
      </c>
      <c r="H143" s="4" t="n">
        <v>141.3</v>
      </c>
      <c r="J143" s="5" t="n">
        <v>19.9066666666667</v>
      </c>
      <c r="N143" s="6" t="n">
        <v>13016.0533333333</v>
      </c>
      <c r="P143" s="5" t="n">
        <v>4.96666666666667</v>
      </c>
      <c r="Q143" s="3" t="s">
        <v>299</v>
      </c>
      <c r="R143" s="54" t="s">
        <v>221</v>
      </c>
      <c r="S143" s="3" t="s">
        <v>123</v>
      </c>
      <c r="W143" s="0" t="n">
        <v>0.0419846284651491</v>
      </c>
      <c r="Y143" s="0" t="n">
        <v>0.00824851185135146</v>
      </c>
      <c r="Z143" s="0" t="n">
        <v>0.00167051475535885</v>
      </c>
      <c r="AA143" s="3" t="n">
        <f aca="false">AVERAGE(Z142:Z143)</f>
        <v>0.00205902666682985</v>
      </c>
      <c r="AB143" s="3" t="s">
        <v>299</v>
      </c>
      <c r="AE143" s="3" t="s">
        <v>107</v>
      </c>
      <c r="AF143" s="3" t="s">
        <v>301</v>
      </c>
      <c r="AJ143" s="3" t="s">
        <v>302</v>
      </c>
      <c r="AK143" s="3" t="s">
        <v>303</v>
      </c>
      <c r="AM143" s="3" t="s">
        <v>304</v>
      </c>
      <c r="AQ143" s="3" t="n">
        <v>15</v>
      </c>
      <c r="AS143" s="3" t="s">
        <v>126</v>
      </c>
      <c r="AT143" s="209" t="n">
        <v>100</v>
      </c>
      <c r="AX143" s="210" t="n">
        <v>146</v>
      </c>
      <c r="AY143" s="211" t="n">
        <v>84.4666666666667</v>
      </c>
      <c r="AZ143" s="211" t="n">
        <v>56.9333333333333</v>
      </c>
      <c r="BA143" s="3" t="s">
        <v>116</v>
      </c>
      <c r="BB143" s="1" t="s">
        <v>128</v>
      </c>
    </row>
    <row r="144" customFormat="false" ht="12.75" hidden="false" customHeight="false" outlineLevel="0" collapsed="false">
      <c r="B144" s="217" t="s">
        <v>309</v>
      </c>
      <c r="C144" s="0"/>
      <c r="D144" s="216"/>
      <c r="E144" s="0"/>
      <c r="F144" s="0"/>
      <c r="G144" s="0"/>
      <c r="R144" s="54"/>
      <c r="W144" s="0"/>
      <c r="Y144" s="0"/>
      <c r="Z144" s="3" t="s">
        <v>119</v>
      </c>
      <c r="AA144" s="3" t="n">
        <f aca="false">AA143</f>
        <v>0.00205902666682985</v>
      </c>
    </row>
    <row r="145" customFormat="false" ht="12.75" hidden="false" customHeight="false" outlineLevel="0" collapsed="false">
      <c r="B145" s="54"/>
      <c r="C145" s="0"/>
      <c r="D145" s="216"/>
      <c r="E145" s="0"/>
      <c r="F145" s="0"/>
      <c r="G145" s="0"/>
      <c r="R145" s="54"/>
      <c r="W145" s="0"/>
      <c r="Y145" s="0"/>
      <c r="Z145" s="46" t="s">
        <v>141</v>
      </c>
      <c r="AA145" s="46" t="n">
        <f aca="false">MIN(Z142:Z143)</f>
        <v>0.00167051475535885</v>
      </c>
    </row>
    <row r="146" s="11" customFormat="true" ht="12.75" hidden="false" customHeight="false" outlineLevel="0" collapsed="false">
      <c r="A146" s="9"/>
      <c r="B146" s="222"/>
      <c r="C146" s="138"/>
      <c r="D146" s="223"/>
      <c r="E146" s="138"/>
      <c r="F146" s="138"/>
      <c r="G146" s="138"/>
      <c r="H146" s="12"/>
      <c r="I146" s="13"/>
      <c r="J146" s="13"/>
      <c r="K146" s="13"/>
      <c r="M146" s="14"/>
      <c r="N146" s="14"/>
      <c r="O146" s="13"/>
      <c r="P146" s="13"/>
      <c r="R146" s="222"/>
      <c r="W146" s="138"/>
      <c r="Y146" s="138"/>
      <c r="Z146" s="11" t="s">
        <v>244</v>
      </c>
      <c r="AA146" s="11" t="n">
        <f aca="false">MAX(Z142:Z143)</f>
        <v>0.00244753857830086</v>
      </c>
      <c r="AR146" s="9"/>
      <c r="AT146" s="224"/>
      <c r="AV146" s="224"/>
      <c r="AW146" s="225"/>
      <c r="AX146" s="225"/>
      <c r="AY146" s="226"/>
      <c r="AZ146" s="226"/>
      <c r="BB146" s="9"/>
    </row>
    <row r="147" customFormat="false" ht="12.75" hidden="false" customHeight="false" outlineLevel="0" collapsed="false">
      <c r="A147" s="1" t="n">
        <v>110</v>
      </c>
      <c r="B147" s="127" t="s">
        <v>305</v>
      </c>
      <c r="C147" s="0" t="s">
        <v>306</v>
      </c>
      <c r="D147" s="216" t="n">
        <v>35669</v>
      </c>
      <c r="E147" s="0" t="s">
        <v>102</v>
      </c>
      <c r="F147" s="0" t="n">
        <v>3</v>
      </c>
      <c r="G147" s="0" t="n">
        <v>3</v>
      </c>
      <c r="H147" s="4" t="n">
        <v>137.166666666667</v>
      </c>
      <c r="J147" s="5" t="n">
        <v>18.2533333333333</v>
      </c>
      <c r="N147" s="6" t="n">
        <v>20235.05</v>
      </c>
      <c r="P147" s="5" t="n">
        <v>4.96666666666667</v>
      </c>
      <c r="Q147" s="3" t="s">
        <v>299</v>
      </c>
      <c r="R147" s="127" t="s">
        <v>222</v>
      </c>
      <c r="S147" s="3" t="s">
        <v>123</v>
      </c>
      <c r="W147" s="0" t="n">
        <v>0.773277906615395</v>
      </c>
      <c r="Y147" s="0" t="n">
        <v>0.331884380525511</v>
      </c>
      <c r="Z147" s="0" t="n">
        <v>0.0687835351948554</v>
      </c>
      <c r="AB147" s="3" t="s">
        <v>299</v>
      </c>
      <c r="AE147" s="3" t="s">
        <v>107</v>
      </c>
      <c r="AF147" s="3" t="s">
        <v>301</v>
      </c>
      <c r="AJ147" s="3" t="s">
        <v>302</v>
      </c>
      <c r="AK147" s="3" t="s">
        <v>303</v>
      </c>
      <c r="AM147" s="3" t="s">
        <v>304</v>
      </c>
      <c r="AQ147" s="3" t="n">
        <v>15</v>
      </c>
      <c r="AS147" s="3" t="s">
        <v>126</v>
      </c>
      <c r="AT147" s="209" t="n">
        <v>100</v>
      </c>
      <c r="AX147" s="210" t="n">
        <v>146</v>
      </c>
      <c r="AY147" s="211" t="n">
        <v>84.4666666666667</v>
      </c>
      <c r="AZ147" s="211" t="n">
        <v>56.9333333333333</v>
      </c>
      <c r="BA147" s="3" t="s">
        <v>307</v>
      </c>
      <c r="BB147" s="1" t="s">
        <v>128</v>
      </c>
      <c r="BD147" s="3" t="s">
        <v>308</v>
      </c>
    </row>
    <row r="148" customFormat="false" ht="12.75" hidden="false" customHeight="false" outlineLevel="0" collapsed="false">
      <c r="A148" s="1" t="n">
        <v>110</v>
      </c>
      <c r="B148" s="54" t="s">
        <v>297</v>
      </c>
      <c r="C148" s="0" t="s">
        <v>298</v>
      </c>
      <c r="D148" s="216" t="n">
        <v>35669</v>
      </c>
      <c r="E148" s="0" t="s">
        <v>102</v>
      </c>
      <c r="F148" s="0" t="n">
        <v>3</v>
      </c>
      <c r="G148" s="0" t="n">
        <v>3</v>
      </c>
      <c r="H148" s="4" t="n">
        <v>141.3</v>
      </c>
      <c r="J148" s="5" t="n">
        <v>19.9066666666667</v>
      </c>
      <c r="N148" s="6" t="n">
        <v>13016.0533333333</v>
      </c>
      <c r="P148" s="5" t="n">
        <v>4.96666666666667</v>
      </c>
      <c r="Q148" s="3" t="s">
        <v>299</v>
      </c>
      <c r="R148" s="54" t="s">
        <v>222</v>
      </c>
      <c r="S148" s="3" t="s">
        <v>123</v>
      </c>
      <c r="W148" s="0" t="n">
        <v>0.839692585257142</v>
      </c>
      <c r="Y148" s="0" t="n">
        <v>0.231809136845758</v>
      </c>
      <c r="Z148" s="0" t="n">
        <v>0.0469467208760075</v>
      </c>
      <c r="AA148" s="3" t="n">
        <f aca="false">AVERAGE(Z147:Z148)</f>
        <v>0.0578651280354315</v>
      </c>
      <c r="AB148" s="3" t="s">
        <v>299</v>
      </c>
      <c r="AE148" s="3" t="s">
        <v>107</v>
      </c>
      <c r="AF148" s="3" t="s">
        <v>301</v>
      </c>
      <c r="AJ148" s="3" t="s">
        <v>302</v>
      </c>
      <c r="AK148" s="3" t="s">
        <v>303</v>
      </c>
      <c r="AM148" s="3" t="s">
        <v>304</v>
      </c>
      <c r="AQ148" s="3" t="n">
        <v>15</v>
      </c>
      <c r="AS148" s="3" t="s">
        <v>126</v>
      </c>
      <c r="AT148" s="209" t="n">
        <v>100</v>
      </c>
      <c r="AX148" s="210" t="n">
        <v>146</v>
      </c>
      <c r="AY148" s="211" t="n">
        <v>84.4666666666667</v>
      </c>
      <c r="AZ148" s="211" t="n">
        <v>56.9333333333333</v>
      </c>
      <c r="BA148" s="3" t="s">
        <v>116</v>
      </c>
      <c r="BB148" s="1" t="s">
        <v>128</v>
      </c>
    </row>
    <row r="149" customFormat="false" ht="12.75" hidden="false" customHeight="false" outlineLevel="0" collapsed="false">
      <c r="B149" s="217" t="s">
        <v>309</v>
      </c>
      <c r="C149" s="0"/>
      <c r="D149" s="216"/>
      <c r="E149" s="0"/>
      <c r="F149" s="0"/>
      <c r="G149" s="0"/>
      <c r="R149" s="54"/>
      <c r="W149" s="0"/>
      <c r="Y149" s="0"/>
      <c r="Z149" s="3" t="s">
        <v>119</v>
      </c>
      <c r="AA149" s="3" t="n">
        <f aca="false">AA148</f>
        <v>0.0578651280354315</v>
      </c>
    </row>
    <row r="150" customFormat="false" ht="12.75" hidden="false" customHeight="false" outlineLevel="0" collapsed="false">
      <c r="B150" s="54"/>
      <c r="C150" s="0"/>
      <c r="D150" s="216"/>
      <c r="E150" s="0"/>
      <c r="F150" s="0"/>
      <c r="G150" s="0"/>
      <c r="R150" s="54"/>
      <c r="W150" s="0"/>
      <c r="Y150" s="0"/>
      <c r="Z150" s="46" t="s">
        <v>141</v>
      </c>
      <c r="AA150" s="46" t="n">
        <f aca="false">MIN(Z147:Z148)</f>
        <v>0.0469467208760075</v>
      </c>
    </row>
    <row r="151" s="11" customFormat="true" ht="12.75" hidden="false" customHeight="false" outlineLevel="0" collapsed="false">
      <c r="A151" s="9"/>
      <c r="B151" s="222"/>
      <c r="C151" s="138"/>
      <c r="D151" s="223"/>
      <c r="E151" s="138"/>
      <c r="F151" s="138"/>
      <c r="G151" s="138"/>
      <c r="H151" s="12"/>
      <c r="I151" s="13"/>
      <c r="J151" s="13"/>
      <c r="K151" s="13"/>
      <c r="M151" s="14"/>
      <c r="N151" s="14"/>
      <c r="O151" s="13"/>
      <c r="P151" s="13"/>
      <c r="R151" s="222"/>
      <c r="W151" s="138"/>
      <c r="Y151" s="138"/>
      <c r="Z151" s="11" t="s">
        <v>244</v>
      </c>
      <c r="AA151" s="11" t="n">
        <f aca="false">MAX(Z147:Z148)</f>
        <v>0.0687835351948554</v>
      </c>
      <c r="AR151" s="9"/>
      <c r="AT151" s="224"/>
      <c r="AV151" s="224"/>
      <c r="AW151" s="225"/>
      <c r="AX151" s="225"/>
      <c r="AY151" s="226"/>
      <c r="AZ151" s="226"/>
      <c r="BB151" s="9"/>
    </row>
    <row r="152" customFormat="false" ht="12.75" hidden="false" customHeight="false" outlineLevel="0" collapsed="false">
      <c r="A152" s="1" t="n">
        <v>110</v>
      </c>
      <c r="B152" s="127" t="s">
        <v>305</v>
      </c>
      <c r="C152" s="0" t="s">
        <v>306</v>
      </c>
      <c r="D152" s="216" t="n">
        <v>35669</v>
      </c>
      <c r="E152" s="0" t="s">
        <v>102</v>
      </c>
      <c r="F152" s="0" t="n">
        <v>3</v>
      </c>
      <c r="G152" s="0" t="n">
        <v>3</v>
      </c>
      <c r="H152" s="4" t="n">
        <v>137.166666666667</v>
      </c>
      <c r="J152" s="5" t="n">
        <v>18.2533333333333</v>
      </c>
      <c r="N152" s="6" t="n">
        <v>20235.05</v>
      </c>
      <c r="P152" s="5" t="n">
        <v>4.96666666666667</v>
      </c>
      <c r="Q152" s="3" t="s">
        <v>299</v>
      </c>
      <c r="R152" s="127" t="s">
        <v>223</v>
      </c>
      <c r="S152" s="3" t="s">
        <v>123</v>
      </c>
      <c r="W152" s="0" t="n">
        <v>0.773277906615395</v>
      </c>
      <c r="Y152" s="0" t="n">
        <v>0.326963243854722</v>
      </c>
      <c r="Z152" s="0" t="n">
        <v>0.0677636222454786</v>
      </c>
      <c r="AB152" s="3" t="s">
        <v>299</v>
      </c>
      <c r="AE152" s="3" t="s">
        <v>107</v>
      </c>
      <c r="AF152" s="3" t="s">
        <v>301</v>
      </c>
      <c r="AJ152" s="3" t="s">
        <v>302</v>
      </c>
      <c r="AK152" s="3" t="s">
        <v>303</v>
      </c>
      <c r="AM152" s="3" t="s">
        <v>304</v>
      </c>
      <c r="AQ152" s="3" t="n">
        <v>15</v>
      </c>
      <c r="AS152" s="3" t="s">
        <v>126</v>
      </c>
      <c r="AT152" s="209" t="n">
        <v>100</v>
      </c>
      <c r="AX152" s="210" t="n">
        <v>146</v>
      </c>
      <c r="AY152" s="211" t="n">
        <v>84.4666666666667</v>
      </c>
      <c r="AZ152" s="211" t="n">
        <v>56.9333333333333</v>
      </c>
      <c r="BA152" s="3" t="s">
        <v>307</v>
      </c>
      <c r="BB152" s="1" t="s">
        <v>128</v>
      </c>
      <c r="BD152" s="3" t="s">
        <v>308</v>
      </c>
    </row>
    <row r="153" customFormat="false" ht="12.75" hidden="false" customHeight="false" outlineLevel="0" collapsed="false">
      <c r="A153" s="1" t="n">
        <v>110</v>
      </c>
      <c r="B153" s="54" t="s">
        <v>297</v>
      </c>
      <c r="C153" s="0" t="s">
        <v>298</v>
      </c>
      <c r="D153" s="216" t="n">
        <v>35669</v>
      </c>
      <c r="E153" s="0" t="s">
        <v>102</v>
      </c>
      <c r="F153" s="0" t="n">
        <v>3</v>
      </c>
      <c r="G153" s="0" t="n">
        <v>3</v>
      </c>
      <c r="H153" s="4" t="n">
        <v>141.3</v>
      </c>
      <c r="J153" s="5" t="n">
        <v>19.9066666666667</v>
      </c>
      <c r="N153" s="6" t="n">
        <v>13016.0533333333</v>
      </c>
      <c r="P153" s="5" t="n">
        <v>4.96666666666667</v>
      </c>
      <c r="Q153" s="3" t="s">
        <v>299</v>
      </c>
      <c r="R153" s="54" t="s">
        <v>223</v>
      </c>
      <c r="S153" s="3" t="s">
        <v>123</v>
      </c>
      <c r="W153" s="0" t="n">
        <v>0.839692585257142</v>
      </c>
      <c r="Y153" s="0" t="n">
        <v>0.228371902342136</v>
      </c>
      <c r="Z153" s="0" t="n">
        <v>0.0462506012535342</v>
      </c>
      <c r="AA153" s="3" t="n">
        <f aca="false">AVERAGE(Z152:Z153)</f>
        <v>0.0570071117495064</v>
      </c>
      <c r="AB153" s="3" t="s">
        <v>299</v>
      </c>
      <c r="AE153" s="3" t="s">
        <v>107</v>
      </c>
      <c r="AF153" s="3" t="s">
        <v>301</v>
      </c>
      <c r="AJ153" s="3" t="s">
        <v>302</v>
      </c>
      <c r="AK153" s="3" t="s">
        <v>303</v>
      </c>
      <c r="AM153" s="3" t="s">
        <v>304</v>
      </c>
      <c r="AQ153" s="3" t="n">
        <v>15</v>
      </c>
      <c r="AS153" s="3" t="s">
        <v>126</v>
      </c>
      <c r="AT153" s="209" t="n">
        <v>100</v>
      </c>
      <c r="AX153" s="210" t="n">
        <v>146</v>
      </c>
      <c r="AY153" s="211" t="n">
        <v>84.4666666666667</v>
      </c>
      <c r="AZ153" s="211" t="n">
        <v>56.9333333333333</v>
      </c>
      <c r="BA153" s="3" t="s">
        <v>116</v>
      </c>
      <c r="BB153" s="1" t="s">
        <v>128</v>
      </c>
    </row>
    <row r="154" customFormat="false" ht="12.75" hidden="false" customHeight="false" outlineLevel="0" collapsed="false">
      <c r="B154" s="217" t="s">
        <v>309</v>
      </c>
      <c r="C154" s="0"/>
      <c r="D154" s="216"/>
      <c r="E154" s="0"/>
      <c r="F154" s="0"/>
      <c r="G154" s="0"/>
      <c r="R154" s="54"/>
      <c r="W154" s="0"/>
      <c r="Y154" s="0"/>
      <c r="Z154" s="3" t="s">
        <v>119</v>
      </c>
      <c r="AA154" s="3" t="n">
        <f aca="false">AA153</f>
        <v>0.0570071117495064</v>
      </c>
    </row>
    <row r="155" customFormat="false" ht="12.75" hidden="false" customHeight="false" outlineLevel="0" collapsed="false">
      <c r="B155" s="54"/>
      <c r="C155" s="0"/>
      <c r="D155" s="216"/>
      <c r="E155" s="0"/>
      <c r="F155" s="0"/>
      <c r="G155" s="0"/>
      <c r="R155" s="54"/>
      <c r="W155" s="0"/>
      <c r="Y155" s="0"/>
      <c r="Z155" s="46" t="s">
        <v>141</v>
      </c>
      <c r="AA155" s="46" t="n">
        <f aca="false">MIN(Z152:Z153)</f>
        <v>0.0462506012535342</v>
      </c>
    </row>
    <row r="156" s="11" customFormat="true" ht="12.75" hidden="false" customHeight="false" outlineLevel="0" collapsed="false">
      <c r="A156" s="9"/>
      <c r="B156" s="222"/>
      <c r="C156" s="138"/>
      <c r="D156" s="223"/>
      <c r="E156" s="138"/>
      <c r="F156" s="138"/>
      <c r="G156" s="138"/>
      <c r="H156" s="12"/>
      <c r="I156" s="13"/>
      <c r="J156" s="13"/>
      <c r="K156" s="13"/>
      <c r="M156" s="14"/>
      <c r="N156" s="14"/>
      <c r="O156" s="13"/>
      <c r="P156" s="13"/>
      <c r="R156" s="222"/>
      <c r="W156" s="138"/>
      <c r="Y156" s="138"/>
      <c r="Z156" s="11" t="s">
        <v>244</v>
      </c>
      <c r="AA156" s="11" t="n">
        <f aca="false">MAX(Z152:Z153)</f>
        <v>0.0677636222454786</v>
      </c>
      <c r="AR156" s="9"/>
      <c r="AT156" s="224"/>
      <c r="AV156" s="224"/>
      <c r="AW156" s="225"/>
      <c r="AX156" s="225"/>
      <c r="AY156" s="226"/>
      <c r="AZ156" s="226"/>
      <c r="BB156" s="9"/>
    </row>
    <row r="157" customFormat="false" ht="12.75" hidden="false" customHeight="false" outlineLevel="0" collapsed="false">
      <c r="A157" s="1" t="n">
        <v>110</v>
      </c>
      <c r="B157" s="127" t="s">
        <v>305</v>
      </c>
      <c r="C157" s="0" t="s">
        <v>306</v>
      </c>
      <c r="D157" s="216" t="n">
        <v>35669</v>
      </c>
      <c r="E157" s="0" t="s">
        <v>102</v>
      </c>
      <c r="F157" s="0" t="n">
        <v>3</v>
      </c>
      <c r="G157" s="0" t="n">
        <v>3</v>
      </c>
      <c r="H157" s="4" t="n">
        <v>137.166666666667</v>
      </c>
      <c r="J157" s="5" t="n">
        <v>18.2533333333333</v>
      </c>
      <c r="N157" s="6" t="n">
        <v>20235.05</v>
      </c>
      <c r="P157" s="5" t="n">
        <v>4.96666666666667</v>
      </c>
      <c r="Q157" s="3" t="s">
        <v>299</v>
      </c>
      <c r="R157" s="127" t="s">
        <v>224</v>
      </c>
      <c r="S157" s="3" t="s">
        <v>123</v>
      </c>
      <c r="W157" s="0" t="n">
        <v>0.773277906615395</v>
      </c>
      <c r="Y157" s="0" t="n">
        <v>0.331884380525511</v>
      </c>
      <c r="Z157" s="0" t="n">
        <v>0.0687835351948554</v>
      </c>
      <c r="AB157" s="3" t="s">
        <v>299</v>
      </c>
      <c r="AE157" s="3" t="s">
        <v>107</v>
      </c>
      <c r="AF157" s="3" t="s">
        <v>301</v>
      </c>
      <c r="AJ157" s="3" t="s">
        <v>302</v>
      </c>
      <c r="AK157" s="3" t="s">
        <v>303</v>
      </c>
      <c r="AM157" s="3" t="s">
        <v>304</v>
      </c>
      <c r="AQ157" s="3" t="n">
        <v>15</v>
      </c>
      <c r="AS157" s="3" t="s">
        <v>126</v>
      </c>
      <c r="AT157" s="209" t="n">
        <v>100</v>
      </c>
      <c r="AX157" s="210" t="n">
        <v>146</v>
      </c>
      <c r="AY157" s="211" t="n">
        <v>84.4666666666667</v>
      </c>
      <c r="AZ157" s="211" t="n">
        <v>56.9333333333333</v>
      </c>
      <c r="BA157" s="3" t="s">
        <v>307</v>
      </c>
      <c r="BB157" s="1" t="s">
        <v>128</v>
      </c>
      <c r="BD157" s="3" t="s">
        <v>308</v>
      </c>
    </row>
    <row r="158" customFormat="false" ht="12.75" hidden="false" customHeight="false" outlineLevel="0" collapsed="false">
      <c r="A158" s="1" t="n">
        <v>110</v>
      </c>
      <c r="B158" s="54" t="s">
        <v>297</v>
      </c>
      <c r="C158" s="0" t="s">
        <v>298</v>
      </c>
      <c r="D158" s="216" t="n">
        <v>35669</v>
      </c>
      <c r="E158" s="0" t="s">
        <v>102</v>
      </c>
      <c r="F158" s="0" t="n">
        <v>3</v>
      </c>
      <c r="G158" s="0" t="n">
        <v>3</v>
      </c>
      <c r="H158" s="4" t="n">
        <v>141.3</v>
      </c>
      <c r="J158" s="5" t="n">
        <v>19.9066666666667</v>
      </c>
      <c r="N158" s="6" t="n">
        <v>13016.0533333333</v>
      </c>
      <c r="P158" s="5" t="n">
        <v>4.96666666666667</v>
      </c>
      <c r="Q158" s="3" t="s">
        <v>299</v>
      </c>
      <c r="R158" s="54" t="s">
        <v>224</v>
      </c>
      <c r="S158" s="3" t="s">
        <v>123</v>
      </c>
      <c r="W158" s="0" t="n">
        <v>0.839692585257142</v>
      </c>
      <c r="Y158" s="0" t="n">
        <v>0.231809136845758</v>
      </c>
      <c r="Z158" s="0" t="n">
        <v>0.0469467208760075</v>
      </c>
      <c r="AA158" s="3" t="n">
        <f aca="false">AVERAGE(Z157:Z158)</f>
        <v>0.0578651280354315</v>
      </c>
      <c r="AB158" s="3" t="s">
        <v>299</v>
      </c>
      <c r="AE158" s="3" t="s">
        <v>107</v>
      </c>
      <c r="AF158" s="3" t="s">
        <v>301</v>
      </c>
      <c r="AJ158" s="3" t="s">
        <v>302</v>
      </c>
      <c r="AK158" s="3" t="s">
        <v>303</v>
      </c>
      <c r="AM158" s="3" t="s">
        <v>304</v>
      </c>
      <c r="AQ158" s="3" t="n">
        <v>15</v>
      </c>
      <c r="AS158" s="3" t="s">
        <v>126</v>
      </c>
      <c r="AT158" s="209" t="n">
        <v>100</v>
      </c>
      <c r="AX158" s="210" t="n">
        <v>146</v>
      </c>
      <c r="AY158" s="211" t="n">
        <v>84.4666666666667</v>
      </c>
      <c r="AZ158" s="211" t="n">
        <v>56.9333333333333</v>
      </c>
      <c r="BA158" s="3" t="s">
        <v>116</v>
      </c>
      <c r="BB158" s="1" t="s">
        <v>128</v>
      </c>
    </row>
    <row r="159" customFormat="false" ht="12.75" hidden="false" customHeight="false" outlineLevel="0" collapsed="false">
      <c r="B159" s="217" t="s">
        <v>309</v>
      </c>
      <c r="C159" s="0"/>
      <c r="D159" s="216"/>
      <c r="E159" s="0"/>
      <c r="F159" s="0"/>
      <c r="G159" s="0"/>
      <c r="R159" s="141"/>
      <c r="W159" s="0"/>
      <c r="Y159" s="0"/>
      <c r="Z159" s="3" t="s">
        <v>119</v>
      </c>
      <c r="AA159" s="3" t="n">
        <f aca="false">AA158</f>
        <v>0.0578651280354315</v>
      </c>
    </row>
    <row r="160" customFormat="false" ht="12.75" hidden="false" customHeight="false" outlineLevel="0" collapsed="false">
      <c r="B160" s="141"/>
      <c r="C160" s="0"/>
      <c r="D160" s="216"/>
      <c r="E160" s="0"/>
      <c r="F160" s="0"/>
      <c r="G160" s="0"/>
      <c r="R160" s="141"/>
      <c r="W160" s="0"/>
      <c r="Y160" s="0"/>
      <c r="Z160" s="46" t="s">
        <v>141</v>
      </c>
      <c r="AA160" s="46" t="n">
        <f aca="false">MIN(Z157:Z158)</f>
        <v>0.0469467208760075</v>
      </c>
    </row>
    <row r="161" s="11" customFormat="true" ht="12.75" hidden="false" customHeight="false" outlineLevel="0" collapsed="false">
      <c r="A161" s="9"/>
      <c r="B161" s="227"/>
      <c r="C161" s="138"/>
      <c r="D161" s="223"/>
      <c r="E161" s="138"/>
      <c r="F161" s="138"/>
      <c r="G161" s="138"/>
      <c r="H161" s="12"/>
      <c r="I161" s="13"/>
      <c r="J161" s="13"/>
      <c r="K161" s="13"/>
      <c r="M161" s="14"/>
      <c r="N161" s="14"/>
      <c r="O161" s="13"/>
      <c r="P161" s="13"/>
      <c r="R161" s="227"/>
      <c r="W161" s="138"/>
      <c r="Y161" s="138"/>
      <c r="Z161" s="11" t="s">
        <v>244</v>
      </c>
      <c r="AA161" s="11" t="n">
        <f aca="false">MAX(Z157:Z158)</f>
        <v>0.0687835351948554</v>
      </c>
      <c r="AR161" s="9"/>
      <c r="AT161" s="224"/>
      <c r="AV161" s="224"/>
      <c r="AW161" s="225"/>
      <c r="AX161" s="225"/>
      <c r="AY161" s="226"/>
      <c r="AZ161" s="226"/>
      <c r="BB161" s="9"/>
    </row>
    <row r="162" s="230" customFormat="true" ht="12.75" hidden="false" customHeight="false" outlineLevel="0" collapsed="false">
      <c r="A162" s="228"/>
      <c r="B162" s="229"/>
      <c r="D162" s="231"/>
      <c r="E162" s="228"/>
      <c r="F162" s="228"/>
      <c r="G162" s="228"/>
      <c r="H162" s="232"/>
      <c r="I162" s="233"/>
      <c r="J162" s="233"/>
      <c r="K162" s="233"/>
      <c r="L162" s="234"/>
      <c r="M162" s="235"/>
      <c r="N162" s="235"/>
      <c r="O162" s="233"/>
      <c r="P162" s="233"/>
      <c r="AR162" s="228"/>
      <c r="AT162" s="236"/>
      <c r="AV162" s="236"/>
      <c r="AW162" s="237"/>
      <c r="AX162" s="237"/>
      <c r="AY162" s="238"/>
      <c r="AZ162" s="238"/>
      <c r="BB162" s="228"/>
      <c r="BL162" s="3" t="n">
        <v>114</v>
      </c>
    </row>
    <row r="163" customFormat="false" ht="12.75" hidden="false" customHeight="false" outlineLevel="0" collapsed="false">
      <c r="BI163" s="3" t="n">
        <v>939</v>
      </c>
      <c r="BL163" s="3" t="n">
        <v>1517</v>
      </c>
    </row>
    <row r="164" s="168" customFormat="true" ht="12.75" hidden="false" customHeight="false" outlineLevel="0" collapsed="false">
      <c r="A164" s="166"/>
      <c r="B164" s="239"/>
      <c r="D164" s="239"/>
      <c r="E164" s="166"/>
      <c r="F164" s="166"/>
      <c r="G164" s="166"/>
      <c r="H164" s="169"/>
      <c r="I164" s="170"/>
      <c r="J164" s="170"/>
      <c r="K164" s="170"/>
      <c r="M164" s="171"/>
      <c r="N164" s="171"/>
      <c r="O164" s="170"/>
      <c r="P164" s="170"/>
      <c r="AR164" s="166"/>
      <c r="AT164" s="240"/>
      <c r="AV164" s="240"/>
      <c r="AW164" s="241"/>
      <c r="AX164" s="241"/>
      <c r="AY164" s="242"/>
      <c r="AZ164" s="242"/>
      <c r="BB164" s="166"/>
      <c r="BI164" s="168" t="n">
        <v>940</v>
      </c>
      <c r="BL164" s="3" t="n">
        <v>1518</v>
      </c>
    </row>
    <row r="165" customFormat="false" ht="12.75" hidden="false" customHeight="false" outlineLevel="0" collapsed="false">
      <c r="F165" s="1" t="n">
        <f aca="false">SUM(F7:F162)</f>
        <v>186</v>
      </c>
      <c r="G165" s="2" t="s">
        <v>230</v>
      </c>
      <c r="BL165" s="3" t="n">
        <v>1519</v>
      </c>
    </row>
    <row r="166" customFormat="false" ht="12.75" hidden="false" customHeight="false" outlineLevel="0" collapsed="false">
      <c r="F166" s="1" t="n">
        <f aca="false">COUNT(F7:F162)</f>
        <v>62</v>
      </c>
      <c r="G166" s="2" t="s">
        <v>231</v>
      </c>
    </row>
    <row r="171" customFormat="false" ht="12.75" hidden="false" customHeight="false" outlineLevel="0" collapsed="false">
      <c r="R171" s="46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ROTARY DRYER</oddHeader>
    <oddFooter>&amp;L&amp;F&amp;R&amp;P - &amp;D</oddFooter>
  </headerFooter>
  <rowBreaks count="2" manualBreakCount="2">
    <brk id="76" man="true" max="16383" min="0"/>
    <brk id="146" man="true" max="16383" min="0"/>
  </rowBreaks>
  <colBreaks count="1" manualBreakCount="1"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07" width="5.56"/>
    <col collapsed="false" customWidth="true" hidden="false" outlineLevel="0" max="3" min="3" style="107" width="6.7"/>
    <col collapsed="false" customWidth="true" hidden="false" outlineLevel="0" max="5" min="4" style="107" width="6.56"/>
    <col collapsed="false" customWidth="true" hidden="false" outlineLevel="0" max="6" min="6" style="107" width="8.41"/>
    <col collapsed="false" customWidth="true" hidden="false" outlineLevel="0" max="7" min="7" style="107" width="9.14"/>
    <col collapsed="false" customWidth="true" hidden="false" outlineLevel="0" max="8" min="8" style="107" width="12.99"/>
    <col collapsed="false" customWidth="true" hidden="false" outlineLevel="0" max="11" min="9" style="0" width="10.13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325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G3" s="107" t="s">
        <v>25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326</v>
      </c>
      <c r="E4" s="57" t="s">
        <v>33</v>
      </c>
      <c r="F4" s="57" t="s">
        <v>241</v>
      </c>
      <c r="G4" s="107" t="s">
        <v>327</v>
      </c>
      <c r="H4" s="107" t="s">
        <v>96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328</v>
      </c>
      <c r="B6" s="207"/>
      <c r="I6" s="179"/>
      <c r="J6" s="179"/>
      <c r="K6" s="179"/>
      <c r="L6" s="179"/>
    </row>
    <row r="7" customFormat="false" ht="12.75" hidden="false" customHeight="false" outlineLevel="0" collapsed="false">
      <c r="A7" s="3" t="s">
        <v>122</v>
      </c>
      <c r="B7" s="1" t="s">
        <v>252</v>
      </c>
      <c r="C7" s="107" t="n">
        <v>2</v>
      </c>
      <c r="D7" s="107" t="n">
        <v>1</v>
      </c>
      <c r="E7" s="107" t="n">
        <f aca="false">SUM('Rotary Dryer'!F7:F8)</f>
        <v>6</v>
      </c>
      <c r="F7" s="107" t="n">
        <f aca="false">SUM('Rotary Dryer'!G7:G8)</f>
        <v>6</v>
      </c>
      <c r="G7" s="107" t="s">
        <v>115</v>
      </c>
      <c r="H7" s="107" t="s">
        <v>116</v>
      </c>
      <c r="I7" s="179"/>
      <c r="J7" s="179"/>
      <c r="K7" s="179" t="s">
        <v>65</v>
      </c>
      <c r="L7" s="179"/>
      <c r="M7" s="0" t="s">
        <v>329</v>
      </c>
      <c r="N7" s="107" t="s">
        <v>117</v>
      </c>
      <c r="P7" s="0" t="n">
        <f aca="false">COUNTIF(K7:K47,"BDL")</f>
        <v>25</v>
      </c>
      <c r="Q7" s="0" t="s">
        <v>251</v>
      </c>
    </row>
    <row r="8" customFormat="false" ht="12.75" hidden="false" customHeight="false" outlineLevel="0" collapsed="false">
      <c r="A8" s="3" t="s">
        <v>145</v>
      </c>
      <c r="B8" s="1" t="s">
        <v>252</v>
      </c>
      <c r="C8" s="107" t="n">
        <v>2</v>
      </c>
      <c r="D8" s="107" t="n">
        <v>1</v>
      </c>
      <c r="E8" s="107" t="n">
        <f aca="false">SUM('Rotary Dryer'!F12:F13)</f>
        <v>6</v>
      </c>
      <c r="F8" s="107" t="n">
        <f aca="false">SUM('Rotary Dryer'!G12:G13)</f>
        <v>6</v>
      </c>
      <c r="G8" s="107" t="s">
        <v>115</v>
      </c>
      <c r="H8" s="107" t="s">
        <v>116</v>
      </c>
      <c r="I8" s="179"/>
      <c r="J8" s="179"/>
      <c r="K8" s="179" t="s">
        <v>65</v>
      </c>
      <c r="L8" s="179"/>
      <c r="M8" s="0" t="s">
        <v>329</v>
      </c>
      <c r="N8" s="107" t="s">
        <v>117</v>
      </c>
      <c r="P8" s="0" t="n">
        <f aca="false">COUNT(K7:K47)</f>
        <v>6</v>
      </c>
      <c r="Q8" s="0" t="s">
        <v>253</v>
      </c>
    </row>
    <row r="9" customFormat="false" ht="12.75" hidden="false" customHeight="false" outlineLevel="0" collapsed="false">
      <c r="A9" s="3" t="s">
        <v>147</v>
      </c>
      <c r="B9" s="1" t="s">
        <v>252</v>
      </c>
      <c r="C9" s="107" t="n">
        <v>2</v>
      </c>
      <c r="D9" s="107" t="n">
        <v>1</v>
      </c>
      <c r="E9" s="107" t="n">
        <f aca="false">SUM('Rotary Dryer'!F17:F18)</f>
        <v>6</v>
      </c>
      <c r="F9" s="107" t="n">
        <f aca="false">SUM('Rotary Dryer'!G17:G18)</f>
        <v>6</v>
      </c>
      <c r="G9" s="107" t="s">
        <v>115</v>
      </c>
      <c r="H9" s="107" t="s">
        <v>116</v>
      </c>
      <c r="I9" s="179"/>
      <c r="J9" s="179"/>
      <c r="K9" s="179" t="s">
        <v>65</v>
      </c>
      <c r="L9" s="179"/>
      <c r="M9" s="0" t="s">
        <v>329</v>
      </c>
      <c r="N9" s="107" t="s">
        <v>117</v>
      </c>
      <c r="P9" s="0" t="n">
        <f aca="false">COUNTA(K7:K47)</f>
        <v>31</v>
      </c>
      <c r="Q9" s="0" t="s">
        <v>254</v>
      </c>
    </row>
    <row r="10" customFormat="false" ht="12.75" hidden="false" customHeight="false" outlineLevel="0" collapsed="false">
      <c r="A10" s="3" t="s">
        <v>151</v>
      </c>
      <c r="B10" s="1"/>
      <c r="C10" s="107" t="n">
        <v>2</v>
      </c>
      <c r="D10" s="107" t="n">
        <v>1</v>
      </c>
      <c r="E10" s="107" t="n">
        <f aca="false">SUM('Rotary Dryer'!F22:F23)</f>
        <v>6</v>
      </c>
      <c r="F10" s="107" t="n">
        <f aca="false">SUM('Rotary Dryer'!G22:G23)</f>
        <v>0</v>
      </c>
      <c r="G10" s="107" t="s">
        <v>115</v>
      </c>
      <c r="H10" s="107" t="s">
        <v>116</v>
      </c>
      <c r="I10" s="179" t="n">
        <f aca="false">'Rotary Dryer'!AA25</f>
        <v>0.218148728504788</v>
      </c>
      <c r="J10" s="179" t="n">
        <f aca="false">'Rotary Dryer'!AA26</f>
        <v>0.259403915804152</v>
      </c>
      <c r="K10" s="179" t="n">
        <f aca="false">'Rotary Dryer'!AA24</f>
        <v>0.23877632215447</v>
      </c>
      <c r="L10" s="179"/>
      <c r="M10" s="0" t="s">
        <v>329</v>
      </c>
      <c r="N10" s="107" t="s">
        <v>117</v>
      </c>
    </row>
    <row r="11" customFormat="false" ht="12.75" hidden="false" customHeight="false" outlineLevel="0" collapsed="false">
      <c r="A11" s="3" t="s">
        <v>158</v>
      </c>
      <c r="B11" s="1" t="s">
        <v>252</v>
      </c>
      <c r="C11" s="107" t="n">
        <v>2</v>
      </c>
      <c r="D11" s="107" t="n">
        <v>1</v>
      </c>
      <c r="E11" s="107" t="n">
        <f aca="false">SUM('Rotary Dryer'!F27:F28)</f>
        <v>6</v>
      </c>
      <c r="F11" s="107" t="n">
        <f aca="false">SUM('Rotary Dryer'!G27:G28)</f>
        <v>6</v>
      </c>
      <c r="G11" s="107" t="s">
        <v>115</v>
      </c>
      <c r="H11" s="107" t="s">
        <v>116</v>
      </c>
      <c r="I11" s="179"/>
      <c r="J11" s="179"/>
      <c r="K11" s="179" t="s">
        <v>65</v>
      </c>
      <c r="L11" s="179"/>
      <c r="M11" s="0" t="s">
        <v>329</v>
      </c>
      <c r="N11" s="107" t="s">
        <v>117</v>
      </c>
    </row>
    <row r="12" customFormat="false" ht="12.75" hidden="false" customHeight="false" outlineLevel="0" collapsed="false">
      <c r="A12" s="3" t="s">
        <v>255</v>
      </c>
      <c r="B12" s="1" t="s">
        <v>252</v>
      </c>
      <c r="C12" s="107" t="n">
        <v>2</v>
      </c>
      <c r="D12" s="107" t="n">
        <v>1</v>
      </c>
      <c r="E12" s="107" t="n">
        <f aca="false">SUM('Rotary Dryer'!F32:F33)</f>
        <v>6</v>
      </c>
      <c r="F12" s="107" t="n">
        <f aca="false">SUM('Rotary Dryer'!G32:G33)</f>
        <v>1</v>
      </c>
      <c r="G12" s="107" t="s">
        <v>115</v>
      </c>
      <c r="H12" s="107" t="s">
        <v>116</v>
      </c>
      <c r="I12" s="176" t="n">
        <f aca="false">'Rotary Dryer'!AA35</f>
        <v>0.00443130457160173</v>
      </c>
      <c r="J12" s="177" t="n">
        <f aca="false">'Rotary Dryer'!AA36</f>
        <v>0.0107632930379935</v>
      </c>
      <c r="K12" s="176" t="n">
        <f aca="false">'Rotary Dryer'!AA34</f>
        <v>0.00759729880479762</v>
      </c>
      <c r="L12" s="179"/>
      <c r="M12" s="0" t="s">
        <v>329</v>
      </c>
      <c r="N12" s="107" t="s">
        <v>117</v>
      </c>
    </row>
    <row r="13" customFormat="false" ht="12.75" hidden="false" customHeight="false" outlineLevel="0" collapsed="false">
      <c r="A13" s="3" t="s">
        <v>194</v>
      </c>
      <c r="B13" s="1" t="s">
        <v>252</v>
      </c>
      <c r="C13" s="107" t="n">
        <v>2</v>
      </c>
      <c r="D13" s="107" t="n">
        <v>1</v>
      </c>
      <c r="E13" s="107" t="n">
        <f aca="false">SUM('Rotary Dryer'!F37:F38)</f>
        <v>6</v>
      </c>
      <c r="F13" s="107" t="n">
        <f aca="false">SUM('Rotary Dryer'!G37:G38)</f>
        <v>6</v>
      </c>
      <c r="G13" s="107" t="s">
        <v>115</v>
      </c>
      <c r="H13" s="107" t="s">
        <v>116</v>
      </c>
      <c r="I13" s="179"/>
      <c r="J13" s="179"/>
      <c r="K13" s="179" t="s">
        <v>65</v>
      </c>
      <c r="L13" s="179"/>
      <c r="M13" s="0" t="s">
        <v>329</v>
      </c>
      <c r="N13" s="107" t="s">
        <v>117</v>
      </c>
    </row>
    <row r="14" customFormat="false" ht="12.75" hidden="false" customHeight="false" outlineLevel="0" collapsed="false">
      <c r="A14" s="3" t="s">
        <v>256</v>
      </c>
      <c r="B14" s="1" t="s">
        <v>252</v>
      </c>
      <c r="C14" s="107" t="n">
        <v>2</v>
      </c>
      <c r="D14" s="107" t="n">
        <v>1</v>
      </c>
      <c r="E14" s="107" t="n">
        <f aca="false">SUM('Rotary Dryer'!F42:F43)</f>
        <v>6</v>
      </c>
      <c r="F14" s="107" t="n">
        <f aca="false">SUM('Rotary Dryer'!G42:G43)</f>
        <v>6</v>
      </c>
      <c r="G14" s="107" t="s">
        <v>115</v>
      </c>
      <c r="H14" s="107" t="s">
        <v>116</v>
      </c>
      <c r="I14" s="179"/>
      <c r="J14" s="179"/>
      <c r="K14" s="179" t="s">
        <v>65</v>
      </c>
      <c r="L14" s="179"/>
      <c r="M14" s="0" t="s">
        <v>329</v>
      </c>
      <c r="N14" s="107" t="s">
        <v>117</v>
      </c>
    </row>
    <row r="15" customFormat="false" ht="12.75" hidden="false" customHeight="false" outlineLevel="0" collapsed="false">
      <c r="A15" s="3" t="s">
        <v>257</v>
      </c>
      <c r="B15" s="1" t="s">
        <v>252</v>
      </c>
      <c r="C15" s="107" t="n">
        <v>2</v>
      </c>
      <c r="D15" s="107" t="n">
        <v>1</v>
      </c>
      <c r="E15" s="107" t="n">
        <f aca="false">SUM('Rotary Dryer'!F47:F48)</f>
        <v>6</v>
      </c>
      <c r="F15" s="107" t="n">
        <f aca="false">SUM('Rotary Dryer'!G47:G48)</f>
        <v>0</v>
      </c>
      <c r="G15" s="107" t="s">
        <v>115</v>
      </c>
      <c r="H15" s="107" t="s">
        <v>116</v>
      </c>
      <c r="I15" s="177" t="n">
        <f aca="false">'Rotary Dryer'!AA50</f>
        <v>0.0230157291672499</v>
      </c>
      <c r="J15" s="177" t="n">
        <f aca="false">'Rotary Dryer'!AA51</f>
        <v>0.0260779919543728</v>
      </c>
      <c r="K15" s="177" t="n">
        <f aca="false">'Rotary Dryer'!AA49</f>
        <v>0.0245468605608113</v>
      </c>
      <c r="L15" s="179"/>
      <c r="M15" s="0" t="s">
        <v>329</v>
      </c>
      <c r="N15" s="107" t="s">
        <v>117</v>
      </c>
    </row>
    <row r="16" customFormat="false" ht="12.75" hidden="false" customHeight="false" outlineLevel="0" collapsed="false">
      <c r="A16" s="3" t="s">
        <v>192</v>
      </c>
      <c r="B16" s="1" t="s">
        <v>252</v>
      </c>
      <c r="C16" s="107" t="n">
        <v>2</v>
      </c>
      <c r="D16" s="107" t="n">
        <v>1</v>
      </c>
      <c r="E16" s="107" t="n">
        <f aca="false">SUM('Rotary Dryer'!F52:F53)</f>
        <v>6</v>
      </c>
      <c r="F16" s="107" t="n">
        <f aca="false">SUM('Rotary Dryer'!G52:G53)</f>
        <v>6</v>
      </c>
      <c r="G16" s="107" t="s">
        <v>115</v>
      </c>
      <c r="H16" s="107" t="s">
        <v>116</v>
      </c>
      <c r="I16" s="179"/>
      <c r="J16" s="179"/>
      <c r="K16" s="179" t="s">
        <v>65</v>
      </c>
      <c r="L16" s="179"/>
      <c r="M16" s="0" t="s">
        <v>329</v>
      </c>
      <c r="N16" s="107" t="s">
        <v>117</v>
      </c>
    </row>
    <row r="17" customFormat="false" ht="12.75" hidden="false" customHeight="false" outlineLevel="0" collapsed="false">
      <c r="A17" s="3" t="s">
        <v>193</v>
      </c>
      <c r="B17" s="1" t="s">
        <v>252</v>
      </c>
      <c r="C17" s="107" t="n">
        <v>2</v>
      </c>
      <c r="D17" s="107" t="n">
        <v>1</v>
      </c>
      <c r="E17" s="107" t="n">
        <f aca="false">SUM('Rotary Dryer'!F57:F58)</f>
        <v>6</v>
      </c>
      <c r="F17" s="107" t="n">
        <f aca="false">SUM('Rotary Dryer'!G57:G58)</f>
        <v>6</v>
      </c>
      <c r="G17" s="107" t="s">
        <v>115</v>
      </c>
      <c r="H17" s="107" t="s">
        <v>116</v>
      </c>
      <c r="I17" s="179"/>
      <c r="J17" s="179"/>
      <c r="K17" s="179" t="s">
        <v>65</v>
      </c>
      <c r="L17" s="179"/>
      <c r="M17" s="0" t="s">
        <v>329</v>
      </c>
      <c r="N17" s="107" t="s">
        <v>117</v>
      </c>
    </row>
    <row r="18" customFormat="false" ht="12.75" hidden="false" customHeight="false" outlineLevel="0" collapsed="false">
      <c r="A18" s="3" t="s">
        <v>198</v>
      </c>
      <c r="B18" s="1" t="s">
        <v>252</v>
      </c>
      <c r="C18" s="107" t="n">
        <v>2</v>
      </c>
      <c r="D18" s="107" t="n">
        <v>1</v>
      </c>
      <c r="E18" s="107" t="n">
        <f aca="false">SUM('Rotary Dryer'!F62:F63)</f>
        <v>6</v>
      </c>
      <c r="F18" s="107" t="n">
        <f aca="false">SUM('Rotary Dryer'!G62:G63)</f>
        <v>6</v>
      </c>
      <c r="G18" s="107" t="s">
        <v>115</v>
      </c>
      <c r="H18" s="107" t="s">
        <v>116</v>
      </c>
      <c r="I18" s="179"/>
      <c r="J18" s="179"/>
      <c r="K18" s="179" t="s">
        <v>65</v>
      </c>
      <c r="L18" s="179"/>
      <c r="M18" s="0" t="s">
        <v>329</v>
      </c>
      <c r="N18" s="107" t="s">
        <v>117</v>
      </c>
    </row>
    <row r="19" customFormat="false" ht="12.75" hidden="false" customHeight="false" outlineLevel="0" collapsed="false">
      <c r="A19" s="3" t="s">
        <v>199</v>
      </c>
      <c r="B19" s="1" t="s">
        <v>252</v>
      </c>
      <c r="C19" s="107" t="n">
        <v>2</v>
      </c>
      <c r="D19" s="107" t="n">
        <v>1</v>
      </c>
      <c r="E19" s="107" t="n">
        <f aca="false">SUM('Rotary Dryer'!F67:F68)</f>
        <v>6</v>
      </c>
      <c r="F19" s="107" t="n">
        <f aca="false">SUM('Rotary Dryer'!G67:G68)</f>
        <v>6</v>
      </c>
      <c r="G19" s="107" t="s">
        <v>115</v>
      </c>
      <c r="H19" s="107" t="s">
        <v>116</v>
      </c>
      <c r="I19" s="179"/>
      <c r="J19" s="179"/>
      <c r="K19" s="179" t="s">
        <v>65</v>
      </c>
      <c r="L19" s="179"/>
      <c r="M19" s="0" t="s">
        <v>329</v>
      </c>
      <c r="N19" s="107" t="s">
        <v>117</v>
      </c>
    </row>
    <row r="20" customFormat="false" ht="12.75" hidden="false" customHeight="false" outlineLevel="0" collapsed="false">
      <c r="A20" s="3" t="s">
        <v>200</v>
      </c>
      <c r="B20" s="1" t="s">
        <v>252</v>
      </c>
      <c r="C20" s="107" t="n">
        <v>2</v>
      </c>
      <c r="D20" s="107" t="n">
        <v>1</v>
      </c>
      <c r="E20" s="107" t="n">
        <f aca="false">SUM('Rotary Dryer'!F72:F73)</f>
        <v>6</v>
      </c>
      <c r="F20" s="107" t="n">
        <f aca="false">SUM('Rotary Dryer'!G72:G73)</f>
        <v>6</v>
      </c>
      <c r="G20" s="107" t="s">
        <v>115</v>
      </c>
      <c r="H20" s="107" t="s">
        <v>116</v>
      </c>
      <c r="I20" s="179"/>
      <c r="J20" s="179"/>
      <c r="K20" s="179" t="s">
        <v>65</v>
      </c>
      <c r="L20" s="179"/>
      <c r="M20" s="0" t="s">
        <v>329</v>
      </c>
      <c r="N20" s="107" t="s">
        <v>117</v>
      </c>
    </row>
    <row r="21" customFormat="false" ht="12.75" hidden="false" customHeight="false" outlineLevel="0" collapsed="false">
      <c r="A21" s="3" t="s">
        <v>201</v>
      </c>
      <c r="B21" s="1" t="s">
        <v>252</v>
      </c>
      <c r="C21" s="107" t="n">
        <v>2</v>
      </c>
      <c r="D21" s="107" t="n">
        <v>1</v>
      </c>
      <c r="E21" s="107" t="n">
        <f aca="false">SUM('Rotary Dryer'!F77:F78)</f>
        <v>6</v>
      </c>
      <c r="F21" s="107" t="n">
        <f aca="false">SUM('Rotary Dryer'!G77:G78)</f>
        <v>6</v>
      </c>
      <c r="G21" s="107" t="s">
        <v>115</v>
      </c>
      <c r="H21" s="107" t="s">
        <v>116</v>
      </c>
      <c r="I21" s="179"/>
      <c r="J21" s="179"/>
      <c r="K21" s="179" t="s">
        <v>65</v>
      </c>
      <c r="L21" s="179"/>
      <c r="M21" s="0" t="s">
        <v>329</v>
      </c>
      <c r="N21" s="107" t="s">
        <v>117</v>
      </c>
    </row>
    <row r="22" customFormat="false" ht="12.75" hidden="false" customHeight="false" outlineLevel="0" collapsed="false">
      <c r="A22" s="3" t="s">
        <v>203</v>
      </c>
      <c r="B22" s="1"/>
      <c r="C22" s="107" t="n">
        <v>2</v>
      </c>
      <c r="D22" s="107" t="n">
        <v>1</v>
      </c>
      <c r="E22" s="107" t="n">
        <f aca="false">SUM('Rotary Dryer'!F82:F83)</f>
        <v>6</v>
      </c>
      <c r="F22" s="107" t="n">
        <f aca="false">SUM('Rotary Dryer'!G82:G83)</f>
        <v>0</v>
      </c>
      <c r="G22" s="107" t="s">
        <v>115</v>
      </c>
      <c r="H22" s="107" t="s">
        <v>116</v>
      </c>
      <c r="I22" s="179" t="n">
        <f aca="false">'Rotary Dryer'!AA85</f>
        <v>0.738729169087447</v>
      </c>
      <c r="J22" s="179" t="n">
        <f aca="false">'Rotary Dryer'!AA86</f>
        <v>0.844403244748259</v>
      </c>
      <c r="K22" s="179" t="n">
        <f aca="false">'Rotary Dryer'!AA84</f>
        <v>0.791566206917853</v>
      </c>
      <c r="L22" s="179"/>
      <c r="M22" s="0" t="s">
        <v>329</v>
      </c>
      <c r="N22" s="107" t="s">
        <v>117</v>
      </c>
    </row>
    <row r="23" customFormat="false" ht="12.75" hidden="false" customHeight="false" outlineLevel="0" collapsed="false">
      <c r="A23" s="3" t="s">
        <v>208</v>
      </c>
      <c r="B23" s="1" t="s">
        <v>252</v>
      </c>
      <c r="C23" s="107" t="n">
        <v>2</v>
      </c>
      <c r="D23" s="107" t="n">
        <v>1</v>
      </c>
      <c r="E23" s="107" t="n">
        <f aca="false">SUM('Rotary Dryer'!F87:F88)</f>
        <v>6</v>
      </c>
      <c r="F23" s="107" t="n">
        <f aca="false">SUM('Rotary Dryer'!G87:G88)</f>
        <v>6</v>
      </c>
      <c r="G23" s="107" t="s">
        <v>115</v>
      </c>
      <c r="H23" s="107" t="s">
        <v>116</v>
      </c>
      <c r="I23" s="179"/>
      <c r="J23" s="179"/>
      <c r="K23" s="179" t="s">
        <v>65</v>
      </c>
      <c r="L23" s="179"/>
      <c r="M23" s="0" t="s">
        <v>329</v>
      </c>
      <c r="N23" s="107" t="s">
        <v>117</v>
      </c>
    </row>
    <row r="24" customFormat="false" ht="12.75" hidden="false" customHeight="false" outlineLevel="0" collapsed="false">
      <c r="A24" s="54" t="s">
        <v>143</v>
      </c>
      <c r="C24" s="107" t="n">
        <v>2</v>
      </c>
      <c r="D24" s="107" t="n">
        <v>1</v>
      </c>
      <c r="E24" s="107" t="n">
        <f aca="false">SUM('Rotary Dryer'!F107:F108)</f>
        <v>6</v>
      </c>
      <c r="F24" s="107" t="n">
        <f aca="false">SUM('Rotary Dryer'!G107:G108)</f>
        <v>0</v>
      </c>
      <c r="G24" s="107" t="s">
        <v>115</v>
      </c>
      <c r="H24" s="107" t="s">
        <v>116</v>
      </c>
      <c r="I24" s="177" t="n">
        <f aca="false">'Rotary Dryer'!AA110</f>
        <v>0.0135829019227139</v>
      </c>
      <c r="J24" s="177" t="n">
        <f aca="false">'Rotary Dryer'!AA111</f>
        <v>0.0235127163080741</v>
      </c>
      <c r="K24" s="177" t="n">
        <f aca="false">'Rotary Dryer'!AA109</f>
        <v>0.018547809115394</v>
      </c>
      <c r="M24" s="0" t="s">
        <v>329</v>
      </c>
      <c r="N24" s="107" t="s">
        <v>117</v>
      </c>
    </row>
    <row r="25" customFormat="false" ht="12.75" hidden="false" customHeight="false" outlineLevel="0" collapsed="false">
      <c r="A25" s="54" t="s">
        <v>217</v>
      </c>
      <c r="B25" s="107" t="s">
        <v>252</v>
      </c>
      <c r="C25" s="107" t="n">
        <v>2</v>
      </c>
      <c r="D25" s="107" t="n">
        <v>1</v>
      </c>
      <c r="E25" s="107" t="n">
        <f aca="false">SUM('Rotary Dryer'!F122:F123)</f>
        <v>6</v>
      </c>
      <c r="F25" s="107" t="n">
        <f aca="false">SUM('Rotary Dryer'!G122:G123)</f>
        <v>6</v>
      </c>
      <c r="G25" s="107" t="s">
        <v>115</v>
      </c>
      <c r="H25" s="107" t="s">
        <v>116</v>
      </c>
      <c r="K25" s="179" t="s">
        <v>65</v>
      </c>
      <c r="M25" s="0" t="s">
        <v>329</v>
      </c>
      <c r="N25" s="107" t="s">
        <v>117</v>
      </c>
    </row>
    <row r="26" customFormat="false" ht="12.75" hidden="false" customHeight="false" outlineLevel="0" collapsed="false">
      <c r="A26" s="54" t="s">
        <v>218</v>
      </c>
      <c r="C26" s="107" t="n">
        <v>2</v>
      </c>
      <c r="D26" s="107" t="n">
        <v>1</v>
      </c>
      <c r="E26" s="107" t="n">
        <f aca="false">SUM('Rotary Dryer'!F127:F128)</f>
        <v>6</v>
      </c>
      <c r="F26" s="107" t="n">
        <f aca="false">SUM('Rotary Dryer'!G127:G128)</f>
        <v>6</v>
      </c>
      <c r="G26" s="107" t="s">
        <v>115</v>
      </c>
      <c r="H26" s="107" t="s">
        <v>116</v>
      </c>
      <c r="K26" s="179" t="s">
        <v>65</v>
      </c>
      <c r="M26" s="0" t="s">
        <v>329</v>
      </c>
      <c r="N26" s="107" t="s">
        <v>117</v>
      </c>
    </row>
    <row r="27" customFormat="false" ht="12.75" hidden="false" customHeight="false" outlineLevel="0" collapsed="false">
      <c r="A27" s="54" t="s">
        <v>214</v>
      </c>
      <c r="C27" s="107" t="n">
        <v>2</v>
      </c>
      <c r="D27" s="107" t="n">
        <v>1</v>
      </c>
      <c r="E27" s="107" t="n">
        <f aca="false">SUM('Rotary Dryer'!F102:F103)</f>
        <v>6</v>
      </c>
      <c r="F27" s="107" t="n">
        <f aca="false">SUM('Rotary Dryer'!G102:G103)</f>
        <v>6</v>
      </c>
      <c r="G27" s="107" t="s">
        <v>115</v>
      </c>
      <c r="H27" s="107" t="s">
        <v>116</v>
      </c>
      <c r="K27" s="179" t="s">
        <v>65</v>
      </c>
      <c r="M27" s="0" t="s">
        <v>329</v>
      </c>
      <c r="N27" s="107" t="s">
        <v>117</v>
      </c>
    </row>
    <row r="28" customFormat="false" ht="12.75" hidden="false" customHeight="false" outlineLevel="0" collapsed="false">
      <c r="A28" s="54" t="s">
        <v>219</v>
      </c>
      <c r="B28" s="107" t="s">
        <v>252</v>
      </c>
      <c r="C28" s="107" t="n">
        <v>2</v>
      </c>
      <c r="D28" s="107" t="n">
        <v>1</v>
      </c>
      <c r="E28" s="107" t="n">
        <f aca="false">SUM('Rotary Dryer'!F132:F133)</f>
        <v>6</v>
      </c>
      <c r="F28" s="107" t="n">
        <f aca="false">SUM('Rotary Dryer'!G132:G133)</f>
        <v>6</v>
      </c>
      <c r="G28" s="107" t="s">
        <v>115</v>
      </c>
      <c r="H28" s="107" t="s">
        <v>116</v>
      </c>
      <c r="K28" s="179" t="s">
        <v>65</v>
      </c>
      <c r="M28" s="0" t="s">
        <v>329</v>
      </c>
      <c r="N28" s="107" t="s">
        <v>117</v>
      </c>
    </row>
    <row r="29" customFormat="false" ht="12.75" hidden="false" customHeight="false" outlineLevel="0" collapsed="false">
      <c r="A29" s="54" t="s">
        <v>220</v>
      </c>
      <c r="B29" s="107" t="s">
        <v>252</v>
      </c>
      <c r="C29" s="107" t="n">
        <v>2</v>
      </c>
      <c r="D29" s="107" t="n">
        <v>1</v>
      </c>
      <c r="E29" s="107" t="n">
        <f aca="false">SUM('Rotary Dryer'!F137:F138)</f>
        <v>6</v>
      </c>
      <c r="F29" s="107" t="n">
        <f aca="false">SUM('Rotary Dryer'!G137:G138)</f>
        <v>6</v>
      </c>
      <c r="G29" s="107" t="s">
        <v>115</v>
      </c>
      <c r="H29" s="107" t="s">
        <v>116</v>
      </c>
      <c r="K29" s="179" t="s">
        <v>65</v>
      </c>
      <c r="M29" s="0" t="s">
        <v>329</v>
      </c>
      <c r="N29" s="107" t="s">
        <v>117</v>
      </c>
    </row>
    <row r="30" customFormat="false" ht="12.75" hidden="false" customHeight="false" outlineLevel="0" collapsed="false">
      <c r="A30" s="54" t="s">
        <v>223</v>
      </c>
      <c r="C30" s="107" t="n">
        <v>2</v>
      </c>
      <c r="D30" s="107" t="n">
        <v>1</v>
      </c>
      <c r="E30" s="107" t="n">
        <f aca="false">SUM('Rotary Dryer'!F152:F153)</f>
        <v>6</v>
      </c>
      <c r="F30" s="107" t="n">
        <f aca="false">SUM('Rotary Dryer'!G152:G153)</f>
        <v>6</v>
      </c>
      <c r="G30" s="107" t="s">
        <v>115</v>
      </c>
      <c r="H30" s="107" t="s">
        <v>116</v>
      </c>
      <c r="K30" s="179" t="s">
        <v>65</v>
      </c>
      <c r="M30" s="0" t="s">
        <v>329</v>
      </c>
      <c r="N30" s="107" t="s">
        <v>117</v>
      </c>
    </row>
    <row r="31" customFormat="false" ht="12.75" hidden="false" customHeight="false" outlineLevel="0" collapsed="false">
      <c r="A31" s="54" t="s">
        <v>213</v>
      </c>
      <c r="B31" s="107" t="s">
        <v>252</v>
      </c>
      <c r="C31" s="107" t="n">
        <v>2</v>
      </c>
      <c r="D31" s="107" t="n">
        <v>1</v>
      </c>
      <c r="E31" s="107" t="n">
        <f aca="false">SUM('Rotary Dryer'!F97:F98)</f>
        <v>6</v>
      </c>
      <c r="F31" s="107" t="n">
        <f aca="false">SUM('Rotary Dryer'!G97:G98)</f>
        <v>6</v>
      </c>
      <c r="G31" s="107" t="s">
        <v>115</v>
      </c>
      <c r="H31" s="107" t="s">
        <v>116</v>
      </c>
      <c r="K31" s="179" t="s">
        <v>65</v>
      </c>
      <c r="M31" s="0" t="s">
        <v>329</v>
      </c>
      <c r="N31" s="107" t="s">
        <v>117</v>
      </c>
    </row>
    <row r="32" customFormat="false" ht="12.75" hidden="false" customHeight="false" outlineLevel="0" collapsed="false">
      <c r="A32" s="54" t="s">
        <v>221</v>
      </c>
      <c r="C32" s="107" t="n">
        <v>2</v>
      </c>
      <c r="D32" s="107" t="n">
        <v>1</v>
      </c>
      <c r="E32" s="107" t="n">
        <f aca="false">SUM('Rotary Dryer'!F142:F143)</f>
        <v>6</v>
      </c>
      <c r="F32" s="107" t="n">
        <f aca="false">SUM('Rotary Dryer'!G142:G143)</f>
        <v>6</v>
      </c>
      <c r="G32" s="107" t="s">
        <v>115</v>
      </c>
      <c r="H32" s="107" t="s">
        <v>116</v>
      </c>
      <c r="K32" s="179" t="s">
        <v>65</v>
      </c>
      <c r="M32" s="0" t="s">
        <v>329</v>
      </c>
      <c r="N32" s="107" t="s">
        <v>117</v>
      </c>
    </row>
    <row r="33" customFormat="false" ht="12.75" hidden="false" customHeight="false" outlineLevel="0" collapsed="false">
      <c r="A33" s="54" t="s">
        <v>222</v>
      </c>
      <c r="C33" s="107" t="n">
        <v>2</v>
      </c>
      <c r="D33" s="107" t="n">
        <v>1</v>
      </c>
      <c r="E33" s="107" t="n">
        <f aca="false">SUM('Rotary Dryer'!F147:F148)</f>
        <v>6</v>
      </c>
      <c r="F33" s="107" t="n">
        <f aca="false">SUM('Rotary Dryer'!G147:G148)</f>
        <v>6</v>
      </c>
      <c r="G33" s="107" t="s">
        <v>115</v>
      </c>
      <c r="H33" s="107" t="s">
        <v>116</v>
      </c>
      <c r="K33" s="179" t="s">
        <v>65</v>
      </c>
      <c r="M33" s="0" t="s">
        <v>329</v>
      </c>
      <c r="N33" s="107" t="s">
        <v>117</v>
      </c>
    </row>
    <row r="34" customFormat="false" ht="12.75" hidden="false" customHeight="false" outlineLevel="0" collapsed="false">
      <c r="A34" s="54" t="s">
        <v>224</v>
      </c>
      <c r="C34" s="107" t="n">
        <v>2</v>
      </c>
      <c r="D34" s="107" t="n">
        <v>1</v>
      </c>
      <c r="E34" s="107" t="n">
        <f aca="false">SUM('Rotary Dryer'!F157:F158)</f>
        <v>6</v>
      </c>
      <c r="F34" s="107" t="n">
        <f aca="false">SUM('Rotary Dryer'!G157:G158)</f>
        <v>6</v>
      </c>
      <c r="G34" s="107" t="s">
        <v>115</v>
      </c>
      <c r="H34" s="107" t="s">
        <v>116</v>
      </c>
      <c r="K34" s="179" t="s">
        <v>65</v>
      </c>
      <c r="M34" s="0" t="s">
        <v>329</v>
      </c>
      <c r="N34" s="107" t="s">
        <v>117</v>
      </c>
    </row>
    <row r="35" customFormat="false" ht="12.75" hidden="false" customHeight="false" outlineLevel="0" collapsed="false">
      <c r="A35" s="54" t="s">
        <v>215</v>
      </c>
      <c r="C35" s="107" t="n">
        <v>2</v>
      </c>
      <c r="D35" s="107" t="n">
        <v>1</v>
      </c>
      <c r="E35" s="107" t="n">
        <f aca="false">SUM('Rotary Dryer'!F112:F113)</f>
        <v>6</v>
      </c>
      <c r="F35" s="107" t="n">
        <f aca="false">SUM('Rotary Dryer'!G112:G113)</f>
        <v>0</v>
      </c>
      <c r="G35" s="107" t="s">
        <v>115</v>
      </c>
      <c r="H35" s="107" t="s">
        <v>116</v>
      </c>
      <c r="I35" s="179" t="n">
        <f aca="false">'Rotary Dryer'!AA115</f>
        <v>0.213371551493039</v>
      </c>
      <c r="J35" s="179" t="n">
        <f aca="false">'Rotary Dryer'!AA116</f>
        <v>0.338069826384408</v>
      </c>
      <c r="K35" s="179" t="n">
        <f aca="false">'Rotary Dryer'!AA114</f>
        <v>0.275720688938723</v>
      </c>
      <c r="M35" s="0" t="s">
        <v>329</v>
      </c>
      <c r="N35" s="107" t="s">
        <v>117</v>
      </c>
    </row>
    <row r="36" customFormat="false" ht="12.75" hidden="false" customHeight="false" outlineLevel="0" collapsed="false">
      <c r="A36" s="54" t="s">
        <v>216</v>
      </c>
      <c r="C36" s="107" t="n">
        <v>2</v>
      </c>
      <c r="D36" s="107" t="n">
        <v>1</v>
      </c>
      <c r="E36" s="107" t="n">
        <f aca="false">SUM('Rotary Dryer'!F117:F118)</f>
        <v>6</v>
      </c>
      <c r="F36" s="107" t="n">
        <f aca="false">SUM('Rotary Dryer'!G117:G118)</f>
        <v>6</v>
      </c>
      <c r="G36" s="107" t="s">
        <v>115</v>
      </c>
      <c r="H36" s="107" t="s">
        <v>116</v>
      </c>
      <c r="K36" s="179" t="s">
        <v>65</v>
      </c>
      <c r="M36" s="0" t="s">
        <v>329</v>
      </c>
      <c r="N36" s="107" t="s">
        <v>117</v>
      </c>
    </row>
    <row r="37" customFormat="false" ht="12.75" hidden="false" customHeight="false" outlineLevel="0" collapsed="false">
      <c r="A37" s="54" t="s">
        <v>212</v>
      </c>
      <c r="B37" s="107" t="s">
        <v>252</v>
      </c>
      <c r="C37" s="107" t="n">
        <v>2</v>
      </c>
      <c r="D37" s="107" t="n">
        <v>1</v>
      </c>
      <c r="E37" s="107" t="n">
        <f aca="false">SUM('Rotary Dryer'!F92:F93)</f>
        <v>6</v>
      </c>
      <c r="F37" s="107" t="n">
        <f aca="false">SUM('Rotary Dryer'!G92:G93)</f>
        <v>6</v>
      </c>
      <c r="G37" s="107" t="s">
        <v>115</v>
      </c>
      <c r="H37" s="107" t="s">
        <v>116</v>
      </c>
      <c r="K37" s="179" t="s">
        <v>65</v>
      </c>
      <c r="M37" s="0" t="s">
        <v>329</v>
      </c>
      <c r="N37" s="107" t="s">
        <v>117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ROTARY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46.99"/>
    <col collapsed="false" customWidth="true" hidden="false" outlineLevel="0" max="4" min="4" style="3" width="10.28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26.28"/>
    <col collapsed="false" customWidth="true" hidden="false" outlineLevel="0" max="19" min="19" style="3" width="12.85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false" hidden="false" outlineLevel="0" max="28" min="28" style="3" width="9.14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7.7"/>
    <col collapsed="false" customWidth="true" hidden="false" outlineLevel="0" max="35" min="35" style="3" width="12.42"/>
    <col collapsed="false" customWidth="true" hidden="false" outlineLevel="0" max="36" min="36" style="3" width="9.99"/>
    <col collapsed="false" customWidth="true" hidden="false" outlineLevel="0" max="37" min="37" style="3" width="8.7"/>
    <col collapsed="false" customWidth="true" hidden="false" outlineLevel="0" max="38" min="38" style="3" width="9.56"/>
    <col collapsed="false" customWidth="true" hidden="false" outlineLevel="0" max="39" min="39" style="3" width="6.85"/>
    <col collapsed="false" customWidth="false" hidden="false" outlineLevel="0" max="40" min="40" style="3" width="9.14"/>
    <col collapsed="false" customWidth="true" hidden="false" outlineLevel="0" max="41" min="41" style="3" width="10.28"/>
    <col collapsed="false" customWidth="true" hidden="false" outlineLevel="0" max="42" min="42" style="3" width="9.41"/>
    <col collapsed="false" customWidth="false" hidden="false" outlineLevel="0" max="43" min="43" style="3" width="9.14"/>
    <col collapsed="false" customWidth="true" hidden="false" outlineLevel="0" max="44" min="44" style="3" width="6.56"/>
    <col collapsed="false" customWidth="true" hidden="false" outlineLevel="0" max="45" min="45" style="3" width="11.56"/>
    <col collapsed="false" customWidth="true" hidden="false" outlineLevel="0" max="46" min="46" style="3" width="9.85"/>
    <col collapsed="false" customWidth="true" hidden="false" outlineLevel="0" max="47" min="47" style="3" width="9.56"/>
    <col collapsed="false" customWidth="true" hidden="false" outlineLevel="0" max="48" min="48" style="3" width="10.28"/>
    <col collapsed="false" customWidth="true" hidden="false" outlineLevel="0" max="49" min="49" style="4" width="7.14"/>
    <col collapsed="false" customWidth="true" hidden="false" outlineLevel="0" max="50" min="50" style="4" width="7.28"/>
    <col collapsed="false" customWidth="true" hidden="false" outlineLevel="0" max="52" min="51" style="5" width="9.41"/>
    <col collapsed="false" customWidth="true" hidden="false" outlineLevel="0" max="53" min="53" style="3" width="14.41"/>
    <col collapsed="false" customWidth="true" hidden="false" outlineLevel="0" max="54" min="54" style="1" width="7.42"/>
    <col collapsed="false" customWidth="true" hidden="false" outlineLevel="0" max="55" min="55" style="3" width="45.84"/>
    <col collapsed="false" customWidth="true" hidden="false" outlineLevel="0" max="56" min="56" style="243" width="140.13"/>
    <col collapsed="false" customWidth="true" hidden="false" outlineLevel="0" max="57" min="57" style="3" width="41.28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330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331</v>
      </c>
      <c r="AL3" s="3" t="s">
        <v>276</v>
      </c>
      <c r="AN3" s="3" t="s">
        <v>276</v>
      </c>
      <c r="AP3" s="3" t="s">
        <v>277</v>
      </c>
      <c r="AQ3" s="3" t="s">
        <v>332</v>
      </c>
      <c r="AT3" s="3" t="s">
        <v>25</v>
      </c>
      <c r="AV3" s="3" t="s">
        <v>25</v>
      </c>
      <c r="AW3" s="4" t="s">
        <v>278</v>
      </c>
      <c r="AX3" s="4" t="s">
        <v>279</v>
      </c>
      <c r="AY3" s="5" t="s">
        <v>278</v>
      </c>
      <c r="AZ3" s="5" t="s">
        <v>279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0</v>
      </c>
      <c r="AG4" s="3" t="s">
        <v>51</v>
      </c>
      <c r="AH4" s="3" t="s">
        <v>282</v>
      </c>
      <c r="AI4" s="3" t="s">
        <v>283</v>
      </c>
      <c r="AJ4" s="3" t="s">
        <v>283</v>
      </c>
      <c r="AK4" s="3" t="s">
        <v>276</v>
      </c>
      <c r="AL4" s="3" t="s">
        <v>284</v>
      </c>
      <c r="AM4" s="3" t="s">
        <v>276</v>
      </c>
      <c r="AN4" s="3" t="s">
        <v>285</v>
      </c>
      <c r="AO4" s="3" t="s">
        <v>286</v>
      </c>
      <c r="AP4" s="3" t="s">
        <v>287</v>
      </c>
      <c r="AQ4" s="3" t="s">
        <v>333</v>
      </c>
      <c r="AR4" s="3" t="s">
        <v>234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334</v>
      </c>
      <c r="AB5" s="11" t="s">
        <v>81</v>
      </c>
      <c r="AC5" s="11" t="s">
        <v>82</v>
      </c>
      <c r="AE5" s="11" t="s">
        <v>83</v>
      </c>
      <c r="AF5" s="11" t="s">
        <v>288</v>
      </c>
      <c r="AG5" s="11" t="s">
        <v>87</v>
      </c>
      <c r="AH5" s="11" t="s">
        <v>242</v>
      </c>
      <c r="AI5" s="11" t="s">
        <v>291</v>
      </c>
      <c r="AJ5" s="11" t="s">
        <v>292</v>
      </c>
      <c r="AK5" s="11" t="s">
        <v>293</v>
      </c>
      <c r="AL5" s="11" t="s">
        <v>68</v>
      </c>
      <c r="AM5" s="11" t="s">
        <v>294</v>
      </c>
      <c r="AN5" s="11" t="s">
        <v>68</v>
      </c>
      <c r="AO5" s="11" t="s">
        <v>295</v>
      </c>
      <c r="AP5" s="11" t="s">
        <v>296</v>
      </c>
      <c r="AQ5" s="11" t="s">
        <v>92</v>
      </c>
      <c r="AR5" s="11" t="s">
        <v>242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244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s="80" customFormat="true" ht="12.75" hidden="false" customHeight="true" outlineLevel="0" collapsed="false">
      <c r="A7" s="72" t="n">
        <v>8</v>
      </c>
      <c r="B7" s="245" t="s">
        <v>335</v>
      </c>
      <c r="C7" s="80" t="s">
        <v>336</v>
      </c>
      <c r="D7" s="246" t="n">
        <v>32687</v>
      </c>
      <c r="E7" s="72" t="s">
        <v>102</v>
      </c>
      <c r="F7" s="72" t="n">
        <v>3</v>
      </c>
      <c r="G7" s="72"/>
      <c r="H7" s="78" t="n">
        <v>135</v>
      </c>
      <c r="I7" s="79"/>
      <c r="J7" s="79" t="n">
        <v>14.3333333333333</v>
      </c>
      <c r="K7" s="79"/>
      <c r="L7" s="155"/>
      <c r="M7" s="81"/>
      <c r="N7" s="81" t="n">
        <v>44188.6666666667</v>
      </c>
      <c r="O7" s="79"/>
      <c r="P7" s="79" t="n">
        <v>16.5</v>
      </c>
      <c r="Q7" s="80" t="s">
        <v>299</v>
      </c>
      <c r="R7" s="80" t="s">
        <v>159</v>
      </c>
      <c r="S7" s="80" t="s">
        <v>160</v>
      </c>
      <c r="U7" s="80" t="s">
        <v>337</v>
      </c>
      <c r="W7" s="155" t="s">
        <v>337</v>
      </c>
      <c r="Y7" s="80" t="n">
        <v>16.5666666666667</v>
      </c>
      <c r="Z7" s="80" t="n">
        <v>1.02333333333333</v>
      </c>
      <c r="AA7" s="80" t="n">
        <f aca="false">Z7</f>
        <v>1.02333333333333</v>
      </c>
      <c r="AB7" s="80" t="s">
        <v>299</v>
      </c>
      <c r="AE7" s="80" t="s">
        <v>107</v>
      </c>
      <c r="AH7" s="80" t="s">
        <v>302</v>
      </c>
      <c r="AI7" s="80" t="s">
        <v>338</v>
      </c>
      <c r="AJ7" s="80" t="s">
        <v>339</v>
      </c>
      <c r="AK7" s="80" t="s">
        <v>340</v>
      </c>
      <c r="AO7" s="80" t="n">
        <v>19</v>
      </c>
      <c r="AP7" s="80" t="s">
        <v>341</v>
      </c>
      <c r="AQ7" s="80" t="s">
        <v>342</v>
      </c>
      <c r="AS7" s="80" t="s">
        <v>115</v>
      </c>
      <c r="AT7" s="80" t="n">
        <v>100</v>
      </c>
      <c r="AU7" s="80" t="s">
        <v>106</v>
      </c>
      <c r="AV7" s="80" t="s">
        <v>106</v>
      </c>
      <c r="AW7" s="78" t="s">
        <v>109</v>
      </c>
      <c r="AX7" s="78" t="s">
        <v>109</v>
      </c>
      <c r="AY7" s="79" t="s">
        <v>109</v>
      </c>
      <c r="AZ7" s="79" t="s">
        <v>109</v>
      </c>
      <c r="BA7" s="80" t="s">
        <v>116</v>
      </c>
      <c r="BB7" s="72" t="s">
        <v>128</v>
      </c>
      <c r="BI7" s="80" t="n">
        <v>105</v>
      </c>
      <c r="BL7" s="80" t="n">
        <v>89</v>
      </c>
    </row>
    <row r="8" s="80" customFormat="true" ht="12.75" hidden="false" customHeight="true" outlineLevel="0" collapsed="false">
      <c r="A8" s="72" t="n">
        <v>8</v>
      </c>
      <c r="B8" s="245" t="s">
        <v>343</v>
      </c>
      <c r="C8" s="80" t="s">
        <v>344</v>
      </c>
      <c r="D8" s="247" t="n">
        <v>32688</v>
      </c>
      <c r="E8" s="72" t="s">
        <v>102</v>
      </c>
      <c r="F8" s="72" t="n">
        <v>3</v>
      </c>
      <c r="G8" s="72"/>
      <c r="H8" s="78" t="n">
        <v>121</v>
      </c>
      <c r="I8" s="79"/>
      <c r="J8" s="79" t="n">
        <v>11.6666666666667</v>
      </c>
      <c r="K8" s="79"/>
      <c r="L8" s="155"/>
      <c r="M8" s="81"/>
      <c r="N8" s="81" t="n">
        <v>43717.3333333333</v>
      </c>
      <c r="O8" s="79"/>
      <c r="P8" s="79" t="n">
        <v>6</v>
      </c>
      <c r="Q8" s="80" t="s">
        <v>299</v>
      </c>
      <c r="R8" s="80" t="s">
        <v>159</v>
      </c>
      <c r="S8" s="80" t="s">
        <v>160</v>
      </c>
      <c r="U8" s="80" t="s">
        <v>337</v>
      </c>
      <c r="W8" s="79" t="s">
        <v>337</v>
      </c>
      <c r="Y8" s="80" t="n">
        <v>25.6666666666667</v>
      </c>
      <c r="Z8" s="80" t="n">
        <v>5.26666666666667</v>
      </c>
      <c r="AA8" s="80" t="n">
        <f aca="false">Z8</f>
        <v>5.26666666666667</v>
      </c>
      <c r="AB8" s="80" t="s">
        <v>299</v>
      </c>
      <c r="AE8" s="80" t="s">
        <v>107</v>
      </c>
      <c r="AH8" s="80" t="s">
        <v>302</v>
      </c>
      <c r="AI8" s="80" t="s">
        <v>338</v>
      </c>
      <c r="AJ8" s="80" t="s">
        <v>339</v>
      </c>
      <c r="AK8" s="80" t="s">
        <v>340</v>
      </c>
      <c r="AO8" s="80" t="n">
        <v>19</v>
      </c>
      <c r="AP8" s="80" t="s">
        <v>138</v>
      </c>
      <c r="AQ8" s="80" t="s">
        <v>342</v>
      </c>
      <c r="AS8" s="80" t="s">
        <v>115</v>
      </c>
      <c r="AT8" s="80" t="n">
        <v>100</v>
      </c>
      <c r="AU8" s="80" t="s">
        <v>106</v>
      </c>
      <c r="AV8" s="80" t="s">
        <v>106</v>
      </c>
      <c r="AW8" s="78" t="s">
        <v>109</v>
      </c>
      <c r="AX8" s="78" t="s">
        <v>109</v>
      </c>
      <c r="AY8" s="79" t="s">
        <v>109</v>
      </c>
      <c r="AZ8" s="79" t="s">
        <v>109</v>
      </c>
      <c r="BA8" s="80" t="s">
        <v>116</v>
      </c>
      <c r="BB8" s="72" t="s">
        <v>128</v>
      </c>
      <c r="BI8" s="80" t="n">
        <v>106</v>
      </c>
      <c r="BL8" s="80" t="n">
        <v>90</v>
      </c>
    </row>
    <row r="9" s="80" customFormat="true" ht="12.75" hidden="false" customHeight="true" outlineLevel="0" collapsed="false">
      <c r="A9" s="72"/>
      <c r="B9" s="245" t="s">
        <v>345</v>
      </c>
      <c r="D9" s="247"/>
      <c r="E9" s="72"/>
      <c r="F9" s="72"/>
      <c r="G9" s="72"/>
      <c r="H9" s="78"/>
      <c r="I9" s="79"/>
      <c r="J9" s="79"/>
      <c r="K9" s="79"/>
      <c r="L9" s="155"/>
      <c r="M9" s="81"/>
      <c r="N9" s="81"/>
      <c r="O9" s="79"/>
      <c r="P9" s="79"/>
      <c r="W9" s="79"/>
      <c r="Z9" s="80" t="s">
        <v>119</v>
      </c>
      <c r="AA9" s="80" t="n">
        <f aca="false">AVERAGE(AA7:AA8)</f>
        <v>3.145</v>
      </c>
      <c r="AW9" s="78"/>
      <c r="AX9" s="78"/>
      <c r="AY9" s="79"/>
      <c r="AZ9" s="79"/>
      <c r="BB9" s="72"/>
    </row>
    <row r="10" s="80" customFormat="true" ht="12.75" hidden="false" customHeight="true" outlineLevel="0" collapsed="false">
      <c r="A10" s="72"/>
      <c r="B10" s="245"/>
      <c r="D10" s="247"/>
      <c r="E10" s="72"/>
      <c r="F10" s="72"/>
      <c r="G10" s="72"/>
      <c r="H10" s="78"/>
      <c r="I10" s="79"/>
      <c r="J10" s="79"/>
      <c r="K10" s="79"/>
      <c r="L10" s="155"/>
      <c r="M10" s="81"/>
      <c r="N10" s="81"/>
      <c r="O10" s="79"/>
      <c r="P10" s="79"/>
      <c r="W10" s="79"/>
      <c r="Z10" s="80" t="s">
        <v>141</v>
      </c>
      <c r="AA10" s="80" t="n">
        <f aca="false">MIN(Z7:Z8)</f>
        <v>1.02333333333333</v>
      </c>
      <c r="AW10" s="78"/>
      <c r="AX10" s="78"/>
      <c r="AY10" s="79"/>
      <c r="AZ10" s="79"/>
      <c r="BB10" s="72"/>
    </row>
    <row r="11" s="94" customFormat="true" ht="12.75" hidden="false" customHeight="true" outlineLevel="0" collapsed="false">
      <c r="A11" s="92"/>
      <c r="B11" s="190"/>
      <c r="D11" s="248"/>
      <c r="E11" s="92"/>
      <c r="F11" s="92"/>
      <c r="G11" s="92"/>
      <c r="H11" s="98"/>
      <c r="I11" s="99"/>
      <c r="J11" s="99"/>
      <c r="K11" s="99"/>
      <c r="L11" s="249"/>
      <c r="M11" s="100"/>
      <c r="N11" s="100"/>
      <c r="O11" s="99"/>
      <c r="P11" s="99"/>
      <c r="W11" s="99"/>
      <c r="Z11" s="94" t="s">
        <v>142</v>
      </c>
      <c r="AA11" s="94" t="n">
        <f aca="false">MAX(Z7:Z8)</f>
        <v>5.26666666666667</v>
      </c>
      <c r="AW11" s="98"/>
      <c r="AX11" s="98"/>
      <c r="AY11" s="99"/>
      <c r="AZ11" s="99"/>
      <c r="BB11" s="92"/>
    </row>
    <row r="12" s="80" customFormat="true" ht="12.75" hidden="false" customHeight="true" outlineLevel="0" collapsed="false">
      <c r="A12" s="72" t="n">
        <v>8</v>
      </c>
      <c r="B12" s="245" t="s">
        <v>335</v>
      </c>
      <c r="C12" s="80" t="s">
        <v>336</v>
      </c>
      <c r="D12" s="247" t="n">
        <v>32687</v>
      </c>
      <c r="E12" s="72" t="s">
        <v>102</v>
      </c>
      <c r="F12" s="72" t="n">
        <v>3</v>
      </c>
      <c r="G12" s="72"/>
      <c r="H12" s="78" t="n">
        <v>135</v>
      </c>
      <c r="I12" s="79"/>
      <c r="J12" s="79" t="n">
        <v>14.3333333333333</v>
      </c>
      <c r="K12" s="79"/>
      <c r="M12" s="81"/>
      <c r="N12" s="81" t="n">
        <v>44188.6666666667</v>
      </c>
      <c r="O12" s="79"/>
      <c r="P12" s="79" t="n">
        <v>16.5</v>
      </c>
      <c r="Q12" s="80" t="s">
        <v>299</v>
      </c>
      <c r="R12" s="80" t="s">
        <v>166</v>
      </c>
      <c r="S12" s="80" t="s">
        <v>346</v>
      </c>
      <c r="U12" s="80" t="s">
        <v>337</v>
      </c>
      <c r="W12" s="80" t="s">
        <v>337</v>
      </c>
      <c r="Y12" s="80" t="n">
        <v>8.33333333333333</v>
      </c>
      <c r="Z12" s="80" t="n">
        <v>0.516</v>
      </c>
      <c r="AA12" s="80" t="n">
        <f aca="false">Z12</f>
        <v>0.516</v>
      </c>
      <c r="AB12" s="80" t="s">
        <v>299</v>
      </c>
      <c r="AE12" s="80" t="s">
        <v>107</v>
      </c>
      <c r="AH12" s="80" t="s">
        <v>302</v>
      </c>
      <c r="AI12" s="80" t="s">
        <v>338</v>
      </c>
      <c r="AJ12" s="80" t="s">
        <v>339</v>
      </c>
      <c r="AK12" s="80" t="s">
        <v>340</v>
      </c>
      <c r="AO12" s="80" t="n">
        <v>19</v>
      </c>
      <c r="AP12" s="80" t="s">
        <v>341</v>
      </c>
      <c r="AQ12" s="80" t="s">
        <v>342</v>
      </c>
      <c r="AS12" s="80" t="s">
        <v>115</v>
      </c>
      <c r="AT12" s="80" t="n">
        <v>100</v>
      </c>
      <c r="AU12" s="80" t="s">
        <v>106</v>
      </c>
      <c r="AV12" s="80" t="s">
        <v>106</v>
      </c>
      <c r="AW12" s="78" t="s">
        <v>109</v>
      </c>
      <c r="AX12" s="78" t="s">
        <v>109</v>
      </c>
      <c r="AY12" s="79" t="s">
        <v>109</v>
      </c>
      <c r="AZ12" s="79" t="s">
        <v>109</v>
      </c>
      <c r="BA12" s="80" t="s">
        <v>116</v>
      </c>
      <c r="BB12" s="72" t="s">
        <v>128</v>
      </c>
      <c r="BD12" s="250"/>
      <c r="BI12" s="80" t="n">
        <v>112</v>
      </c>
      <c r="BL12" s="80" t="n">
        <v>99</v>
      </c>
    </row>
    <row r="13" s="80" customFormat="true" ht="12.75" hidden="false" customHeight="true" outlineLevel="0" collapsed="false">
      <c r="A13" s="72" t="n">
        <v>8</v>
      </c>
      <c r="B13" s="245" t="s">
        <v>343</v>
      </c>
      <c r="C13" s="80" t="s">
        <v>344</v>
      </c>
      <c r="D13" s="247" t="n">
        <v>32688</v>
      </c>
      <c r="E13" s="72" t="s">
        <v>102</v>
      </c>
      <c r="F13" s="72" t="n">
        <v>3</v>
      </c>
      <c r="G13" s="72"/>
      <c r="H13" s="78" t="n">
        <v>121</v>
      </c>
      <c r="I13" s="79"/>
      <c r="J13" s="79" t="n">
        <v>11.6666666666667</v>
      </c>
      <c r="K13" s="79"/>
      <c r="M13" s="81"/>
      <c r="N13" s="81" t="n">
        <v>43717.3333333333</v>
      </c>
      <c r="O13" s="79"/>
      <c r="P13" s="79" t="n">
        <v>6</v>
      </c>
      <c r="Q13" s="80" t="s">
        <v>299</v>
      </c>
      <c r="R13" s="80" t="s">
        <v>166</v>
      </c>
      <c r="S13" s="80" t="s">
        <v>346</v>
      </c>
      <c r="U13" s="80" t="s">
        <v>337</v>
      </c>
      <c r="W13" s="80" t="s">
        <v>337</v>
      </c>
      <c r="Y13" s="80" t="n">
        <v>9.36666666666667</v>
      </c>
      <c r="Z13" s="80" t="n">
        <v>1.90333333333333</v>
      </c>
      <c r="AA13" s="80" t="n">
        <f aca="false">Z13</f>
        <v>1.90333333333333</v>
      </c>
      <c r="AB13" s="80" t="s">
        <v>299</v>
      </c>
      <c r="AE13" s="80" t="s">
        <v>107</v>
      </c>
      <c r="AH13" s="80" t="s">
        <v>302</v>
      </c>
      <c r="AI13" s="80" t="s">
        <v>338</v>
      </c>
      <c r="AJ13" s="80" t="s">
        <v>339</v>
      </c>
      <c r="AK13" s="80" t="s">
        <v>340</v>
      </c>
      <c r="AO13" s="80" t="n">
        <v>19</v>
      </c>
      <c r="AP13" s="80" t="s">
        <v>138</v>
      </c>
      <c r="AQ13" s="80" t="s">
        <v>342</v>
      </c>
      <c r="AS13" s="80" t="s">
        <v>115</v>
      </c>
      <c r="AT13" s="80" t="n">
        <v>100</v>
      </c>
      <c r="AU13" s="80" t="s">
        <v>106</v>
      </c>
      <c r="AV13" s="80" t="s">
        <v>106</v>
      </c>
      <c r="AW13" s="78" t="s">
        <v>109</v>
      </c>
      <c r="AX13" s="78" t="s">
        <v>109</v>
      </c>
      <c r="AY13" s="79" t="s">
        <v>109</v>
      </c>
      <c r="AZ13" s="79" t="s">
        <v>109</v>
      </c>
      <c r="BA13" s="80" t="s">
        <v>116</v>
      </c>
      <c r="BB13" s="72" t="s">
        <v>128</v>
      </c>
      <c r="BD13" s="250"/>
      <c r="BI13" s="80" t="n">
        <v>113</v>
      </c>
      <c r="BL13" s="80" t="n">
        <v>100</v>
      </c>
    </row>
    <row r="14" s="80" customFormat="true" ht="12.75" hidden="false" customHeight="true" outlineLevel="0" collapsed="false">
      <c r="A14" s="72"/>
      <c r="B14" s="245" t="s">
        <v>345</v>
      </c>
      <c r="D14" s="247"/>
      <c r="E14" s="72"/>
      <c r="F14" s="72"/>
      <c r="G14" s="72"/>
      <c r="H14" s="78"/>
      <c r="I14" s="79"/>
      <c r="J14" s="79"/>
      <c r="K14" s="79"/>
      <c r="M14" s="81"/>
      <c r="N14" s="81"/>
      <c r="O14" s="79"/>
      <c r="P14" s="79"/>
      <c r="Z14" s="80" t="s">
        <v>119</v>
      </c>
      <c r="AA14" s="80" t="n">
        <f aca="false">AVERAGE(AA12:AA13)</f>
        <v>1.20966666666667</v>
      </c>
      <c r="AW14" s="78"/>
      <c r="AX14" s="78"/>
      <c r="AY14" s="79"/>
      <c r="AZ14" s="79"/>
      <c r="BB14" s="72"/>
      <c r="BD14" s="250"/>
    </row>
    <row r="15" s="80" customFormat="true" ht="12.75" hidden="false" customHeight="true" outlineLevel="0" collapsed="false">
      <c r="A15" s="72"/>
      <c r="B15" s="245"/>
      <c r="D15" s="247"/>
      <c r="E15" s="72"/>
      <c r="F15" s="72"/>
      <c r="G15" s="72"/>
      <c r="H15" s="78"/>
      <c r="I15" s="79"/>
      <c r="J15" s="79"/>
      <c r="K15" s="79"/>
      <c r="M15" s="81"/>
      <c r="N15" s="81"/>
      <c r="O15" s="79"/>
      <c r="P15" s="79"/>
      <c r="Z15" s="80" t="s">
        <v>141</v>
      </c>
      <c r="AA15" s="80" t="n">
        <f aca="false">MIN(Z12:Z13)</f>
        <v>0.516</v>
      </c>
      <c r="AW15" s="78"/>
      <c r="AX15" s="78"/>
      <c r="AY15" s="79"/>
      <c r="AZ15" s="79"/>
      <c r="BB15" s="72"/>
      <c r="BD15" s="250"/>
    </row>
    <row r="16" s="94" customFormat="true" ht="12.75" hidden="false" customHeight="true" outlineLevel="0" collapsed="false">
      <c r="A16" s="92"/>
      <c r="B16" s="190"/>
      <c r="D16" s="248"/>
      <c r="E16" s="92"/>
      <c r="F16" s="92"/>
      <c r="G16" s="92"/>
      <c r="H16" s="98"/>
      <c r="I16" s="99"/>
      <c r="J16" s="99"/>
      <c r="K16" s="99"/>
      <c r="M16" s="100"/>
      <c r="N16" s="100"/>
      <c r="O16" s="99"/>
      <c r="P16" s="99"/>
      <c r="Z16" s="94" t="s">
        <v>142</v>
      </c>
      <c r="AA16" s="94" t="n">
        <f aca="false">MAX(Z12:Z13)</f>
        <v>1.90333333333333</v>
      </c>
      <c r="AW16" s="98"/>
      <c r="AX16" s="98"/>
      <c r="AY16" s="99"/>
      <c r="AZ16" s="99"/>
      <c r="BB16" s="92"/>
      <c r="BD16" s="251"/>
    </row>
    <row r="17" s="80" customFormat="true" ht="12.75" hidden="false" customHeight="true" outlineLevel="0" collapsed="false">
      <c r="A17" s="72" t="n">
        <v>8</v>
      </c>
      <c r="B17" s="245" t="s">
        <v>335</v>
      </c>
      <c r="C17" s="80" t="s">
        <v>336</v>
      </c>
      <c r="D17" s="247" t="n">
        <v>32687</v>
      </c>
      <c r="E17" s="72" t="s">
        <v>102</v>
      </c>
      <c r="F17" s="72" t="n">
        <v>3</v>
      </c>
      <c r="G17" s="72"/>
      <c r="H17" s="78" t="n">
        <v>135</v>
      </c>
      <c r="I17" s="79"/>
      <c r="J17" s="79" t="n">
        <v>14.3333333333333</v>
      </c>
      <c r="K17" s="79"/>
      <c r="L17" s="155"/>
      <c r="M17" s="81"/>
      <c r="N17" s="81" t="n">
        <v>44188.6666666667</v>
      </c>
      <c r="O17" s="79"/>
      <c r="P17" s="79" t="n">
        <v>16.5</v>
      </c>
      <c r="Q17" s="80" t="s">
        <v>299</v>
      </c>
      <c r="R17" s="80" t="s">
        <v>209</v>
      </c>
      <c r="S17" s="80" t="s">
        <v>210</v>
      </c>
      <c r="U17" s="80" t="s">
        <v>337</v>
      </c>
      <c r="W17" s="79" t="s">
        <v>337</v>
      </c>
      <c r="Y17" s="80" t="n">
        <v>1.38</v>
      </c>
      <c r="Z17" s="80" t="n">
        <v>0.0856666666666667</v>
      </c>
      <c r="AA17" s="80" t="n">
        <f aca="false">Z17</f>
        <v>0.0856666666666667</v>
      </c>
      <c r="AB17" s="80" t="s">
        <v>299</v>
      </c>
      <c r="AE17" s="80" t="s">
        <v>107</v>
      </c>
      <c r="AH17" s="80" t="s">
        <v>302</v>
      </c>
      <c r="AI17" s="80" t="s">
        <v>338</v>
      </c>
      <c r="AJ17" s="80" t="s">
        <v>339</v>
      </c>
      <c r="AK17" s="80" t="s">
        <v>340</v>
      </c>
      <c r="AO17" s="80" t="n">
        <v>19</v>
      </c>
      <c r="AP17" s="80" t="s">
        <v>341</v>
      </c>
      <c r="AQ17" s="80" t="s">
        <v>342</v>
      </c>
      <c r="AS17" s="80" t="s">
        <v>115</v>
      </c>
      <c r="AT17" s="80" t="n">
        <v>100</v>
      </c>
      <c r="AU17" s="80" t="s">
        <v>106</v>
      </c>
      <c r="AV17" s="80" t="s">
        <v>106</v>
      </c>
      <c r="AW17" s="78" t="s">
        <v>109</v>
      </c>
      <c r="AX17" s="78" t="s">
        <v>109</v>
      </c>
      <c r="AY17" s="79" t="s">
        <v>109</v>
      </c>
      <c r="AZ17" s="79" t="s">
        <v>109</v>
      </c>
      <c r="BA17" s="80" t="s">
        <v>116</v>
      </c>
      <c r="BB17" s="72" t="s">
        <v>128</v>
      </c>
      <c r="BI17" s="80" t="n">
        <v>119</v>
      </c>
      <c r="BL17" s="80" t="n">
        <v>123</v>
      </c>
    </row>
    <row r="18" s="80" customFormat="true" ht="12.75" hidden="false" customHeight="true" outlineLevel="0" collapsed="false">
      <c r="A18" s="72" t="n">
        <v>8</v>
      </c>
      <c r="B18" s="153" t="s">
        <v>343</v>
      </c>
      <c r="C18" s="80" t="s">
        <v>344</v>
      </c>
      <c r="D18" s="247" t="n">
        <v>32688</v>
      </c>
      <c r="E18" s="72" t="s">
        <v>102</v>
      </c>
      <c r="F18" s="84" t="n">
        <v>3</v>
      </c>
      <c r="G18" s="72"/>
      <c r="H18" s="78" t="n">
        <v>121</v>
      </c>
      <c r="I18" s="79"/>
      <c r="J18" s="79" t="n">
        <v>11.6666666666667</v>
      </c>
      <c r="K18" s="79"/>
      <c r="M18" s="81"/>
      <c r="N18" s="81" t="n">
        <v>43717.3333333333</v>
      </c>
      <c r="O18" s="79"/>
      <c r="P18" s="79" t="n">
        <v>6</v>
      </c>
      <c r="Q18" s="80" t="s">
        <v>299</v>
      </c>
      <c r="R18" s="80" t="s">
        <v>209</v>
      </c>
      <c r="S18" s="80" t="s">
        <v>210</v>
      </c>
      <c r="U18" s="80" t="s">
        <v>337</v>
      </c>
      <c r="W18" s="80" t="s">
        <v>337</v>
      </c>
      <c r="Y18" s="80" t="n">
        <v>7.08</v>
      </c>
      <c r="Z18" s="80" t="n">
        <v>1.212</v>
      </c>
      <c r="AA18" s="80" t="n">
        <f aca="false">Z18</f>
        <v>1.212</v>
      </c>
      <c r="AB18" s="80" t="s">
        <v>299</v>
      </c>
      <c r="AE18" s="80" t="s">
        <v>107</v>
      </c>
      <c r="AH18" s="80" t="s">
        <v>302</v>
      </c>
      <c r="AI18" s="80" t="s">
        <v>338</v>
      </c>
      <c r="AJ18" s="80" t="s">
        <v>339</v>
      </c>
      <c r="AK18" s="80" t="s">
        <v>340</v>
      </c>
      <c r="AO18" s="80" t="n">
        <v>19</v>
      </c>
      <c r="AP18" s="80" t="s">
        <v>138</v>
      </c>
      <c r="AQ18" s="80" t="s">
        <v>342</v>
      </c>
      <c r="AS18" s="80" t="s">
        <v>115</v>
      </c>
      <c r="AT18" s="80" t="n">
        <v>100</v>
      </c>
      <c r="AU18" s="80" t="s">
        <v>106</v>
      </c>
      <c r="AV18" s="80" t="s">
        <v>106</v>
      </c>
      <c r="AW18" s="78" t="s">
        <v>109</v>
      </c>
      <c r="AX18" s="78" t="s">
        <v>109</v>
      </c>
      <c r="AY18" s="79" t="s">
        <v>109</v>
      </c>
      <c r="AZ18" s="79" t="s">
        <v>109</v>
      </c>
      <c r="BA18" s="80" t="s">
        <v>116</v>
      </c>
      <c r="BB18" s="72" t="s">
        <v>128</v>
      </c>
      <c r="BD18" s="250"/>
      <c r="BI18" s="80" t="n">
        <v>120</v>
      </c>
      <c r="BL18" s="80" t="n">
        <v>124</v>
      </c>
    </row>
    <row r="19" s="80" customFormat="true" ht="12.75" hidden="false" customHeight="true" outlineLevel="0" collapsed="false">
      <c r="A19" s="72"/>
      <c r="B19" s="245" t="s">
        <v>345</v>
      </c>
      <c r="C19" s="252"/>
      <c r="D19" s="247"/>
      <c r="E19" s="72"/>
      <c r="F19" s="84"/>
      <c r="G19" s="72"/>
      <c r="H19" s="78"/>
      <c r="I19" s="79"/>
      <c r="J19" s="79"/>
      <c r="K19" s="79"/>
      <c r="M19" s="81"/>
      <c r="N19" s="81"/>
      <c r="O19" s="79"/>
      <c r="P19" s="79"/>
      <c r="Z19" s="80" t="s">
        <v>119</v>
      </c>
      <c r="AA19" s="80" t="n">
        <f aca="false">AVERAGE(AA17:AA18)</f>
        <v>0.648833333333333</v>
      </c>
      <c r="AW19" s="78"/>
      <c r="AX19" s="78"/>
      <c r="AY19" s="79"/>
      <c r="AZ19" s="79"/>
      <c r="BB19" s="72"/>
      <c r="BD19" s="250"/>
    </row>
    <row r="20" s="80" customFormat="true" ht="12.75" hidden="false" customHeight="true" outlineLevel="0" collapsed="false">
      <c r="A20" s="72"/>
      <c r="B20" s="153"/>
      <c r="C20" s="252"/>
      <c r="D20" s="247"/>
      <c r="E20" s="72"/>
      <c r="F20" s="84"/>
      <c r="G20" s="72"/>
      <c r="H20" s="78"/>
      <c r="I20" s="79"/>
      <c r="J20" s="79"/>
      <c r="K20" s="79"/>
      <c r="M20" s="81"/>
      <c r="N20" s="81"/>
      <c r="O20" s="79"/>
      <c r="P20" s="79"/>
      <c r="Z20" s="80" t="s">
        <v>141</v>
      </c>
      <c r="AA20" s="80" t="n">
        <f aca="false">MIN(Z17:Z18)</f>
        <v>0.0856666666666667</v>
      </c>
      <c r="AW20" s="78"/>
      <c r="AX20" s="78"/>
      <c r="AY20" s="79"/>
      <c r="AZ20" s="79"/>
      <c r="BB20" s="72"/>
      <c r="BD20" s="250"/>
    </row>
    <row r="21" s="94" customFormat="true" ht="12.75" hidden="false" customHeight="true" outlineLevel="0" collapsed="false">
      <c r="A21" s="92"/>
      <c r="B21" s="190"/>
      <c r="C21" s="253"/>
      <c r="D21" s="248"/>
      <c r="E21" s="92"/>
      <c r="F21" s="92"/>
      <c r="G21" s="92"/>
      <c r="H21" s="98"/>
      <c r="I21" s="99"/>
      <c r="J21" s="99"/>
      <c r="K21" s="99"/>
      <c r="M21" s="100"/>
      <c r="N21" s="100"/>
      <c r="O21" s="99"/>
      <c r="P21" s="99"/>
      <c r="Z21" s="94" t="s">
        <v>142</v>
      </c>
      <c r="AA21" s="94" t="n">
        <f aca="false">MAX(Z17:Z18)</f>
        <v>1.212</v>
      </c>
      <c r="AW21" s="98"/>
      <c r="AX21" s="98"/>
      <c r="AY21" s="99"/>
      <c r="AZ21" s="99"/>
      <c r="BB21" s="92"/>
      <c r="BD21" s="251"/>
    </row>
    <row r="22" customFormat="false" ht="12.75" hidden="false" customHeight="true" outlineLevel="0" collapsed="false">
      <c r="A22" s="1" t="n">
        <v>110</v>
      </c>
      <c r="B22" s="254" t="s">
        <v>347</v>
      </c>
      <c r="C22" s="0" t="s">
        <v>348</v>
      </c>
      <c r="D22" s="106" t="n">
        <v>35665</v>
      </c>
      <c r="E22" s="57" t="s">
        <v>102</v>
      </c>
      <c r="F22" s="57" t="n">
        <v>2</v>
      </c>
      <c r="G22" s="107" t="n">
        <v>2</v>
      </c>
      <c r="H22" s="4" t="n">
        <v>110</v>
      </c>
      <c r="J22" s="5" t="n">
        <v>8.4</v>
      </c>
      <c r="N22" s="6" t="n">
        <v>53081</v>
      </c>
      <c r="P22" s="5" t="n">
        <v>2.7</v>
      </c>
      <c r="Q22" s="3" t="s">
        <v>299</v>
      </c>
      <c r="R22" s="127" t="s">
        <v>300</v>
      </c>
      <c r="S22" s="3" t="s">
        <v>123</v>
      </c>
      <c r="W22" s="3" t="n">
        <v>0.198502561558144</v>
      </c>
      <c r="Y22" s="3" t="n">
        <v>0.0724913025886344</v>
      </c>
      <c r="Z22" s="3" t="n">
        <v>0.0268486305883831</v>
      </c>
      <c r="AB22" s="3" t="s">
        <v>299</v>
      </c>
      <c r="AC22" s="3" t="s">
        <v>349</v>
      </c>
      <c r="AE22" s="3" t="s">
        <v>107</v>
      </c>
      <c r="AH22" s="0" t="s">
        <v>350</v>
      </c>
      <c r="AI22" s="0" t="s">
        <v>351</v>
      </c>
      <c r="AJ22" s="0" t="s">
        <v>339</v>
      </c>
      <c r="AK22" s="0" t="s">
        <v>304</v>
      </c>
      <c r="AP22" s="3" t="s">
        <v>138</v>
      </c>
      <c r="AQ22" s="3" t="s">
        <v>127</v>
      </c>
      <c r="AS22" s="3" t="s">
        <v>126</v>
      </c>
      <c r="AT22" s="3" t="n">
        <v>100</v>
      </c>
      <c r="AW22" s="4" t="n">
        <v>425</v>
      </c>
      <c r="AX22" s="4" t="n">
        <v>137</v>
      </c>
      <c r="AY22" s="5" t="n">
        <v>40</v>
      </c>
      <c r="AZ22" s="5" t="n">
        <v>9.3</v>
      </c>
      <c r="BA22" s="3" t="s">
        <v>352</v>
      </c>
      <c r="BB22" s="1" t="s">
        <v>108</v>
      </c>
      <c r="BC22" s="3" t="s">
        <v>349</v>
      </c>
      <c r="BD22" s="243" t="s">
        <v>353</v>
      </c>
      <c r="BE22" s="3" t="s">
        <v>354</v>
      </c>
    </row>
    <row r="23" customFormat="false" ht="12.75" hidden="false" customHeight="true" outlineLevel="0" collapsed="false">
      <c r="A23" s="1" t="n">
        <v>110</v>
      </c>
      <c r="B23" s="2" t="s">
        <v>355</v>
      </c>
      <c r="C23" s="3" t="s">
        <v>356</v>
      </c>
      <c r="D23" s="106" t="n">
        <v>35665</v>
      </c>
      <c r="E23" s="1" t="s">
        <v>102</v>
      </c>
      <c r="F23" s="1" t="n">
        <v>2</v>
      </c>
      <c r="G23" s="1" t="n">
        <v>2</v>
      </c>
      <c r="H23" s="4" t="n">
        <v>132</v>
      </c>
      <c r="J23" s="5" t="n">
        <v>5.4</v>
      </c>
      <c r="N23" s="6" t="n">
        <v>53109</v>
      </c>
      <c r="P23" s="5" t="n">
        <v>2.7</v>
      </c>
      <c r="Q23" s="3" t="s">
        <v>299</v>
      </c>
      <c r="R23" s="54" t="s">
        <v>300</v>
      </c>
      <c r="S23" s="3" t="s">
        <v>123</v>
      </c>
      <c r="W23" s="3" t="n">
        <v>0.208754105304381</v>
      </c>
      <c r="Y23" s="3" t="n">
        <v>0.0760182638415408</v>
      </c>
      <c r="Z23" s="3" t="n">
        <v>0.028154912533904</v>
      </c>
      <c r="AA23" s="3" t="n">
        <f aca="false">AVERAGE(Z22:Z23)</f>
        <v>0.0275017715611435</v>
      </c>
      <c r="AB23" s="3" t="s">
        <v>299</v>
      </c>
      <c r="AC23" s="3" t="s">
        <v>349</v>
      </c>
      <c r="AE23" s="3" t="s">
        <v>107</v>
      </c>
      <c r="AH23" s="0" t="s">
        <v>350</v>
      </c>
      <c r="AI23" s="0" t="s">
        <v>351</v>
      </c>
      <c r="AJ23" s="0" t="s">
        <v>339</v>
      </c>
      <c r="AK23" s="0" t="s">
        <v>304</v>
      </c>
      <c r="AP23" s="3" t="s">
        <v>138</v>
      </c>
      <c r="AQ23" s="3" t="s">
        <v>127</v>
      </c>
      <c r="AS23" s="3" t="s">
        <v>126</v>
      </c>
      <c r="AT23" s="3" t="n">
        <v>100</v>
      </c>
      <c r="AW23" s="4" t="n">
        <v>425</v>
      </c>
      <c r="AX23" s="4" t="n">
        <v>137</v>
      </c>
      <c r="AY23" s="5" t="n">
        <v>40</v>
      </c>
      <c r="AZ23" s="5" t="n">
        <v>9.3</v>
      </c>
      <c r="BA23" s="3" t="s">
        <v>116</v>
      </c>
      <c r="BB23" s="1" t="s">
        <v>108</v>
      </c>
      <c r="BC23" s="3" t="s">
        <v>349</v>
      </c>
      <c r="BE23" s="3" t="s">
        <v>354</v>
      </c>
    </row>
    <row r="24" customFormat="false" ht="12.75" hidden="false" customHeight="true" outlineLevel="0" collapsed="false">
      <c r="B24" s="255" t="s">
        <v>357</v>
      </c>
      <c r="D24" s="106"/>
      <c r="R24" s="54"/>
      <c r="Z24" s="3" t="s">
        <v>119</v>
      </c>
      <c r="AA24" s="3" t="n">
        <f aca="false">AVERAGE(AA22:AA23)</f>
        <v>0.0275017715611435</v>
      </c>
      <c r="AH24" s="0"/>
      <c r="AI24" s="0"/>
      <c r="AJ24" s="0"/>
      <c r="AK24" s="0"/>
    </row>
    <row r="25" customFormat="false" ht="12.75" hidden="false" customHeight="true" outlineLevel="0" collapsed="false">
      <c r="D25" s="106"/>
      <c r="R25" s="54"/>
      <c r="Z25" s="3" t="s">
        <v>141</v>
      </c>
      <c r="AA25" s="3" t="n">
        <f aca="false">MIN(Z22:Z23)</f>
        <v>0.0268486305883831</v>
      </c>
      <c r="AH25" s="0"/>
      <c r="AI25" s="0"/>
      <c r="AJ25" s="0"/>
      <c r="AK25" s="0"/>
    </row>
    <row r="26" s="11" customFormat="true" ht="12.75" hidden="false" customHeight="true" outlineLevel="0" collapsed="false">
      <c r="A26" s="9"/>
      <c r="B26" s="10"/>
      <c r="D26" s="256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R26" s="222"/>
      <c r="Z26" s="11" t="s">
        <v>142</v>
      </c>
      <c r="AA26" s="11" t="n">
        <f aca="false">MAX(Z22:Z23)</f>
        <v>0.028154912533904</v>
      </c>
      <c r="AH26" s="138"/>
      <c r="AI26" s="138"/>
      <c r="AJ26" s="138"/>
      <c r="AK26" s="138"/>
      <c r="AW26" s="12"/>
      <c r="AX26" s="12"/>
      <c r="AY26" s="13"/>
      <c r="AZ26" s="13"/>
      <c r="BB26" s="9"/>
      <c r="BD26" s="244"/>
    </row>
    <row r="27" customFormat="false" ht="12.75" hidden="false" customHeight="true" outlineLevel="0" collapsed="false">
      <c r="A27" s="1" t="n">
        <v>110</v>
      </c>
      <c r="B27" s="254" t="s">
        <v>347</v>
      </c>
      <c r="C27" s="0" t="s">
        <v>348</v>
      </c>
      <c r="D27" s="106" t="n">
        <v>35665</v>
      </c>
      <c r="E27" s="57" t="s">
        <v>102</v>
      </c>
      <c r="F27" s="57" t="n">
        <v>2</v>
      </c>
      <c r="G27" s="1" t="n">
        <v>2</v>
      </c>
      <c r="H27" s="4" t="n">
        <v>110</v>
      </c>
      <c r="J27" s="5" t="n">
        <v>8.4</v>
      </c>
      <c r="N27" s="6" t="n">
        <v>53081</v>
      </c>
      <c r="P27" s="5" t="n">
        <v>2.7</v>
      </c>
      <c r="Q27" s="3" t="s">
        <v>299</v>
      </c>
      <c r="R27" s="127" t="s">
        <v>310</v>
      </c>
      <c r="S27" s="3" t="s">
        <v>123</v>
      </c>
      <c r="W27" s="3" t="n">
        <v>0.14040169001371</v>
      </c>
      <c r="Y27" s="3" t="n">
        <v>0.0652309650686957</v>
      </c>
      <c r="Z27" s="3" t="n">
        <v>0.0241596166921095</v>
      </c>
      <c r="AB27" s="3" t="s">
        <v>299</v>
      </c>
      <c r="AC27" s="3" t="s">
        <v>349</v>
      </c>
      <c r="AE27" s="3" t="s">
        <v>107</v>
      </c>
      <c r="AH27" s="0" t="s">
        <v>350</v>
      </c>
      <c r="AI27" s="0" t="s">
        <v>351</v>
      </c>
      <c r="AJ27" s="0" t="s">
        <v>339</v>
      </c>
      <c r="AK27" s="0" t="s">
        <v>304</v>
      </c>
      <c r="AP27" s="3" t="s">
        <v>138</v>
      </c>
      <c r="AQ27" s="3" t="s">
        <v>127</v>
      </c>
      <c r="AS27" s="3" t="s">
        <v>126</v>
      </c>
      <c r="AT27" s="3" t="n">
        <v>100</v>
      </c>
      <c r="AW27" s="4" t="n">
        <v>425</v>
      </c>
      <c r="AX27" s="4" t="n">
        <v>137</v>
      </c>
      <c r="AY27" s="5" t="n">
        <v>40</v>
      </c>
      <c r="AZ27" s="5" t="n">
        <v>9.3</v>
      </c>
      <c r="BA27" s="3" t="s">
        <v>352</v>
      </c>
      <c r="BB27" s="1" t="s">
        <v>108</v>
      </c>
      <c r="BC27" s="3" t="s">
        <v>349</v>
      </c>
      <c r="BD27" s="243" t="s">
        <v>353</v>
      </c>
      <c r="BE27" s="3" t="s">
        <v>354</v>
      </c>
    </row>
    <row r="28" customFormat="false" ht="12.75" hidden="false" customHeight="true" outlineLevel="0" collapsed="false">
      <c r="A28" s="1" t="n">
        <v>110</v>
      </c>
      <c r="B28" s="2" t="s">
        <v>355</v>
      </c>
      <c r="C28" s="3" t="s">
        <v>356</v>
      </c>
      <c r="D28" s="106" t="n">
        <v>35665</v>
      </c>
      <c r="E28" s="1" t="s">
        <v>102</v>
      </c>
      <c r="F28" s="1" t="n">
        <v>2</v>
      </c>
      <c r="G28" s="1" t="n">
        <v>2</v>
      </c>
      <c r="H28" s="4" t="n">
        <v>132</v>
      </c>
      <c r="J28" s="5" t="n">
        <v>5.4</v>
      </c>
      <c r="N28" s="6" t="n">
        <v>53109</v>
      </c>
      <c r="P28" s="5" t="n">
        <v>2.7</v>
      </c>
      <c r="Q28" s="3" t="s">
        <v>299</v>
      </c>
      <c r="R28" s="54" t="s">
        <v>310</v>
      </c>
      <c r="S28" s="3" t="s">
        <v>123</v>
      </c>
      <c r="W28" s="3" t="n">
        <v>0.146722821785894</v>
      </c>
      <c r="Y28" s="3" t="n">
        <v>0.0679960351279229</v>
      </c>
      <c r="Z28" s="3" t="n">
        <v>0.0251837167140455</v>
      </c>
      <c r="AA28" s="3" t="n">
        <f aca="false">AVERAGE(Z27:Z28)</f>
        <v>0.0246716667030775</v>
      </c>
      <c r="AB28" s="3" t="s">
        <v>299</v>
      </c>
      <c r="AC28" s="3" t="s">
        <v>349</v>
      </c>
      <c r="AE28" s="3" t="s">
        <v>107</v>
      </c>
      <c r="AH28" s="0" t="s">
        <v>350</v>
      </c>
      <c r="AI28" s="0" t="s">
        <v>351</v>
      </c>
      <c r="AJ28" s="0" t="s">
        <v>339</v>
      </c>
      <c r="AK28" s="0" t="s">
        <v>304</v>
      </c>
      <c r="AP28" s="3" t="s">
        <v>138</v>
      </c>
      <c r="AQ28" s="3" t="s">
        <v>127</v>
      </c>
      <c r="AS28" s="3" t="s">
        <v>126</v>
      </c>
      <c r="AT28" s="3" t="n">
        <v>100</v>
      </c>
      <c r="AW28" s="4" t="n">
        <v>425</v>
      </c>
      <c r="AX28" s="4" t="n">
        <v>137</v>
      </c>
      <c r="AY28" s="5" t="n">
        <v>40</v>
      </c>
      <c r="AZ28" s="5" t="n">
        <v>9.3</v>
      </c>
      <c r="BA28" s="3" t="s">
        <v>116</v>
      </c>
      <c r="BB28" s="1" t="s">
        <v>108</v>
      </c>
      <c r="BC28" s="3" t="s">
        <v>349</v>
      </c>
      <c r="BE28" s="3" t="s">
        <v>354</v>
      </c>
    </row>
    <row r="29" customFormat="false" ht="12.75" hidden="false" customHeight="true" outlineLevel="0" collapsed="false">
      <c r="B29" s="255" t="s">
        <v>357</v>
      </c>
      <c r="D29" s="106"/>
      <c r="R29" s="54"/>
      <c r="Z29" s="3" t="s">
        <v>119</v>
      </c>
      <c r="AA29" s="3" t="n">
        <f aca="false">AVERAGE(AA27:AA28)</f>
        <v>0.0246716667030775</v>
      </c>
      <c r="AH29" s="0"/>
      <c r="AI29" s="0"/>
      <c r="AJ29" s="0"/>
      <c r="AK29" s="0"/>
    </row>
    <row r="30" customFormat="false" ht="12.75" hidden="false" customHeight="true" outlineLevel="0" collapsed="false">
      <c r="D30" s="106"/>
      <c r="R30" s="54"/>
      <c r="Z30" s="3" t="s">
        <v>141</v>
      </c>
      <c r="AA30" s="3" t="n">
        <f aca="false">MIN(Z27:Z28)</f>
        <v>0.0241596166921095</v>
      </c>
      <c r="AH30" s="0"/>
      <c r="AI30" s="0"/>
      <c r="AJ30" s="0"/>
      <c r="AK30" s="0"/>
    </row>
    <row r="31" s="11" customFormat="true" ht="12.75" hidden="false" customHeight="true" outlineLevel="0" collapsed="false">
      <c r="A31" s="9"/>
      <c r="B31" s="10"/>
      <c r="D31" s="256"/>
      <c r="E31" s="9"/>
      <c r="F31" s="9"/>
      <c r="G31" s="9"/>
      <c r="H31" s="12"/>
      <c r="I31" s="13"/>
      <c r="J31" s="13"/>
      <c r="K31" s="13"/>
      <c r="M31" s="14"/>
      <c r="N31" s="14"/>
      <c r="O31" s="13"/>
      <c r="P31" s="13"/>
      <c r="R31" s="222"/>
      <c r="Z31" s="11" t="s">
        <v>142</v>
      </c>
      <c r="AA31" s="11" t="n">
        <f aca="false">MAX(Z27:Z28)</f>
        <v>0.0251837167140455</v>
      </c>
      <c r="AH31" s="138"/>
      <c r="AI31" s="138"/>
      <c r="AJ31" s="138"/>
      <c r="AK31" s="138"/>
      <c r="AW31" s="12"/>
      <c r="AX31" s="12"/>
      <c r="AY31" s="13"/>
      <c r="AZ31" s="13"/>
      <c r="BB31" s="9"/>
      <c r="BD31" s="244"/>
    </row>
    <row r="32" customFormat="false" ht="12.75" hidden="false" customHeight="true" outlineLevel="0" collapsed="false">
      <c r="A32" s="1" t="n">
        <v>110</v>
      </c>
      <c r="B32" s="254" t="s">
        <v>347</v>
      </c>
      <c r="C32" s="0" t="s">
        <v>348</v>
      </c>
      <c r="D32" s="106" t="n">
        <v>35665</v>
      </c>
      <c r="E32" s="57" t="s">
        <v>102</v>
      </c>
      <c r="F32" s="57" t="n">
        <v>2</v>
      </c>
      <c r="G32" s="1" t="n">
        <v>2</v>
      </c>
      <c r="H32" s="4" t="n">
        <v>110</v>
      </c>
      <c r="J32" s="5" t="n">
        <v>8.4</v>
      </c>
      <c r="N32" s="6" t="n">
        <v>53081</v>
      </c>
      <c r="P32" s="5" t="n">
        <v>2.7</v>
      </c>
      <c r="Q32" s="3" t="s">
        <v>299</v>
      </c>
      <c r="R32" s="127" t="s">
        <v>311</v>
      </c>
      <c r="S32" s="3" t="s">
        <v>123</v>
      </c>
      <c r="W32" s="3" t="n">
        <v>0.0420599694881621</v>
      </c>
      <c r="Y32" s="3" t="n">
        <v>0.0271543815997041</v>
      </c>
      <c r="Z32" s="3" t="n">
        <v>0.0100571783702608</v>
      </c>
      <c r="AB32" s="3" t="s">
        <v>299</v>
      </c>
      <c r="AC32" s="3" t="s">
        <v>349</v>
      </c>
      <c r="AE32" s="3" t="s">
        <v>107</v>
      </c>
      <c r="AH32" s="0" t="s">
        <v>350</v>
      </c>
      <c r="AI32" s="0" t="s">
        <v>351</v>
      </c>
      <c r="AJ32" s="0" t="s">
        <v>339</v>
      </c>
      <c r="AK32" s="0" t="s">
        <v>304</v>
      </c>
      <c r="AP32" s="3" t="s">
        <v>138</v>
      </c>
      <c r="AQ32" s="3" t="s">
        <v>127</v>
      </c>
      <c r="AS32" s="3" t="s">
        <v>126</v>
      </c>
      <c r="AT32" s="3" t="n">
        <v>100</v>
      </c>
      <c r="AW32" s="4" t="n">
        <v>425</v>
      </c>
      <c r="AX32" s="4" t="n">
        <v>137</v>
      </c>
      <c r="AY32" s="5" t="n">
        <v>40</v>
      </c>
      <c r="AZ32" s="5" t="n">
        <v>9.3</v>
      </c>
      <c r="BA32" s="3" t="s">
        <v>352</v>
      </c>
      <c r="BB32" s="1" t="s">
        <v>108</v>
      </c>
      <c r="BC32" s="3" t="s">
        <v>349</v>
      </c>
      <c r="BD32" s="243" t="s">
        <v>353</v>
      </c>
      <c r="BE32" s="3" t="s">
        <v>354</v>
      </c>
    </row>
    <row r="33" customFormat="false" ht="12.75" hidden="false" customHeight="true" outlineLevel="0" collapsed="false">
      <c r="A33" s="1" t="n">
        <v>110</v>
      </c>
      <c r="B33" s="2" t="s">
        <v>355</v>
      </c>
      <c r="C33" s="3" t="s">
        <v>356</v>
      </c>
      <c r="D33" s="106" t="n">
        <v>35665</v>
      </c>
      <c r="E33" s="1" t="s">
        <v>102</v>
      </c>
      <c r="F33" s="1" t="n">
        <v>2</v>
      </c>
      <c r="G33" s="1" t="n">
        <v>2</v>
      </c>
      <c r="H33" s="4" t="n">
        <v>132</v>
      </c>
      <c r="J33" s="5" t="n">
        <v>5.4</v>
      </c>
      <c r="N33" s="6" t="n">
        <v>53109</v>
      </c>
      <c r="P33" s="5" t="n">
        <v>2.7</v>
      </c>
      <c r="Q33" s="3" t="s">
        <v>299</v>
      </c>
      <c r="R33" s="54" t="s">
        <v>311</v>
      </c>
      <c r="S33" s="3" t="s">
        <v>123</v>
      </c>
      <c r="W33" s="3" t="n">
        <v>0.0417284734145327</v>
      </c>
      <c r="Y33" s="3" t="n">
        <v>0.0269424157664827</v>
      </c>
      <c r="Z33" s="3" t="n">
        <v>0.00997867250610472</v>
      </c>
      <c r="AA33" s="3" t="n">
        <f aca="false">AVERAGE(Z32:Z33)</f>
        <v>0.0100179254381828</v>
      </c>
      <c r="AB33" s="3" t="s">
        <v>299</v>
      </c>
      <c r="AC33" s="3" t="s">
        <v>349</v>
      </c>
      <c r="AE33" s="3" t="s">
        <v>107</v>
      </c>
      <c r="AH33" s="0" t="s">
        <v>350</v>
      </c>
      <c r="AI33" s="0" t="s">
        <v>351</v>
      </c>
      <c r="AJ33" s="0" t="s">
        <v>339</v>
      </c>
      <c r="AK33" s="0" t="s">
        <v>304</v>
      </c>
      <c r="AP33" s="3" t="s">
        <v>138</v>
      </c>
      <c r="AQ33" s="3" t="s">
        <v>127</v>
      </c>
      <c r="AS33" s="3" t="s">
        <v>126</v>
      </c>
      <c r="AT33" s="3" t="n">
        <v>100</v>
      </c>
      <c r="AW33" s="4" t="n">
        <v>425</v>
      </c>
      <c r="AX33" s="4" t="n">
        <v>137</v>
      </c>
      <c r="AY33" s="5" t="n">
        <v>40</v>
      </c>
      <c r="AZ33" s="5" t="n">
        <v>9.3</v>
      </c>
      <c r="BA33" s="3" t="s">
        <v>116</v>
      </c>
      <c r="BB33" s="1" t="s">
        <v>108</v>
      </c>
      <c r="BC33" s="3" t="s">
        <v>349</v>
      </c>
      <c r="BE33" s="3" t="s">
        <v>354</v>
      </c>
    </row>
    <row r="34" customFormat="false" ht="12.75" hidden="false" customHeight="true" outlineLevel="0" collapsed="false">
      <c r="B34" s="255" t="s">
        <v>357</v>
      </c>
      <c r="D34" s="106"/>
      <c r="R34" s="54"/>
      <c r="Z34" s="3" t="s">
        <v>119</v>
      </c>
      <c r="AA34" s="3" t="n">
        <f aca="false">AVERAGE(AA32:AA33)</f>
        <v>0.0100179254381828</v>
      </c>
      <c r="AH34" s="0"/>
      <c r="AI34" s="0"/>
      <c r="AJ34" s="0"/>
      <c r="AK34" s="0"/>
    </row>
    <row r="35" customFormat="false" ht="12.75" hidden="false" customHeight="true" outlineLevel="0" collapsed="false">
      <c r="D35" s="106"/>
      <c r="R35" s="54"/>
      <c r="Z35" s="3" t="s">
        <v>141</v>
      </c>
      <c r="AA35" s="3" t="n">
        <f aca="false">MIN(Z32:Z33)</f>
        <v>0.00997867250610472</v>
      </c>
      <c r="AH35" s="0"/>
      <c r="AI35" s="0"/>
      <c r="AJ35" s="0"/>
      <c r="AK35" s="0"/>
    </row>
    <row r="36" s="11" customFormat="true" ht="12.75" hidden="false" customHeight="true" outlineLevel="0" collapsed="false">
      <c r="A36" s="9"/>
      <c r="B36" s="10"/>
      <c r="D36" s="256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R36" s="222"/>
      <c r="Z36" s="11" t="s">
        <v>142</v>
      </c>
      <c r="AA36" s="11" t="n">
        <f aca="false">MAX(Z32:Z33)</f>
        <v>0.0100571783702608</v>
      </c>
      <c r="AH36" s="138"/>
      <c r="AI36" s="138"/>
      <c r="AJ36" s="138"/>
      <c r="AK36" s="138"/>
      <c r="AW36" s="12"/>
      <c r="AX36" s="12"/>
      <c r="AY36" s="13"/>
      <c r="AZ36" s="13"/>
      <c r="BB36" s="9"/>
      <c r="BD36" s="244"/>
    </row>
    <row r="37" customFormat="false" ht="12.75" hidden="false" customHeight="true" outlineLevel="0" collapsed="false">
      <c r="A37" s="1" t="n">
        <v>110</v>
      </c>
      <c r="B37" s="254" t="s">
        <v>347</v>
      </c>
      <c r="C37" s="0" t="s">
        <v>348</v>
      </c>
      <c r="D37" s="106" t="n">
        <v>35665</v>
      </c>
      <c r="E37" s="57" t="s">
        <v>102</v>
      </c>
      <c r="F37" s="57" t="n">
        <v>2</v>
      </c>
      <c r="G37" s="1" t="n">
        <v>1</v>
      </c>
      <c r="H37" s="4" t="n">
        <v>110</v>
      </c>
      <c r="J37" s="5" t="n">
        <v>8.4</v>
      </c>
      <c r="N37" s="6" t="n">
        <v>53081</v>
      </c>
      <c r="P37" s="5" t="n">
        <v>2.7</v>
      </c>
      <c r="Q37" s="3" t="s">
        <v>299</v>
      </c>
      <c r="R37" s="127" t="s">
        <v>151</v>
      </c>
      <c r="S37" s="3" t="s">
        <v>312</v>
      </c>
      <c r="W37" s="3" t="n">
        <v>1.26075117790993</v>
      </c>
      <c r="Y37" s="3" t="n">
        <v>0.294347744450825</v>
      </c>
      <c r="Z37" s="3" t="n">
        <v>0.109017683129935</v>
      </c>
      <c r="AB37" s="3" t="s">
        <v>299</v>
      </c>
      <c r="AC37" s="3" t="s">
        <v>349</v>
      </c>
      <c r="AE37" s="3" t="s">
        <v>107</v>
      </c>
      <c r="AH37" s="0" t="s">
        <v>350</v>
      </c>
      <c r="AI37" s="0" t="s">
        <v>351</v>
      </c>
      <c r="AJ37" s="0" t="s">
        <v>339</v>
      </c>
      <c r="AK37" s="0" t="s">
        <v>304</v>
      </c>
      <c r="AP37" s="3" t="s">
        <v>138</v>
      </c>
      <c r="AQ37" s="3" t="s">
        <v>127</v>
      </c>
      <c r="AS37" s="3" t="s">
        <v>126</v>
      </c>
      <c r="AT37" s="3" t="n">
        <v>100</v>
      </c>
      <c r="AW37" s="4" t="n">
        <v>425</v>
      </c>
      <c r="AX37" s="4" t="n">
        <v>137</v>
      </c>
      <c r="AY37" s="5" t="n">
        <v>40</v>
      </c>
      <c r="AZ37" s="5" t="n">
        <v>9.3</v>
      </c>
      <c r="BA37" s="3" t="s">
        <v>352</v>
      </c>
      <c r="BB37" s="1" t="s">
        <v>108</v>
      </c>
      <c r="BC37" s="3" t="s">
        <v>349</v>
      </c>
      <c r="BD37" s="243" t="s">
        <v>353</v>
      </c>
      <c r="BE37" s="3" t="s">
        <v>354</v>
      </c>
    </row>
    <row r="38" customFormat="false" ht="12.75" hidden="false" customHeight="true" outlineLevel="0" collapsed="false">
      <c r="A38" s="1" t="n">
        <v>110</v>
      </c>
      <c r="B38" s="2" t="s">
        <v>355</v>
      </c>
      <c r="C38" s="3" t="s">
        <v>356</v>
      </c>
      <c r="D38" s="106" t="n">
        <v>35665</v>
      </c>
      <c r="E38" s="1" t="s">
        <v>102</v>
      </c>
      <c r="F38" s="1" t="n">
        <v>2</v>
      </c>
      <c r="G38" s="1" t="n">
        <v>1</v>
      </c>
      <c r="H38" s="4" t="n">
        <v>132</v>
      </c>
      <c r="J38" s="5" t="n">
        <v>5.4</v>
      </c>
      <c r="N38" s="6" t="n">
        <v>53109</v>
      </c>
      <c r="P38" s="5" t="n">
        <v>2.7</v>
      </c>
      <c r="Q38" s="3" t="s">
        <v>299</v>
      </c>
      <c r="R38" s="54" t="s">
        <v>151</v>
      </c>
      <c r="S38" s="3" t="s">
        <v>312</v>
      </c>
      <c r="W38" s="3" t="n">
        <v>1.25976759891338</v>
      </c>
      <c r="Y38" s="3" t="n">
        <v>0.288995906664964</v>
      </c>
      <c r="Z38" s="3" t="n">
        <v>0.107035520987024</v>
      </c>
      <c r="AA38" s="3" t="n">
        <f aca="false">AVERAGE(Z37:Z38)</f>
        <v>0.108026602058479</v>
      </c>
      <c r="AB38" s="3" t="s">
        <v>299</v>
      </c>
      <c r="AC38" s="3" t="s">
        <v>349</v>
      </c>
      <c r="AE38" s="3" t="s">
        <v>107</v>
      </c>
      <c r="AH38" s="0" t="s">
        <v>350</v>
      </c>
      <c r="AI38" s="0" t="s">
        <v>351</v>
      </c>
      <c r="AJ38" s="0" t="s">
        <v>339</v>
      </c>
      <c r="AK38" s="0" t="s">
        <v>304</v>
      </c>
      <c r="AP38" s="3" t="s">
        <v>138</v>
      </c>
      <c r="AQ38" s="3" t="s">
        <v>127</v>
      </c>
      <c r="AS38" s="3" t="s">
        <v>126</v>
      </c>
      <c r="AT38" s="3" t="n">
        <v>100</v>
      </c>
      <c r="AW38" s="4" t="n">
        <v>425</v>
      </c>
      <c r="AX38" s="4" t="n">
        <v>137</v>
      </c>
      <c r="AY38" s="5" t="n">
        <v>40</v>
      </c>
      <c r="AZ38" s="5" t="n">
        <v>9.3</v>
      </c>
      <c r="BA38" s="3" t="s">
        <v>116</v>
      </c>
      <c r="BB38" s="1" t="s">
        <v>108</v>
      </c>
      <c r="BC38" s="3" t="s">
        <v>349</v>
      </c>
      <c r="BE38" s="3" t="s">
        <v>354</v>
      </c>
    </row>
    <row r="39" customFormat="false" ht="12.75" hidden="false" customHeight="true" outlineLevel="0" collapsed="false">
      <c r="B39" s="255" t="s">
        <v>357</v>
      </c>
      <c r="D39" s="106"/>
      <c r="R39" s="54"/>
      <c r="Z39" s="3" t="s">
        <v>119</v>
      </c>
      <c r="AA39" s="3" t="n">
        <f aca="false">AVERAGE(AA37:AA38)</f>
        <v>0.108026602058479</v>
      </c>
      <c r="AH39" s="0"/>
      <c r="AI39" s="0"/>
      <c r="AJ39" s="0"/>
      <c r="AK39" s="0"/>
    </row>
    <row r="40" customFormat="false" ht="12.75" hidden="false" customHeight="true" outlineLevel="0" collapsed="false">
      <c r="D40" s="106"/>
      <c r="R40" s="54"/>
      <c r="Z40" s="3" t="s">
        <v>141</v>
      </c>
      <c r="AA40" s="3" t="n">
        <f aca="false">MIN(Z37:Z38)</f>
        <v>0.107035520987024</v>
      </c>
      <c r="AH40" s="0"/>
      <c r="AI40" s="0"/>
      <c r="AJ40" s="0"/>
      <c r="AK40" s="0"/>
    </row>
    <row r="41" s="11" customFormat="true" ht="12.75" hidden="false" customHeight="true" outlineLevel="0" collapsed="false">
      <c r="A41" s="9"/>
      <c r="B41" s="10"/>
      <c r="D41" s="256"/>
      <c r="E41" s="9"/>
      <c r="F41" s="9"/>
      <c r="G41" s="9"/>
      <c r="H41" s="12"/>
      <c r="I41" s="13"/>
      <c r="J41" s="13"/>
      <c r="K41" s="13"/>
      <c r="M41" s="14"/>
      <c r="N41" s="14"/>
      <c r="O41" s="13"/>
      <c r="P41" s="13"/>
      <c r="R41" s="222"/>
      <c r="Z41" s="11" t="s">
        <v>142</v>
      </c>
      <c r="AA41" s="11" t="n">
        <f aca="false">MAX(Z37:Z38)</f>
        <v>0.109017683129935</v>
      </c>
      <c r="AH41" s="138"/>
      <c r="AI41" s="138"/>
      <c r="AJ41" s="138"/>
      <c r="AK41" s="138"/>
      <c r="AW41" s="12"/>
      <c r="AX41" s="12"/>
      <c r="AY41" s="13"/>
      <c r="AZ41" s="13"/>
      <c r="BB41" s="9"/>
      <c r="BD41" s="244"/>
    </row>
    <row r="42" customFormat="false" ht="12.75" hidden="false" customHeight="true" outlineLevel="0" collapsed="false">
      <c r="A42" s="1" t="n">
        <v>110</v>
      </c>
      <c r="B42" s="254" t="s">
        <v>347</v>
      </c>
      <c r="C42" s="0" t="s">
        <v>348</v>
      </c>
      <c r="D42" s="106" t="n">
        <v>35665</v>
      </c>
      <c r="E42" s="57" t="s">
        <v>102</v>
      </c>
      <c r="F42" s="57" t="n">
        <v>2</v>
      </c>
      <c r="G42" s="1" t="n">
        <v>2</v>
      </c>
      <c r="H42" s="4" t="n">
        <v>110</v>
      </c>
      <c r="J42" s="5" t="n">
        <v>8.4</v>
      </c>
      <c r="N42" s="6" t="n">
        <v>53081</v>
      </c>
      <c r="P42" s="5" t="n">
        <v>2.7</v>
      </c>
      <c r="Q42" s="3" t="s">
        <v>299</v>
      </c>
      <c r="R42" s="54" t="s">
        <v>314</v>
      </c>
      <c r="S42" s="3" t="s">
        <v>123</v>
      </c>
      <c r="W42" s="3" t="n">
        <v>0.841199405746031</v>
      </c>
      <c r="Y42" s="3" t="n">
        <v>0.835663855198684</v>
      </c>
      <c r="Z42" s="3" t="n">
        <v>0.309505131555068</v>
      </c>
      <c r="AB42" s="3" t="s">
        <v>299</v>
      </c>
      <c r="AC42" s="3" t="s">
        <v>349</v>
      </c>
      <c r="AE42" s="3" t="s">
        <v>107</v>
      </c>
      <c r="AH42" s="0" t="s">
        <v>350</v>
      </c>
      <c r="AI42" s="0" t="s">
        <v>351</v>
      </c>
      <c r="AJ42" s="0" t="s">
        <v>339</v>
      </c>
      <c r="AK42" s="0" t="s">
        <v>304</v>
      </c>
      <c r="AP42" s="3" t="s">
        <v>138</v>
      </c>
      <c r="AQ42" s="3" t="s">
        <v>127</v>
      </c>
      <c r="AS42" s="3" t="s">
        <v>126</v>
      </c>
      <c r="AT42" s="3" t="n">
        <v>100</v>
      </c>
      <c r="AW42" s="4" t="n">
        <v>425</v>
      </c>
      <c r="AX42" s="4" t="n">
        <v>137</v>
      </c>
      <c r="AY42" s="5" t="n">
        <v>40</v>
      </c>
      <c r="AZ42" s="5" t="n">
        <v>9.3</v>
      </c>
      <c r="BA42" s="3" t="s">
        <v>352</v>
      </c>
      <c r="BB42" s="1" t="s">
        <v>108</v>
      </c>
      <c r="BC42" s="3" t="s">
        <v>349</v>
      </c>
      <c r="BD42" s="243" t="s">
        <v>353</v>
      </c>
      <c r="BE42" s="3" t="s">
        <v>354</v>
      </c>
    </row>
    <row r="43" customFormat="false" ht="12.75" hidden="false" customHeight="true" outlineLevel="0" collapsed="false">
      <c r="A43" s="1" t="n">
        <v>110</v>
      </c>
      <c r="B43" s="257" t="s">
        <v>355</v>
      </c>
      <c r="C43" s="3" t="s">
        <v>356</v>
      </c>
      <c r="D43" s="106" t="n">
        <v>35665</v>
      </c>
      <c r="E43" s="1" t="s">
        <v>102</v>
      </c>
      <c r="F43" s="1" t="n">
        <v>2</v>
      </c>
      <c r="G43" s="1" t="n">
        <v>2</v>
      </c>
      <c r="H43" s="4" t="n">
        <v>132</v>
      </c>
      <c r="J43" s="5" t="n">
        <v>5.4</v>
      </c>
      <c r="N43" s="6" t="n">
        <v>53109</v>
      </c>
      <c r="P43" s="5" t="n">
        <v>2.7</v>
      </c>
      <c r="Q43" s="3" t="s">
        <v>299</v>
      </c>
      <c r="R43" s="54" t="s">
        <v>314</v>
      </c>
      <c r="S43" s="3" t="s">
        <v>123</v>
      </c>
      <c r="W43" s="3" t="n">
        <v>0.834569484147474</v>
      </c>
      <c r="Y43" s="3" t="n">
        <v>0.829140702214706</v>
      </c>
      <c r="Z43" s="3" t="n">
        <v>0.307089148968409</v>
      </c>
      <c r="AA43" s="3" t="n">
        <f aca="false">AVERAGE(Z42:Z43)</f>
        <v>0.308297140261739</v>
      </c>
      <c r="AB43" s="3" t="s">
        <v>299</v>
      </c>
      <c r="AC43" s="3" t="s">
        <v>349</v>
      </c>
      <c r="AE43" s="3" t="s">
        <v>107</v>
      </c>
      <c r="AH43" s="0" t="s">
        <v>350</v>
      </c>
      <c r="AI43" s="0" t="s">
        <v>351</v>
      </c>
      <c r="AJ43" s="0" t="s">
        <v>339</v>
      </c>
      <c r="AK43" s="0" t="s">
        <v>304</v>
      </c>
      <c r="AP43" s="3" t="s">
        <v>138</v>
      </c>
      <c r="AQ43" s="3" t="s">
        <v>127</v>
      </c>
      <c r="AS43" s="3" t="s">
        <v>126</v>
      </c>
      <c r="AT43" s="3" t="n">
        <v>100</v>
      </c>
      <c r="AW43" s="4" t="n">
        <v>425</v>
      </c>
      <c r="AX43" s="4" t="n">
        <v>137</v>
      </c>
      <c r="AY43" s="5" t="n">
        <v>40</v>
      </c>
      <c r="AZ43" s="5" t="n">
        <v>9.3</v>
      </c>
      <c r="BA43" s="3" t="s">
        <v>116</v>
      </c>
      <c r="BB43" s="1" t="s">
        <v>108</v>
      </c>
      <c r="BC43" s="3" t="s">
        <v>349</v>
      </c>
      <c r="BE43" s="3" t="s">
        <v>354</v>
      </c>
    </row>
    <row r="44" customFormat="false" ht="12.75" hidden="false" customHeight="true" outlineLevel="0" collapsed="false">
      <c r="B44" s="255" t="s">
        <v>357</v>
      </c>
      <c r="D44" s="106"/>
      <c r="R44" s="54"/>
      <c r="Z44" s="3" t="s">
        <v>119</v>
      </c>
      <c r="AA44" s="3" t="n">
        <f aca="false">AVERAGE(AA42:AA43)</f>
        <v>0.308297140261739</v>
      </c>
      <c r="AH44" s="0"/>
      <c r="AI44" s="0"/>
      <c r="AJ44" s="0"/>
      <c r="AK44" s="0"/>
    </row>
    <row r="45" customFormat="false" ht="12.75" hidden="false" customHeight="true" outlineLevel="0" collapsed="false">
      <c r="D45" s="106"/>
      <c r="R45" s="54"/>
      <c r="Z45" s="3" t="s">
        <v>141</v>
      </c>
      <c r="AA45" s="3" t="n">
        <f aca="false">MIN(Z42:Z43)</f>
        <v>0.307089148968409</v>
      </c>
      <c r="AH45" s="0"/>
      <c r="AI45" s="0"/>
      <c r="AJ45" s="0"/>
      <c r="AK45" s="0"/>
    </row>
    <row r="46" s="11" customFormat="true" ht="12.75" hidden="false" customHeight="true" outlineLevel="0" collapsed="false">
      <c r="A46" s="9"/>
      <c r="B46" s="10"/>
      <c r="D46" s="256"/>
      <c r="E46" s="9"/>
      <c r="F46" s="9"/>
      <c r="G46" s="9"/>
      <c r="H46" s="12"/>
      <c r="I46" s="13"/>
      <c r="J46" s="13"/>
      <c r="K46" s="13"/>
      <c r="M46" s="14"/>
      <c r="N46" s="14"/>
      <c r="O46" s="13"/>
      <c r="P46" s="13"/>
      <c r="R46" s="222"/>
      <c r="Z46" s="11" t="s">
        <v>142</v>
      </c>
      <c r="AA46" s="11" t="n">
        <f aca="false">MAX(Z42:Z43)</f>
        <v>0.309505131555068</v>
      </c>
      <c r="AH46" s="138"/>
      <c r="AI46" s="138"/>
      <c r="AJ46" s="138"/>
      <c r="AK46" s="138"/>
      <c r="AW46" s="12"/>
      <c r="AX46" s="12"/>
      <c r="AY46" s="13"/>
      <c r="AZ46" s="13"/>
      <c r="BB46" s="9"/>
      <c r="BD46" s="244"/>
    </row>
    <row r="47" customFormat="false" ht="12.75" hidden="false" customHeight="true" outlineLevel="0" collapsed="false">
      <c r="A47" s="1" t="n">
        <v>110</v>
      </c>
      <c r="B47" s="258" t="s">
        <v>347</v>
      </c>
      <c r="C47" s="0" t="s">
        <v>348</v>
      </c>
      <c r="D47" s="106" t="n">
        <v>35665</v>
      </c>
      <c r="E47" s="57" t="s">
        <v>102</v>
      </c>
      <c r="F47" s="57" t="n">
        <v>2</v>
      </c>
      <c r="G47" s="1" t="n">
        <v>1</v>
      </c>
      <c r="H47" s="4" t="n">
        <v>110</v>
      </c>
      <c r="J47" s="5" t="n">
        <v>8.4</v>
      </c>
      <c r="N47" s="6" t="n">
        <v>53081</v>
      </c>
      <c r="P47" s="5" t="n">
        <v>2.7</v>
      </c>
      <c r="Q47" s="3" t="s">
        <v>299</v>
      </c>
      <c r="R47" s="54" t="s">
        <v>169</v>
      </c>
      <c r="S47" s="3" t="s">
        <v>123</v>
      </c>
      <c r="W47" s="3" t="n">
        <v>1.00233919161734</v>
      </c>
      <c r="Y47" s="3" t="n">
        <v>0.255116855790065</v>
      </c>
      <c r="Z47" s="3" t="n">
        <v>0.0944877243666908</v>
      </c>
      <c r="AB47" s="3" t="s">
        <v>299</v>
      </c>
      <c r="AC47" s="3" t="s">
        <v>349</v>
      </c>
      <c r="AE47" s="3" t="s">
        <v>107</v>
      </c>
      <c r="AH47" s="0" t="s">
        <v>350</v>
      </c>
      <c r="AI47" s="0" t="s">
        <v>351</v>
      </c>
      <c r="AJ47" s="0" t="s">
        <v>339</v>
      </c>
      <c r="AK47" s="0" t="s">
        <v>304</v>
      </c>
      <c r="AP47" s="3" t="s">
        <v>138</v>
      </c>
      <c r="AQ47" s="3" t="s">
        <v>127</v>
      </c>
      <c r="AS47" s="3" t="s">
        <v>126</v>
      </c>
      <c r="AT47" s="3" t="n">
        <v>100</v>
      </c>
      <c r="AW47" s="4" t="n">
        <v>425</v>
      </c>
      <c r="AX47" s="4" t="n">
        <v>137</v>
      </c>
      <c r="AY47" s="5" t="n">
        <v>40</v>
      </c>
      <c r="AZ47" s="5" t="n">
        <v>9.3</v>
      </c>
      <c r="BA47" s="3" t="s">
        <v>352</v>
      </c>
      <c r="BB47" s="1" t="s">
        <v>108</v>
      </c>
      <c r="BC47" s="3" t="s">
        <v>349</v>
      </c>
      <c r="BD47" s="243" t="s">
        <v>353</v>
      </c>
      <c r="BE47" s="3" t="s">
        <v>354</v>
      </c>
    </row>
    <row r="48" customFormat="false" ht="12.75" hidden="false" customHeight="true" outlineLevel="0" collapsed="false">
      <c r="A48" s="1" t="n">
        <v>110</v>
      </c>
      <c r="B48" s="257" t="s">
        <v>355</v>
      </c>
      <c r="C48" s="3" t="s">
        <v>356</v>
      </c>
      <c r="D48" s="106" t="n">
        <v>35665</v>
      </c>
      <c r="E48" s="1" t="s">
        <v>102</v>
      </c>
      <c r="F48" s="1" t="n">
        <v>2</v>
      </c>
      <c r="G48" s="1" t="n">
        <v>0</v>
      </c>
      <c r="H48" s="4" t="n">
        <v>132</v>
      </c>
      <c r="J48" s="5" t="n">
        <v>5.4</v>
      </c>
      <c r="N48" s="6" t="n">
        <v>53109</v>
      </c>
      <c r="P48" s="5" t="n">
        <v>2.7</v>
      </c>
      <c r="Q48" s="3" t="s">
        <v>299</v>
      </c>
      <c r="R48" s="54" t="s">
        <v>169</v>
      </c>
      <c r="S48" s="3" t="s">
        <v>123</v>
      </c>
      <c r="W48" s="3" t="n">
        <v>0.806477651550009</v>
      </c>
      <c r="Y48" s="3" t="n">
        <v>0.201793992219774</v>
      </c>
      <c r="Z48" s="3" t="n">
        <v>0.0747385156369533</v>
      </c>
      <c r="AA48" s="3" t="n">
        <f aca="false">AVERAGE(Z47:Z48)</f>
        <v>0.084613120001822</v>
      </c>
      <c r="AB48" s="3" t="s">
        <v>299</v>
      </c>
      <c r="AC48" s="3" t="s">
        <v>349</v>
      </c>
      <c r="AE48" s="3" t="s">
        <v>107</v>
      </c>
      <c r="AH48" s="0" t="s">
        <v>350</v>
      </c>
      <c r="AI48" s="0" t="s">
        <v>351</v>
      </c>
      <c r="AJ48" s="0" t="s">
        <v>339</v>
      </c>
      <c r="AK48" s="0" t="s">
        <v>304</v>
      </c>
      <c r="AP48" s="3" t="s">
        <v>138</v>
      </c>
      <c r="AQ48" s="3" t="s">
        <v>127</v>
      </c>
      <c r="AS48" s="3" t="s">
        <v>126</v>
      </c>
      <c r="AT48" s="3" t="n">
        <v>100</v>
      </c>
      <c r="AW48" s="4" t="n">
        <v>425</v>
      </c>
      <c r="AX48" s="4" t="n">
        <v>137</v>
      </c>
      <c r="AY48" s="5" t="n">
        <v>40</v>
      </c>
      <c r="AZ48" s="5" t="n">
        <v>9.3</v>
      </c>
      <c r="BA48" s="3" t="s">
        <v>116</v>
      </c>
      <c r="BB48" s="1" t="s">
        <v>108</v>
      </c>
      <c r="BC48" s="3" t="s">
        <v>349</v>
      </c>
      <c r="BE48" s="3" t="s">
        <v>354</v>
      </c>
    </row>
    <row r="49" customFormat="false" ht="12.75" hidden="false" customHeight="true" outlineLevel="0" collapsed="false">
      <c r="B49" s="255" t="s">
        <v>357</v>
      </c>
      <c r="D49" s="106"/>
      <c r="R49" s="54"/>
      <c r="Z49" s="3" t="s">
        <v>119</v>
      </c>
      <c r="AA49" s="3" t="n">
        <f aca="false">AVERAGE(AA47:AA48)</f>
        <v>0.084613120001822</v>
      </c>
      <c r="AH49" s="0"/>
      <c r="AI49" s="0"/>
      <c r="AJ49" s="0"/>
      <c r="AK49" s="0"/>
    </row>
    <row r="50" customFormat="false" ht="12.75" hidden="false" customHeight="true" outlineLevel="0" collapsed="false">
      <c r="D50" s="106"/>
      <c r="R50" s="54"/>
      <c r="Z50" s="3" t="s">
        <v>141</v>
      </c>
      <c r="AA50" s="3" t="n">
        <f aca="false">MIN(Z47:Z48)</f>
        <v>0.0747385156369533</v>
      </c>
      <c r="AH50" s="0"/>
      <c r="AI50" s="0"/>
      <c r="AJ50" s="0"/>
      <c r="AK50" s="0"/>
    </row>
    <row r="51" s="11" customFormat="true" ht="12.75" hidden="false" customHeight="true" outlineLevel="0" collapsed="false">
      <c r="A51" s="9"/>
      <c r="B51" s="10"/>
      <c r="D51" s="256"/>
      <c r="E51" s="9"/>
      <c r="F51" s="9"/>
      <c r="G51" s="9"/>
      <c r="H51" s="12"/>
      <c r="I51" s="13"/>
      <c r="J51" s="13"/>
      <c r="K51" s="13"/>
      <c r="M51" s="14"/>
      <c r="N51" s="14"/>
      <c r="O51" s="13"/>
      <c r="P51" s="13"/>
      <c r="R51" s="222"/>
      <c r="Z51" s="11" t="s">
        <v>142</v>
      </c>
      <c r="AA51" s="11" t="n">
        <f aca="false">MAX(Z47:Z48)</f>
        <v>0.0944877243666908</v>
      </c>
      <c r="AH51" s="138"/>
      <c r="AI51" s="138"/>
      <c r="AJ51" s="138"/>
      <c r="AK51" s="138"/>
      <c r="AW51" s="12"/>
      <c r="AX51" s="12"/>
      <c r="AY51" s="13"/>
      <c r="AZ51" s="13"/>
      <c r="BB51" s="9"/>
      <c r="BD51" s="244"/>
    </row>
    <row r="52" customFormat="false" ht="12.75" hidden="false" customHeight="true" outlineLevel="0" collapsed="false">
      <c r="A52" s="1" t="n">
        <v>110</v>
      </c>
      <c r="B52" s="258" t="s">
        <v>347</v>
      </c>
      <c r="C52" s="0" t="s">
        <v>348</v>
      </c>
      <c r="D52" s="106" t="n">
        <v>35665</v>
      </c>
      <c r="E52" s="57" t="s">
        <v>102</v>
      </c>
      <c r="F52" s="57" t="n">
        <v>2</v>
      </c>
      <c r="G52" s="1" t="n">
        <v>2</v>
      </c>
      <c r="H52" s="4" t="n">
        <v>110</v>
      </c>
      <c r="J52" s="5" t="n">
        <v>8.4</v>
      </c>
      <c r="N52" s="6" t="n">
        <v>53081</v>
      </c>
      <c r="P52" s="5" t="n">
        <v>2.7</v>
      </c>
      <c r="Q52" s="3" t="s">
        <v>299</v>
      </c>
      <c r="R52" s="54" t="s">
        <v>316</v>
      </c>
      <c r="S52" s="3" t="s">
        <v>123</v>
      </c>
      <c r="W52" s="3" t="n">
        <v>0.0420599694881621</v>
      </c>
      <c r="Y52" s="3" t="n">
        <v>0.0369057630344974</v>
      </c>
      <c r="Z52" s="3" t="n">
        <v>0.0136688011238879</v>
      </c>
      <c r="AB52" s="3" t="s">
        <v>299</v>
      </c>
      <c r="AC52" s="3" t="s">
        <v>349</v>
      </c>
      <c r="AE52" s="3" t="s">
        <v>107</v>
      </c>
      <c r="AH52" s="0" t="s">
        <v>350</v>
      </c>
      <c r="AI52" s="0" t="s">
        <v>351</v>
      </c>
      <c r="AJ52" s="0" t="s">
        <v>339</v>
      </c>
      <c r="AK52" s="0" t="s">
        <v>304</v>
      </c>
      <c r="AP52" s="3" t="s">
        <v>138</v>
      </c>
      <c r="AQ52" s="3" t="s">
        <v>127</v>
      </c>
      <c r="AS52" s="3" t="s">
        <v>126</v>
      </c>
      <c r="AT52" s="3" t="n">
        <v>100</v>
      </c>
      <c r="AW52" s="4" t="n">
        <v>425</v>
      </c>
      <c r="AX52" s="4" t="n">
        <v>137</v>
      </c>
      <c r="AY52" s="5" t="n">
        <v>40</v>
      </c>
      <c r="AZ52" s="5" t="n">
        <v>9.3</v>
      </c>
      <c r="BA52" s="3" t="s">
        <v>352</v>
      </c>
      <c r="BB52" s="1" t="s">
        <v>108</v>
      </c>
      <c r="BC52" s="3" t="s">
        <v>349</v>
      </c>
      <c r="BD52" s="243" t="s">
        <v>353</v>
      </c>
      <c r="BE52" s="3" t="s">
        <v>354</v>
      </c>
    </row>
    <row r="53" customFormat="false" ht="12.75" hidden="false" customHeight="true" outlineLevel="0" collapsed="false">
      <c r="A53" s="1" t="n">
        <v>110</v>
      </c>
      <c r="B53" s="257" t="s">
        <v>355</v>
      </c>
      <c r="C53" s="3" t="s">
        <v>356</v>
      </c>
      <c r="D53" s="106" t="n">
        <v>35665</v>
      </c>
      <c r="E53" s="1" t="s">
        <v>102</v>
      </c>
      <c r="F53" s="1" t="n">
        <v>2</v>
      </c>
      <c r="G53" s="1" t="n">
        <v>2</v>
      </c>
      <c r="H53" s="4" t="n">
        <v>132</v>
      </c>
      <c r="J53" s="5" t="n">
        <v>5.4</v>
      </c>
      <c r="N53" s="6" t="n">
        <v>53109</v>
      </c>
      <c r="P53" s="5" t="n">
        <v>2.7</v>
      </c>
      <c r="Q53" s="3" t="s">
        <v>299</v>
      </c>
      <c r="R53" s="54" t="s">
        <v>316</v>
      </c>
      <c r="S53" s="3" t="s">
        <v>123</v>
      </c>
      <c r="W53" s="3" t="n">
        <v>0.0417284734145327</v>
      </c>
      <c r="Y53" s="3" t="n">
        <v>0.0366176783737013</v>
      </c>
      <c r="Z53" s="3" t="n">
        <v>0.0135621031013709</v>
      </c>
      <c r="AA53" s="3" t="n">
        <f aca="false">AVERAGE(Z52:Z53)</f>
        <v>0.0136154521126294</v>
      </c>
      <c r="AB53" s="3" t="s">
        <v>299</v>
      </c>
      <c r="AC53" s="3" t="s">
        <v>349</v>
      </c>
      <c r="AE53" s="3" t="s">
        <v>107</v>
      </c>
      <c r="AH53" s="0" t="s">
        <v>350</v>
      </c>
      <c r="AI53" s="0" t="s">
        <v>351</v>
      </c>
      <c r="AJ53" s="0" t="s">
        <v>339</v>
      </c>
      <c r="AK53" s="0" t="s">
        <v>304</v>
      </c>
      <c r="AP53" s="3" t="s">
        <v>138</v>
      </c>
      <c r="AQ53" s="3" t="s">
        <v>127</v>
      </c>
      <c r="AS53" s="3" t="s">
        <v>126</v>
      </c>
      <c r="AT53" s="3" t="n">
        <v>100</v>
      </c>
      <c r="AW53" s="4" t="n">
        <v>425</v>
      </c>
      <c r="AX53" s="4" t="n">
        <v>137</v>
      </c>
      <c r="AY53" s="5" t="n">
        <v>40</v>
      </c>
      <c r="AZ53" s="5" t="n">
        <v>9.3</v>
      </c>
      <c r="BA53" s="3" t="s">
        <v>116</v>
      </c>
      <c r="BB53" s="1" t="s">
        <v>108</v>
      </c>
      <c r="BC53" s="3" t="s">
        <v>349</v>
      </c>
      <c r="BE53" s="3" t="s">
        <v>354</v>
      </c>
    </row>
    <row r="54" customFormat="false" ht="12.75" hidden="false" customHeight="true" outlineLevel="0" collapsed="false">
      <c r="B54" s="255" t="s">
        <v>357</v>
      </c>
      <c r="D54" s="106"/>
      <c r="R54" s="54"/>
      <c r="Z54" s="3" t="s">
        <v>119</v>
      </c>
      <c r="AA54" s="3" t="n">
        <f aca="false">AVERAGE(AA52:AA53)</f>
        <v>0.0136154521126294</v>
      </c>
      <c r="AH54" s="0"/>
      <c r="AI54" s="0"/>
      <c r="AJ54" s="0"/>
      <c r="AK54" s="0"/>
    </row>
    <row r="55" customFormat="false" ht="12.75" hidden="false" customHeight="true" outlineLevel="0" collapsed="false">
      <c r="D55" s="106"/>
      <c r="R55" s="54"/>
      <c r="Z55" s="3" t="s">
        <v>141</v>
      </c>
      <c r="AA55" s="3" t="n">
        <f aca="false">MIN(Z52:Z53)</f>
        <v>0.0135621031013709</v>
      </c>
      <c r="AH55" s="0"/>
      <c r="AI55" s="0"/>
      <c r="AJ55" s="0"/>
      <c r="AK55" s="0"/>
    </row>
    <row r="56" s="11" customFormat="true" ht="12.75" hidden="false" customHeight="true" outlineLevel="0" collapsed="false">
      <c r="A56" s="9"/>
      <c r="B56" s="10"/>
      <c r="D56" s="256"/>
      <c r="E56" s="9"/>
      <c r="F56" s="9"/>
      <c r="G56" s="9"/>
      <c r="H56" s="12"/>
      <c r="I56" s="13"/>
      <c r="J56" s="13"/>
      <c r="K56" s="13"/>
      <c r="M56" s="14"/>
      <c r="N56" s="14"/>
      <c r="O56" s="13"/>
      <c r="P56" s="13"/>
      <c r="R56" s="222"/>
      <c r="Z56" s="11" t="s">
        <v>142</v>
      </c>
      <c r="AA56" s="11" t="n">
        <f aca="false">MAX(Z52:Z53)</f>
        <v>0.0136688011238879</v>
      </c>
      <c r="AH56" s="138"/>
      <c r="AI56" s="138"/>
      <c r="AJ56" s="138"/>
      <c r="AK56" s="138"/>
      <c r="AW56" s="12"/>
      <c r="AX56" s="12"/>
      <c r="AY56" s="13"/>
      <c r="AZ56" s="13"/>
      <c r="BB56" s="9"/>
      <c r="BD56" s="244"/>
    </row>
    <row r="57" customFormat="false" ht="12.75" hidden="false" customHeight="true" outlineLevel="0" collapsed="false">
      <c r="A57" s="1" t="n">
        <v>110</v>
      </c>
      <c r="B57" s="258" t="s">
        <v>347</v>
      </c>
      <c r="C57" s="0" t="s">
        <v>348</v>
      </c>
      <c r="D57" s="106" t="n">
        <v>35665</v>
      </c>
      <c r="E57" s="57" t="s">
        <v>102</v>
      </c>
      <c r="F57" s="57" t="n">
        <v>2</v>
      </c>
      <c r="G57" s="1" t="n">
        <v>2</v>
      </c>
      <c r="H57" s="4" t="n">
        <v>110</v>
      </c>
      <c r="J57" s="5" t="n">
        <v>8.4</v>
      </c>
      <c r="N57" s="6" t="n">
        <v>53081</v>
      </c>
      <c r="P57" s="5" t="n">
        <v>2.7</v>
      </c>
      <c r="Q57" s="3" t="s">
        <v>299</v>
      </c>
      <c r="R57" s="54" t="s">
        <v>189</v>
      </c>
      <c r="S57" s="3" t="s">
        <v>123</v>
      </c>
      <c r="W57" s="3" t="n">
        <v>0.137639666862402</v>
      </c>
      <c r="Y57" s="3" t="n">
        <v>0.0822426840234276</v>
      </c>
      <c r="Z57" s="3" t="n">
        <v>0.0304602533420102</v>
      </c>
      <c r="AB57" s="3" t="s">
        <v>299</v>
      </c>
      <c r="AC57" s="3" t="s">
        <v>349</v>
      </c>
      <c r="AE57" s="3" t="s">
        <v>107</v>
      </c>
      <c r="AH57" s="0" t="s">
        <v>350</v>
      </c>
      <c r="AI57" s="0" t="s">
        <v>351</v>
      </c>
      <c r="AJ57" s="0" t="s">
        <v>339</v>
      </c>
      <c r="AK57" s="0" t="s">
        <v>304</v>
      </c>
      <c r="AP57" s="3" t="s">
        <v>138</v>
      </c>
      <c r="AQ57" s="3" t="s">
        <v>127</v>
      </c>
      <c r="AS57" s="3" t="s">
        <v>126</v>
      </c>
      <c r="AT57" s="3" t="n">
        <v>100</v>
      </c>
      <c r="AW57" s="4" t="n">
        <v>425</v>
      </c>
      <c r="AX57" s="4" t="n">
        <v>137</v>
      </c>
      <c r="AY57" s="5" t="n">
        <v>40</v>
      </c>
      <c r="AZ57" s="5" t="n">
        <v>9.3</v>
      </c>
      <c r="BA57" s="3" t="s">
        <v>352</v>
      </c>
      <c r="BB57" s="1" t="s">
        <v>108</v>
      </c>
      <c r="BC57" s="3" t="s">
        <v>349</v>
      </c>
      <c r="BD57" s="243" t="s">
        <v>353</v>
      </c>
      <c r="BE57" s="3" t="s">
        <v>354</v>
      </c>
    </row>
    <row r="58" customFormat="false" ht="12.75" hidden="false" customHeight="true" outlineLevel="0" collapsed="false">
      <c r="A58" s="1" t="n">
        <v>110</v>
      </c>
      <c r="B58" s="257" t="s">
        <v>355</v>
      </c>
      <c r="C58" s="3" t="s">
        <v>356</v>
      </c>
      <c r="D58" s="106" t="n">
        <v>35665</v>
      </c>
      <c r="E58" s="1" t="s">
        <v>102</v>
      </c>
      <c r="F58" s="1" t="n">
        <v>2</v>
      </c>
      <c r="G58" s="1" t="n">
        <v>2</v>
      </c>
      <c r="H58" s="4" t="n">
        <v>132</v>
      </c>
      <c r="J58" s="5" t="n">
        <v>5.4</v>
      </c>
      <c r="N58" s="6" t="n">
        <v>53109</v>
      </c>
      <c r="P58" s="5" t="n">
        <v>2.7</v>
      </c>
      <c r="Q58" s="3" t="s">
        <v>299</v>
      </c>
      <c r="R58" s="54" t="s">
        <v>189</v>
      </c>
      <c r="S58" s="3" t="s">
        <v>123</v>
      </c>
      <c r="W58" s="3" t="n">
        <v>0.143773953092034</v>
      </c>
      <c r="Y58" s="3" t="n">
        <v>0.0856935264487593</v>
      </c>
      <c r="Z58" s="3" t="n">
        <v>0.0317383431291701</v>
      </c>
      <c r="AA58" s="3" t="n">
        <f aca="false">AVERAGE(Z57:Z58)</f>
        <v>0.0310992982355902</v>
      </c>
      <c r="AB58" s="3" t="s">
        <v>299</v>
      </c>
      <c r="AC58" s="3" t="s">
        <v>349</v>
      </c>
      <c r="AE58" s="3" t="s">
        <v>107</v>
      </c>
      <c r="AH58" s="0" t="s">
        <v>350</v>
      </c>
      <c r="AI58" s="0" t="s">
        <v>351</v>
      </c>
      <c r="AJ58" s="0" t="s">
        <v>339</v>
      </c>
      <c r="AK58" s="0" t="s">
        <v>304</v>
      </c>
      <c r="AP58" s="3" t="s">
        <v>138</v>
      </c>
      <c r="AQ58" s="3" t="s">
        <v>127</v>
      </c>
      <c r="AS58" s="3" t="s">
        <v>126</v>
      </c>
      <c r="AT58" s="3" t="n">
        <v>100</v>
      </c>
      <c r="AW58" s="4" t="n">
        <v>425</v>
      </c>
      <c r="AX58" s="4" t="n">
        <v>137</v>
      </c>
      <c r="AY58" s="5" t="n">
        <v>40</v>
      </c>
      <c r="AZ58" s="5" t="n">
        <v>9.3</v>
      </c>
      <c r="BA58" s="3" t="s">
        <v>116</v>
      </c>
      <c r="BB58" s="1" t="s">
        <v>108</v>
      </c>
      <c r="BC58" s="3" t="s">
        <v>349</v>
      </c>
      <c r="BE58" s="3" t="s">
        <v>354</v>
      </c>
    </row>
    <row r="59" customFormat="false" ht="12.75" hidden="false" customHeight="true" outlineLevel="0" collapsed="false">
      <c r="B59" s="255" t="s">
        <v>357</v>
      </c>
      <c r="D59" s="106"/>
      <c r="R59" s="54"/>
      <c r="Z59" s="3" t="s">
        <v>119</v>
      </c>
      <c r="AA59" s="3" t="n">
        <f aca="false">AVERAGE(AA57:AA58)</f>
        <v>0.0310992982355902</v>
      </c>
      <c r="AH59" s="0"/>
      <c r="AI59" s="0"/>
      <c r="AJ59" s="0"/>
      <c r="AK59" s="0"/>
    </row>
    <row r="60" customFormat="false" ht="12.75" hidden="false" customHeight="true" outlineLevel="0" collapsed="false">
      <c r="D60" s="106"/>
      <c r="R60" s="54"/>
      <c r="Z60" s="3" t="s">
        <v>141</v>
      </c>
      <c r="AA60" s="3" t="n">
        <f aca="false">MIN(Z57:Z58)</f>
        <v>0.0304602533420102</v>
      </c>
      <c r="AH60" s="0"/>
      <c r="AI60" s="0"/>
      <c r="AJ60" s="0"/>
      <c r="AK60" s="0"/>
    </row>
    <row r="61" s="11" customFormat="true" ht="12.75" hidden="false" customHeight="true" outlineLevel="0" collapsed="false">
      <c r="A61" s="9"/>
      <c r="B61" s="10"/>
      <c r="D61" s="256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R61" s="222"/>
      <c r="Z61" s="11" t="s">
        <v>142</v>
      </c>
      <c r="AA61" s="11" t="n">
        <f aca="false">MAX(Z57:Z58)</f>
        <v>0.0317383431291701</v>
      </c>
      <c r="AH61" s="138"/>
      <c r="AI61" s="138"/>
      <c r="AJ61" s="138"/>
      <c r="AK61" s="138"/>
      <c r="AW61" s="12"/>
      <c r="AX61" s="12"/>
      <c r="AY61" s="13"/>
      <c r="AZ61" s="13"/>
      <c r="BB61" s="9"/>
      <c r="BD61" s="244"/>
    </row>
    <row r="62" customFormat="false" ht="12.75" hidden="false" customHeight="true" outlineLevel="0" collapsed="false">
      <c r="A62" s="1" t="n">
        <v>110</v>
      </c>
      <c r="B62" s="258" t="s">
        <v>347</v>
      </c>
      <c r="C62" s="0" t="s">
        <v>348</v>
      </c>
      <c r="D62" s="106" t="n">
        <v>35665</v>
      </c>
      <c r="E62" s="57" t="s">
        <v>102</v>
      </c>
      <c r="F62" s="57" t="n">
        <v>2</v>
      </c>
      <c r="G62" s="1" t="n">
        <v>0</v>
      </c>
      <c r="H62" s="4" t="n">
        <v>110</v>
      </c>
      <c r="J62" s="5" t="n">
        <v>8.4</v>
      </c>
      <c r="N62" s="6" t="n">
        <v>53081</v>
      </c>
      <c r="P62" s="5" t="n">
        <v>2.7</v>
      </c>
      <c r="Q62" s="3" t="s">
        <v>299</v>
      </c>
      <c r="R62" s="54" t="s">
        <v>317</v>
      </c>
      <c r="S62" s="3" t="s">
        <v>123</v>
      </c>
      <c r="W62" s="3" t="n">
        <v>6.95976096373342</v>
      </c>
      <c r="Y62" s="3" t="n">
        <v>1.84570184778595</v>
      </c>
      <c r="Z62" s="3" t="n">
        <v>0.683593276957759</v>
      </c>
      <c r="AB62" s="3" t="s">
        <v>299</v>
      </c>
      <c r="AC62" s="3" t="s">
        <v>349</v>
      </c>
      <c r="AE62" s="3" t="s">
        <v>107</v>
      </c>
      <c r="AH62" s="0" t="s">
        <v>350</v>
      </c>
      <c r="AI62" s="0" t="s">
        <v>351</v>
      </c>
      <c r="AJ62" s="0" t="s">
        <v>339</v>
      </c>
      <c r="AK62" s="0" t="s">
        <v>304</v>
      </c>
      <c r="AP62" s="3" t="s">
        <v>138</v>
      </c>
      <c r="AQ62" s="3" t="s">
        <v>127</v>
      </c>
      <c r="AS62" s="3" t="s">
        <v>126</v>
      </c>
      <c r="AT62" s="3" t="n">
        <v>100</v>
      </c>
      <c r="AW62" s="4" t="n">
        <v>425</v>
      </c>
      <c r="AX62" s="4" t="n">
        <v>137</v>
      </c>
      <c r="AY62" s="5" t="n">
        <v>40</v>
      </c>
      <c r="AZ62" s="5" t="n">
        <v>9.3</v>
      </c>
      <c r="BA62" s="3" t="s">
        <v>352</v>
      </c>
      <c r="BB62" s="1" t="s">
        <v>108</v>
      </c>
      <c r="BC62" s="3" t="s">
        <v>349</v>
      </c>
      <c r="BD62" s="243" t="s">
        <v>353</v>
      </c>
      <c r="BE62" s="3" t="s">
        <v>354</v>
      </c>
    </row>
    <row r="63" customFormat="false" ht="12.75" hidden="false" customHeight="true" outlineLevel="0" collapsed="false">
      <c r="A63" s="1" t="n">
        <v>110</v>
      </c>
      <c r="B63" s="2" t="s">
        <v>355</v>
      </c>
      <c r="C63" s="3" t="s">
        <v>356</v>
      </c>
      <c r="D63" s="106" t="n">
        <v>35665</v>
      </c>
      <c r="E63" s="1" t="s">
        <v>102</v>
      </c>
      <c r="F63" s="1" t="n">
        <v>2</v>
      </c>
      <c r="G63" s="1" t="n">
        <v>0</v>
      </c>
      <c r="H63" s="4" t="n">
        <v>132</v>
      </c>
      <c r="J63" s="5" t="n">
        <v>5.4</v>
      </c>
      <c r="N63" s="6" t="n">
        <v>53109</v>
      </c>
      <c r="P63" s="5" t="n">
        <v>2.7</v>
      </c>
      <c r="Q63" s="3" t="s">
        <v>299</v>
      </c>
      <c r="R63" s="54" t="s">
        <v>317</v>
      </c>
      <c r="S63" s="3" t="s">
        <v>123</v>
      </c>
      <c r="W63" s="3" t="n">
        <v>8.12333887094105</v>
      </c>
      <c r="Y63" s="3" t="n">
        <v>2.13682347005121</v>
      </c>
      <c r="Z63" s="3" t="n">
        <v>0.791416100018967</v>
      </c>
      <c r="AA63" s="3" t="n">
        <f aca="false">AVERAGE(Z62:Z63)</f>
        <v>0.737504688488363</v>
      </c>
      <c r="AB63" s="3" t="s">
        <v>299</v>
      </c>
      <c r="AC63" s="3" t="s">
        <v>349</v>
      </c>
      <c r="AE63" s="3" t="s">
        <v>107</v>
      </c>
      <c r="AH63" s="0" t="s">
        <v>350</v>
      </c>
      <c r="AI63" s="0" t="s">
        <v>351</v>
      </c>
      <c r="AJ63" s="0" t="s">
        <v>339</v>
      </c>
      <c r="AK63" s="0" t="s">
        <v>304</v>
      </c>
      <c r="AP63" s="3" t="s">
        <v>138</v>
      </c>
      <c r="AQ63" s="3" t="s">
        <v>127</v>
      </c>
      <c r="AS63" s="3" t="s">
        <v>126</v>
      </c>
      <c r="AT63" s="3" t="n">
        <v>100</v>
      </c>
      <c r="AW63" s="4" t="n">
        <v>425</v>
      </c>
      <c r="AX63" s="4" t="n">
        <v>137</v>
      </c>
      <c r="AY63" s="5" t="n">
        <v>40</v>
      </c>
      <c r="AZ63" s="5" t="n">
        <v>9.3</v>
      </c>
      <c r="BA63" s="3" t="s">
        <v>116</v>
      </c>
      <c r="BB63" s="1" t="s">
        <v>108</v>
      </c>
      <c r="BC63" s="3" t="s">
        <v>349</v>
      </c>
      <c r="BE63" s="3" t="s">
        <v>354</v>
      </c>
    </row>
    <row r="64" customFormat="false" ht="12.75" hidden="false" customHeight="true" outlineLevel="0" collapsed="false">
      <c r="B64" s="255" t="s">
        <v>357</v>
      </c>
      <c r="D64" s="106"/>
      <c r="R64" s="54"/>
      <c r="Z64" s="3" t="s">
        <v>119</v>
      </c>
      <c r="AA64" s="3" t="n">
        <f aca="false">AVERAGE(AA62:AA63)</f>
        <v>0.737504688488363</v>
      </c>
      <c r="AH64" s="0"/>
      <c r="AI64" s="0"/>
      <c r="AJ64" s="0"/>
      <c r="AK64" s="0"/>
    </row>
    <row r="65" customFormat="false" ht="12.75" hidden="false" customHeight="true" outlineLevel="0" collapsed="false">
      <c r="D65" s="106"/>
      <c r="R65" s="54"/>
      <c r="Z65" s="3" t="s">
        <v>141</v>
      </c>
      <c r="AA65" s="3" t="n">
        <f aca="false">MIN(Z62:Z63)</f>
        <v>0.683593276957759</v>
      </c>
      <c r="AH65" s="0"/>
      <c r="AI65" s="0"/>
      <c r="AJ65" s="0"/>
      <c r="AK65" s="0"/>
    </row>
    <row r="66" s="11" customFormat="true" ht="12.75" hidden="false" customHeight="true" outlineLevel="0" collapsed="false">
      <c r="A66" s="9"/>
      <c r="B66" s="10"/>
      <c r="D66" s="256"/>
      <c r="E66" s="9"/>
      <c r="F66" s="9"/>
      <c r="G66" s="9"/>
      <c r="H66" s="12"/>
      <c r="I66" s="13"/>
      <c r="J66" s="13"/>
      <c r="K66" s="13"/>
      <c r="M66" s="14"/>
      <c r="N66" s="14"/>
      <c r="O66" s="13"/>
      <c r="P66" s="13"/>
      <c r="R66" s="222"/>
      <c r="Z66" s="11" t="s">
        <v>142</v>
      </c>
      <c r="AA66" s="11" t="n">
        <f aca="false">MAX(Z62:Z63)</f>
        <v>0.791416100018967</v>
      </c>
      <c r="AH66" s="138"/>
      <c r="AI66" s="138"/>
      <c r="AJ66" s="138"/>
      <c r="AK66" s="138"/>
      <c r="AW66" s="12"/>
      <c r="AX66" s="12"/>
      <c r="AY66" s="13"/>
      <c r="AZ66" s="13"/>
      <c r="BB66" s="9"/>
      <c r="BD66" s="244"/>
    </row>
    <row r="67" customFormat="false" ht="12.75" hidden="false" customHeight="true" outlineLevel="0" collapsed="false">
      <c r="A67" s="1" t="n">
        <v>110</v>
      </c>
      <c r="B67" s="254" t="s">
        <v>347</v>
      </c>
      <c r="C67" s="0" t="s">
        <v>348</v>
      </c>
      <c r="D67" s="106" t="n">
        <v>35665</v>
      </c>
      <c r="E67" s="57" t="s">
        <v>102</v>
      </c>
      <c r="F67" s="57" t="n">
        <v>2</v>
      </c>
      <c r="G67" s="1" t="n">
        <v>2</v>
      </c>
      <c r="H67" s="4" t="n">
        <v>110</v>
      </c>
      <c r="J67" s="5" t="n">
        <v>8.4</v>
      </c>
      <c r="N67" s="6" t="n">
        <v>53081</v>
      </c>
      <c r="P67" s="5" t="n">
        <v>2.7</v>
      </c>
      <c r="Q67" s="3" t="s">
        <v>299</v>
      </c>
      <c r="R67" s="54" t="s">
        <v>318</v>
      </c>
      <c r="S67" s="3" t="s">
        <v>123</v>
      </c>
      <c r="W67" s="3" t="n">
        <v>0.0971022703334317</v>
      </c>
      <c r="Y67" s="3" t="n">
        <v>0.0805620139554829</v>
      </c>
      <c r="Z67" s="3" t="n">
        <v>0.0298377829464752</v>
      </c>
      <c r="AB67" s="3" t="s">
        <v>299</v>
      </c>
      <c r="AC67" s="3" t="s">
        <v>349</v>
      </c>
      <c r="AE67" s="3" t="s">
        <v>107</v>
      </c>
      <c r="AH67" s="0" t="s">
        <v>350</v>
      </c>
      <c r="AI67" s="0" t="s">
        <v>351</v>
      </c>
      <c r="AJ67" s="0" t="s">
        <v>339</v>
      </c>
      <c r="AK67" s="0" t="s">
        <v>304</v>
      </c>
      <c r="AP67" s="3" t="s">
        <v>138</v>
      </c>
      <c r="AQ67" s="3" t="s">
        <v>127</v>
      </c>
      <c r="AS67" s="3" t="s">
        <v>126</v>
      </c>
      <c r="AT67" s="3" t="n">
        <v>100</v>
      </c>
      <c r="AW67" s="4" t="n">
        <v>425</v>
      </c>
      <c r="AX67" s="4" t="n">
        <v>137</v>
      </c>
      <c r="AY67" s="5" t="n">
        <v>40</v>
      </c>
      <c r="AZ67" s="5" t="n">
        <v>9.3</v>
      </c>
      <c r="BA67" s="3" t="s">
        <v>352</v>
      </c>
      <c r="BB67" s="1" t="s">
        <v>108</v>
      </c>
      <c r="BC67" s="3" t="s">
        <v>349</v>
      </c>
      <c r="BD67" s="243" t="s">
        <v>353</v>
      </c>
      <c r="BE67" s="3" t="s">
        <v>354</v>
      </c>
    </row>
    <row r="68" customFormat="false" ht="12.75" hidden="false" customHeight="true" outlineLevel="0" collapsed="false">
      <c r="A68" s="1" t="n">
        <v>110</v>
      </c>
      <c r="B68" s="45" t="s">
        <v>355</v>
      </c>
      <c r="C68" s="3" t="s">
        <v>356</v>
      </c>
      <c r="D68" s="106" t="n">
        <v>35665</v>
      </c>
      <c r="E68" s="1" t="s">
        <v>102</v>
      </c>
      <c r="F68" s="1" t="n">
        <v>2</v>
      </c>
      <c r="G68" s="1" t="n">
        <v>2</v>
      </c>
      <c r="H68" s="4" t="n">
        <v>132</v>
      </c>
      <c r="J68" s="5" t="n">
        <v>5.4</v>
      </c>
      <c r="N68" s="6" t="n">
        <v>53109</v>
      </c>
      <c r="P68" s="5" t="n">
        <v>2.7</v>
      </c>
      <c r="Q68" s="3" t="s">
        <v>299</v>
      </c>
      <c r="R68" s="54" t="s">
        <v>318</v>
      </c>
      <c r="S68" s="3" t="s">
        <v>123</v>
      </c>
      <c r="W68" s="3" t="n">
        <v>0.100494279821267</v>
      </c>
      <c r="Y68" s="3" t="n">
        <v>0.0832074105638708</v>
      </c>
      <c r="Z68" s="3" t="n">
        <v>0.0308175594681003</v>
      </c>
      <c r="AA68" s="3" t="n">
        <f aca="false">AVERAGE(Z67:Z68)</f>
        <v>0.0303276712072877</v>
      </c>
      <c r="AB68" s="3" t="s">
        <v>299</v>
      </c>
      <c r="AC68" s="3" t="s">
        <v>349</v>
      </c>
      <c r="AE68" s="3" t="s">
        <v>107</v>
      </c>
      <c r="AH68" s="0" t="s">
        <v>350</v>
      </c>
      <c r="AI68" s="0" t="s">
        <v>351</v>
      </c>
      <c r="AJ68" s="0" t="s">
        <v>339</v>
      </c>
      <c r="AK68" s="0" t="s">
        <v>304</v>
      </c>
      <c r="AP68" s="3" t="s">
        <v>138</v>
      </c>
      <c r="AQ68" s="3" t="s">
        <v>127</v>
      </c>
      <c r="AS68" s="3" t="s">
        <v>126</v>
      </c>
      <c r="AT68" s="3" t="n">
        <v>100</v>
      </c>
      <c r="AW68" s="4" t="n">
        <v>425</v>
      </c>
      <c r="AX68" s="4" t="n">
        <v>137</v>
      </c>
      <c r="AY68" s="5" t="n">
        <v>40</v>
      </c>
      <c r="AZ68" s="5" t="n">
        <v>9.3</v>
      </c>
      <c r="BA68" s="3" t="s">
        <v>116</v>
      </c>
      <c r="BB68" s="1" t="s">
        <v>108</v>
      </c>
      <c r="BC68" s="3" t="s">
        <v>349</v>
      </c>
      <c r="BE68" s="3" t="s">
        <v>354</v>
      </c>
    </row>
    <row r="69" customFormat="false" ht="12.75" hidden="false" customHeight="true" outlineLevel="0" collapsed="false">
      <c r="B69" s="255" t="s">
        <v>357</v>
      </c>
      <c r="D69" s="106"/>
      <c r="R69" s="54"/>
      <c r="Z69" s="3" t="s">
        <v>119</v>
      </c>
      <c r="AA69" s="3" t="n">
        <f aca="false">AVERAGE(AA67:AA68)</f>
        <v>0.0303276712072877</v>
      </c>
      <c r="AH69" s="0"/>
      <c r="AI69" s="0"/>
      <c r="AJ69" s="0"/>
      <c r="AK69" s="0"/>
    </row>
    <row r="70" customFormat="false" ht="12.75" hidden="false" customHeight="true" outlineLevel="0" collapsed="false">
      <c r="D70" s="106"/>
      <c r="R70" s="54"/>
      <c r="Z70" s="3" t="s">
        <v>141</v>
      </c>
      <c r="AA70" s="3" t="n">
        <f aca="false">MIN(Z67:Z68)</f>
        <v>0.0298377829464752</v>
      </c>
      <c r="AH70" s="0"/>
      <c r="AI70" s="0"/>
      <c r="AJ70" s="0"/>
      <c r="AK70" s="0"/>
    </row>
    <row r="71" s="11" customFormat="true" ht="12.75" hidden="false" customHeight="true" outlineLevel="0" collapsed="false">
      <c r="A71" s="9"/>
      <c r="B71" s="10"/>
      <c r="D71" s="256"/>
      <c r="E71" s="9"/>
      <c r="F71" s="9"/>
      <c r="G71" s="9"/>
      <c r="H71" s="12"/>
      <c r="I71" s="13"/>
      <c r="J71" s="13"/>
      <c r="K71" s="13"/>
      <c r="M71" s="14"/>
      <c r="N71" s="14"/>
      <c r="O71" s="13"/>
      <c r="P71" s="13"/>
      <c r="R71" s="222"/>
      <c r="Z71" s="11" t="s">
        <v>142</v>
      </c>
      <c r="AA71" s="11" t="n">
        <f aca="false">MAX(Z67:Z68)</f>
        <v>0.0308175594681003</v>
      </c>
      <c r="AH71" s="138"/>
      <c r="AI71" s="138"/>
      <c r="AJ71" s="138"/>
      <c r="AK71" s="138"/>
      <c r="AW71" s="12"/>
      <c r="AX71" s="12"/>
      <c r="AY71" s="13"/>
      <c r="AZ71" s="13"/>
      <c r="BB71" s="9"/>
      <c r="BD71" s="244"/>
    </row>
    <row r="72" customFormat="false" ht="12.75" hidden="false" customHeight="true" outlineLevel="0" collapsed="false">
      <c r="A72" s="1" t="n">
        <v>110</v>
      </c>
      <c r="B72" s="254" t="s">
        <v>347</v>
      </c>
      <c r="C72" s="0" t="s">
        <v>348</v>
      </c>
      <c r="D72" s="106" t="n">
        <v>35665</v>
      </c>
      <c r="E72" s="57" t="s">
        <v>102</v>
      </c>
      <c r="F72" s="57" t="n">
        <v>2</v>
      </c>
      <c r="G72" s="1" t="n">
        <v>2</v>
      </c>
      <c r="H72" s="4" t="n">
        <v>110</v>
      </c>
      <c r="J72" s="5" t="n">
        <v>8.4</v>
      </c>
      <c r="N72" s="6" t="n">
        <v>53081</v>
      </c>
      <c r="P72" s="5" t="n">
        <v>2.7</v>
      </c>
      <c r="Q72" s="3" t="s">
        <v>299</v>
      </c>
      <c r="R72" s="54" t="s">
        <v>319</v>
      </c>
      <c r="S72" s="3" t="s">
        <v>123</v>
      </c>
      <c r="W72" s="3" t="n">
        <v>0.0420599694881621</v>
      </c>
      <c r="Y72" s="3" t="n">
        <v>0.0295287821415807</v>
      </c>
      <c r="Z72" s="3" t="n">
        <v>0.0109365859783632</v>
      </c>
      <c r="AB72" s="3" t="s">
        <v>299</v>
      </c>
      <c r="AC72" s="3" t="s">
        <v>349</v>
      </c>
      <c r="AE72" s="3" t="s">
        <v>107</v>
      </c>
      <c r="AH72" s="0" t="s">
        <v>350</v>
      </c>
      <c r="AI72" s="0" t="s">
        <v>351</v>
      </c>
      <c r="AJ72" s="0" t="s">
        <v>339</v>
      </c>
      <c r="AK72" s="0" t="s">
        <v>304</v>
      </c>
      <c r="AP72" s="3" t="s">
        <v>138</v>
      </c>
      <c r="AQ72" s="3" t="s">
        <v>127</v>
      </c>
      <c r="AS72" s="3" t="s">
        <v>126</v>
      </c>
      <c r="AT72" s="3" t="n">
        <v>100</v>
      </c>
      <c r="AW72" s="4" t="n">
        <v>425</v>
      </c>
      <c r="AX72" s="4" t="n">
        <v>137</v>
      </c>
      <c r="AY72" s="5" t="n">
        <v>40</v>
      </c>
      <c r="AZ72" s="5" t="n">
        <v>9.3</v>
      </c>
      <c r="BA72" s="3" t="s">
        <v>352</v>
      </c>
      <c r="BB72" s="1" t="s">
        <v>108</v>
      </c>
      <c r="BC72" s="3" t="s">
        <v>349</v>
      </c>
      <c r="BD72" s="243" t="s">
        <v>353</v>
      </c>
      <c r="BE72" s="3" t="s">
        <v>354</v>
      </c>
    </row>
    <row r="73" customFormat="false" ht="12.75" hidden="false" customHeight="true" outlineLevel="0" collapsed="false">
      <c r="A73" s="1" t="n">
        <v>110</v>
      </c>
      <c r="B73" s="45" t="s">
        <v>355</v>
      </c>
      <c r="C73" s="3" t="s">
        <v>356</v>
      </c>
      <c r="D73" s="106" t="n">
        <v>35665</v>
      </c>
      <c r="E73" s="1" t="s">
        <v>102</v>
      </c>
      <c r="F73" s="1" t="n">
        <v>2</v>
      </c>
      <c r="G73" s="1" t="n">
        <v>2</v>
      </c>
      <c r="H73" s="4" t="n">
        <v>132</v>
      </c>
      <c r="J73" s="5" t="n">
        <v>5.4</v>
      </c>
      <c r="N73" s="6" t="n">
        <v>53109</v>
      </c>
      <c r="P73" s="5" t="n">
        <v>2.7</v>
      </c>
      <c r="Q73" s="3" t="s">
        <v>299</v>
      </c>
      <c r="R73" s="54" t="s">
        <v>319</v>
      </c>
      <c r="S73" s="3" t="s">
        <v>123</v>
      </c>
      <c r="W73" s="3" t="n">
        <v>0.0417284734145327</v>
      </c>
      <c r="Y73" s="3" t="n">
        <v>0.0292982818487395</v>
      </c>
      <c r="Z73" s="3" t="n">
        <v>0.0108512154995332</v>
      </c>
      <c r="AA73" s="3" t="n">
        <f aca="false">AVERAGE(Z72:Z73)</f>
        <v>0.0108939007389482</v>
      </c>
      <c r="AB73" s="3" t="s">
        <v>299</v>
      </c>
      <c r="AC73" s="3" t="s">
        <v>349</v>
      </c>
      <c r="AE73" s="3" t="s">
        <v>107</v>
      </c>
      <c r="AH73" s="0" t="s">
        <v>350</v>
      </c>
      <c r="AI73" s="0" t="s">
        <v>351</v>
      </c>
      <c r="AJ73" s="0" t="s">
        <v>339</v>
      </c>
      <c r="AK73" s="0" t="s">
        <v>304</v>
      </c>
      <c r="AP73" s="3" t="s">
        <v>138</v>
      </c>
      <c r="AQ73" s="3" t="s">
        <v>127</v>
      </c>
      <c r="AS73" s="3" t="s">
        <v>126</v>
      </c>
      <c r="AT73" s="3" t="n">
        <v>100</v>
      </c>
      <c r="AW73" s="4" t="n">
        <v>425</v>
      </c>
      <c r="AX73" s="4" t="n">
        <v>137</v>
      </c>
      <c r="AY73" s="5" t="n">
        <v>40</v>
      </c>
      <c r="AZ73" s="5" t="n">
        <v>9.3</v>
      </c>
      <c r="BA73" s="3" t="s">
        <v>116</v>
      </c>
      <c r="BB73" s="1" t="s">
        <v>108</v>
      </c>
      <c r="BC73" s="3" t="s">
        <v>349</v>
      </c>
      <c r="BE73" s="3" t="s">
        <v>354</v>
      </c>
    </row>
    <row r="74" customFormat="false" ht="12.75" hidden="false" customHeight="true" outlineLevel="0" collapsed="false">
      <c r="B74" s="255" t="s">
        <v>357</v>
      </c>
      <c r="D74" s="106"/>
      <c r="R74" s="54"/>
      <c r="Z74" s="3" t="s">
        <v>119</v>
      </c>
      <c r="AA74" s="3" t="n">
        <f aca="false">AVERAGE(AA72:AA73)</f>
        <v>0.0108939007389482</v>
      </c>
      <c r="AH74" s="0"/>
      <c r="AI74" s="0"/>
      <c r="AJ74" s="0"/>
      <c r="AK74" s="0"/>
    </row>
    <row r="75" customFormat="false" ht="12.75" hidden="false" customHeight="true" outlineLevel="0" collapsed="false">
      <c r="D75" s="106"/>
      <c r="R75" s="54"/>
      <c r="Z75" s="3" t="s">
        <v>141</v>
      </c>
      <c r="AA75" s="3" t="n">
        <f aca="false">MIN(Z72:Z73)</f>
        <v>0.0108512154995332</v>
      </c>
      <c r="AH75" s="0"/>
      <c r="AI75" s="0"/>
      <c r="AJ75" s="0"/>
      <c r="AK75" s="0"/>
    </row>
    <row r="76" s="11" customFormat="true" ht="12.75" hidden="false" customHeight="true" outlineLevel="0" collapsed="false">
      <c r="A76" s="9"/>
      <c r="B76" s="10"/>
      <c r="D76" s="256"/>
      <c r="E76" s="9"/>
      <c r="F76" s="9"/>
      <c r="G76" s="9"/>
      <c r="H76" s="12"/>
      <c r="I76" s="13"/>
      <c r="J76" s="13"/>
      <c r="K76" s="13"/>
      <c r="M76" s="14"/>
      <c r="N76" s="14"/>
      <c r="O76" s="13"/>
      <c r="P76" s="13"/>
      <c r="R76" s="222"/>
      <c r="Z76" s="11" t="s">
        <v>142</v>
      </c>
      <c r="AA76" s="11" t="n">
        <f aca="false">MAX(Z72:Z73)</f>
        <v>0.0109365859783632</v>
      </c>
      <c r="AH76" s="138"/>
      <c r="AI76" s="138"/>
      <c r="AJ76" s="138"/>
      <c r="AK76" s="138"/>
      <c r="AW76" s="12"/>
      <c r="AX76" s="12"/>
      <c r="AY76" s="13"/>
      <c r="AZ76" s="13"/>
      <c r="BB76" s="9"/>
      <c r="BD76" s="244"/>
    </row>
    <row r="77" customFormat="false" ht="12.75" hidden="false" customHeight="true" outlineLevel="0" collapsed="false">
      <c r="A77" s="1" t="n">
        <v>110</v>
      </c>
      <c r="B77" s="254" t="s">
        <v>347</v>
      </c>
      <c r="C77" s="0" t="s">
        <v>348</v>
      </c>
      <c r="D77" s="106" t="n">
        <v>35665</v>
      </c>
      <c r="E77" s="57" t="s">
        <v>102</v>
      </c>
      <c r="F77" s="57" t="n">
        <v>2</v>
      </c>
      <c r="G77" s="1" t="n">
        <v>2</v>
      </c>
      <c r="H77" s="4" t="n">
        <v>110</v>
      </c>
      <c r="J77" s="5" t="n">
        <v>8.4</v>
      </c>
      <c r="N77" s="6" t="n">
        <v>53081</v>
      </c>
      <c r="P77" s="5" t="n">
        <v>2.7</v>
      </c>
      <c r="Q77" s="3" t="s">
        <v>299</v>
      </c>
      <c r="R77" s="54" t="s">
        <v>320</v>
      </c>
      <c r="S77" s="3" t="s">
        <v>123</v>
      </c>
      <c r="W77" s="3" t="n">
        <v>0.0420599694881621</v>
      </c>
      <c r="Y77" s="3" t="n">
        <v>0.0369057630344974</v>
      </c>
      <c r="Z77" s="3" t="n">
        <v>0.0136688011238879</v>
      </c>
      <c r="AB77" s="3" t="s">
        <v>299</v>
      </c>
      <c r="AC77" s="3" t="s">
        <v>349</v>
      </c>
      <c r="AE77" s="3" t="s">
        <v>107</v>
      </c>
      <c r="AH77" s="0" t="s">
        <v>350</v>
      </c>
      <c r="AI77" s="0" t="s">
        <v>351</v>
      </c>
      <c r="AJ77" s="0" t="s">
        <v>339</v>
      </c>
      <c r="AK77" s="0" t="s">
        <v>304</v>
      </c>
      <c r="AP77" s="3" t="s">
        <v>138</v>
      </c>
      <c r="AQ77" s="3" t="s">
        <v>127</v>
      </c>
      <c r="AS77" s="3" t="s">
        <v>126</v>
      </c>
      <c r="AT77" s="3" t="n">
        <v>100</v>
      </c>
      <c r="AW77" s="4" t="n">
        <v>425</v>
      </c>
      <c r="AX77" s="4" t="n">
        <v>137</v>
      </c>
      <c r="AY77" s="5" t="n">
        <v>40</v>
      </c>
      <c r="AZ77" s="5" t="n">
        <v>9.3</v>
      </c>
      <c r="BA77" s="3" t="s">
        <v>352</v>
      </c>
      <c r="BB77" s="1" t="s">
        <v>108</v>
      </c>
      <c r="BC77" s="3" t="s">
        <v>349</v>
      </c>
      <c r="BD77" s="243" t="s">
        <v>353</v>
      </c>
      <c r="BE77" s="3" t="s">
        <v>354</v>
      </c>
    </row>
    <row r="78" customFormat="false" ht="12.75" hidden="false" customHeight="true" outlineLevel="0" collapsed="false">
      <c r="A78" s="1" t="n">
        <v>110</v>
      </c>
      <c r="B78" s="45" t="s">
        <v>355</v>
      </c>
      <c r="C78" s="3" t="s">
        <v>356</v>
      </c>
      <c r="D78" s="106" t="n">
        <v>35665</v>
      </c>
      <c r="E78" s="1" t="s">
        <v>102</v>
      </c>
      <c r="F78" s="1" t="n">
        <v>2</v>
      </c>
      <c r="G78" s="1" t="n">
        <v>2</v>
      </c>
      <c r="H78" s="4" t="n">
        <v>132</v>
      </c>
      <c r="J78" s="5" t="n">
        <v>5.4</v>
      </c>
      <c r="N78" s="6" t="n">
        <v>53109</v>
      </c>
      <c r="P78" s="5" t="n">
        <v>2.7</v>
      </c>
      <c r="Q78" s="3" t="s">
        <v>299</v>
      </c>
      <c r="R78" s="54" t="s">
        <v>320</v>
      </c>
      <c r="S78" s="3" t="s">
        <v>123</v>
      </c>
      <c r="W78" s="3" t="n">
        <v>0.0417284734145327</v>
      </c>
      <c r="Y78" s="3" t="n">
        <v>0.0366176783737013</v>
      </c>
      <c r="Z78" s="3" t="n">
        <v>0.0135621031013709</v>
      </c>
      <c r="AA78" s="3" t="n">
        <f aca="false">AVERAGE(Z77:Z78)</f>
        <v>0.0136154521126294</v>
      </c>
      <c r="AB78" s="3" t="s">
        <v>299</v>
      </c>
      <c r="AC78" s="3" t="s">
        <v>349</v>
      </c>
      <c r="AE78" s="3" t="s">
        <v>107</v>
      </c>
      <c r="AH78" s="0" t="s">
        <v>350</v>
      </c>
      <c r="AI78" s="0" t="s">
        <v>351</v>
      </c>
      <c r="AJ78" s="0" t="s">
        <v>339</v>
      </c>
      <c r="AK78" s="0" t="s">
        <v>304</v>
      </c>
      <c r="AP78" s="3" t="s">
        <v>138</v>
      </c>
      <c r="AQ78" s="3" t="s">
        <v>127</v>
      </c>
      <c r="AS78" s="3" t="s">
        <v>126</v>
      </c>
      <c r="AT78" s="3" t="n">
        <v>100</v>
      </c>
      <c r="AW78" s="4" t="n">
        <v>425</v>
      </c>
      <c r="AX78" s="4" t="n">
        <v>137</v>
      </c>
      <c r="AY78" s="5" t="n">
        <v>40</v>
      </c>
      <c r="AZ78" s="5" t="n">
        <v>9.3</v>
      </c>
      <c r="BA78" s="3" t="s">
        <v>116</v>
      </c>
      <c r="BB78" s="1" t="s">
        <v>108</v>
      </c>
      <c r="BC78" s="3" t="s">
        <v>349</v>
      </c>
      <c r="BE78" s="3" t="s">
        <v>354</v>
      </c>
    </row>
    <row r="79" customFormat="false" ht="12.75" hidden="false" customHeight="true" outlineLevel="0" collapsed="false">
      <c r="B79" s="255" t="s">
        <v>357</v>
      </c>
      <c r="D79" s="106"/>
      <c r="R79" s="54"/>
      <c r="Z79" s="3" t="s">
        <v>119</v>
      </c>
      <c r="AA79" s="3" t="n">
        <f aca="false">AVERAGE(AA77:AA78)</f>
        <v>0.0136154521126294</v>
      </c>
      <c r="AH79" s="0"/>
      <c r="AI79" s="0"/>
      <c r="AJ79" s="0"/>
      <c r="AK79" s="0"/>
    </row>
    <row r="80" customFormat="false" ht="12.75" hidden="false" customHeight="true" outlineLevel="0" collapsed="false">
      <c r="D80" s="106"/>
      <c r="R80" s="54"/>
      <c r="Z80" s="3" t="s">
        <v>141</v>
      </c>
      <c r="AA80" s="3" t="n">
        <f aca="false">MIN(Z77:Z78)</f>
        <v>0.0135621031013709</v>
      </c>
      <c r="AH80" s="0"/>
      <c r="AI80" s="0"/>
      <c r="AJ80" s="0"/>
      <c r="AK80" s="0"/>
    </row>
    <row r="81" s="11" customFormat="true" ht="12.75" hidden="false" customHeight="true" outlineLevel="0" collapsed="false">
      <c r="A81" s="9"/>
      <c r="B81" s="10"/>
      <c r="D81" s="256"/>
      <c r="E81" s="9"/>
      <c r="F81" s="9"/>
      <c r="G81" s="9"/>
      <c r="H81" s="12"/>
      <c r="I81" s="13"/>
      <c r="J81" s="13"/>
      <c r="K81" s="13"/>
      <c r="M81" s="14"/>
      <c r="N81" s="14"/>
      <c r="O81" s="13"/>
      <c r="P81" s="13"/>
      <c r="R81" s="222"/>
      <c r="Z81" s="11" t="s">
        <v>142</v>
      </c>
      <c r="AA81" s="11" t="n">
        <f aca="false">MAX(Z77:Z78)</f>
        <v>0.0136688011238879</v>
      </c>
      <c r="AH81" s="138"/>
      <c r="AI81" s="138"/>
      <c r="AJ81" s="138"/>
      <c r="AK81" s="138"/>
      <c r="AW81" s="12"/>
      <c r="AX81" s="12"/>
      <c r="AY81" s="13"/>
      <c r="AZ81" s="13"/>
      <c r="BB81" s="9"/>
      <c r="BD81" s="244"/>
    </row>
    <row r="82" customFormat="false" ht="12.75" hidden="false" customHeight="true" outlineLevel="0" collapsed="false">
      <c r="A82" s="1" t="n">
        <v>110</v>
      </c>
      <c r="B82" s="254" t="s">
        <v>347</v>
      </c>
      <c r="C82" s="0" t="s">
        <v>348</v>
      </c>
      <c r="D82" s="106" t="n">
        <v>35665</v>
      </c>
      <c r="E82" s="57" t="s">
        <v>102</v>
      </c>
      <c r="F82" s="57" t="n">
        <v>2</v>
      </c>
      <c r="G82" s="1" t="n">
        <v>2</v>
      </c>
      <c r="H82" s="4" t="n">
        <v>110</v>
      </c>
      <c r="J82" s="5" t="n">
        <v>8.4</v>
      </c>
      <c r="N82" s="6" t="n">
        <v>53081</v>
      </c>
      <c r="P82" s="5" t="n">
        <v>2.7</v>
      </c>
      <c r="Q82" s="3" t="s">
        <v>299</v>
      </c>
      <c r="R82" s="54" t="s">
        <v>321</v>
      </c>
      <c r="S82" s="3" t="s">
        <v>123</v>
      </c>
      <c r="W82" s="3" t="n">
        <v>0.168984990386662</v>
      </c>
      <c r="Y82" s="3" t="n">
        <v>0.131824571834087</v>
      </c>
      <c r="Z82" s="3" t="n">
        <v>0.0488239154941064</v>
      </c>
      <c r="AB82" s="3" t="s">
        <v>299</v>
      </c>
      <c r="AC82" s="3" t="s">
        <v>349</v>
      </c>
      <c r="AE82" s="3" t="s">
        <v>107</v>
      </c>
      <c r="AH82" s="0" t="s">
        <v>350</v>
      </c>
      <c r="AI82" s="0" t="s">
        <v>351</v>
      </c>
      <c r="AJ82" s="0" t="s">
        <v>339</v>
      </c>
      <c r="AK82" s="0" t="s">
        <v>304</v>
      </c>
      <c r="AP82" s="3" t="s">
        <v>138</v>
      </c>
      <c r="AQ82" s="3" t="s">
        <v>127</v>
      </c>
      <c r="AS82" s="3" t="s">
        <v>126</v>
      </c>
      <c r="AT82" s="3" t="n">
        <v>100</v>
      </c>
      <c r="AW82" s="4" t="n">
        <v>425</v>
      </c>
      <c r="AX82" s="4" t="n">
        <v>137</v>
      </c>
      <c r="AY82" s="5" t="n">
        <v>40</v>
      </c>
      <c r="AZ82" s="5" t="n">
        <v>9.3</v>
      </c>
      <c r="BA82" s="3" t="s">
        <v>352</v>
      </c>
      <c r="BB82" s="1" t="s">
        <v>108</v>
      </c>
      <c r="BC82" s="3" t="s">
        <v>349</v>
      </c>
      <c r="BD82" s="243" t="s">
        <v>353</v>
      </c>
      <c r="BE82" s="3" t="s">
        <v>354</v>
      </c>
    </row>
    <row r="83" customFormat="false" ht="12.75" hidden="false" customHeight="true" outlineLevel="0" collapsed="false">
      <c r="A83" s="1" t="n">
        <v>110</v>
      </c>
      <c r="B83" s="257" t="s">
        <v>355</v>
      </c>
      <c r="C83" s="3" t="s">
        <v>356</v>
      </c>
      <c r="D83" s="106" t="n">
        <v>35665</v>
      </c>
      <c r="E83" s="1" t="s">
        <v>102</v>
      </c>
      <c r="F83" s="1" t="n">
        <v>2</v>
      </c>
      <c r="G83" s="1" t="n">
        <v>2</v>
      </c>
      <c r="H83" s="4" t="n">
        <v>132</v>
      </c>
      <c r="J83" s="5" t="n">
        <v>5.4</v>
      </c>
      <c r="N83" s="6" t="n">
        <v>53109</v>
      </c>
      <c r="P83" s="5" t="n">
        <v>2.7</v>
      </c>
      <c r="Q83" s="3" t="s">
        <v>299</v>
      </c>
      <c r="R83" s="54" t="s">
        <v>321</v>
      </c>
      <c r="S83" s="3" t="s">
        <v>123</v>
      </c>
      <c r="W83" s="3" t="n">
        <v>0.177239727336488</v>
      </c>
      <c r="Y83" s="3" t="n">
        <v>0.137889785540632</v>
      </c>
      <c r="Z83" s="3" t="n">
        <v>0.0510702909409748</v>
      </c>
      <c r="AA83" s="3" t="n">
        <f aca="false">AVERAGE(Z82:Z83)</f>
        <v>0.0499471032175406</v>
      </c>
      <c r="AB83" s="3" t="s">
        <v>299</v>
      </c>
      <c r="AC83" s="3" t="s">
        <v>349</v>
      </c>
      <c r="AE83" s="3" t="s">
        <v>107</v>
      </c>
      <c r="AH83" s="0" t="s">
        <v>350</v>
      </c>
      <c r="AI83" s="0" t="s">
        <v>351</v>
      </c>
      <c r="AJ83" s="0" t="s">
        <v>339</v>
      </c>
      <c r="AK83" s="0" t="s">
        <v>304</v>
      </c>
      <c r="AP83" s="3" t="s">
        <v>138</v>
      </c>
      <c r="AQ83" s="3" t="s">
        <v>127</v>
      </c>
      <c r="AS83" s="3" t="s">
        <v>126</v>
      </c>
      <c r="AT83" s="3" t="n">
        <v>100</v>
      </c>
      <c r="AW83" s="4" t="n">
        <v>425</v>
      </c>
      <c r="AX83" s="4" t="n">
        <v>137</v>
      </c>
      <c r="AY83" s="5" t="n">
        <v>40</v>
      </c>
      <c r="AZ83" s="5" t="n">
        <v>9.3</v>
      </c>
      <c r="BA83" s="3" t="s">
        <v>116</v>
      </c>
      <c r="BB83" s="1" t="s">
        <v>108</v>
      </c>
      <c r="BC83" s="3" t="s">
        <v>349</v>
      </c>
      <c r="BE83" s="3" t="s">
        <v>354</v>
      </c>
    </row>
    <row r="84" customFormat="false" ht="12.75" hidden="false" customHeight="true" outlineLevel="0" collapsed="false">
      <c r="B84" s="255" t="s">
        <v>357</v>
      </c>
      <c r="D84" s="106"/>
      <c r="R84" s="54"/>
      <c r="Z84" s="3" t="s">
        <v>119</v>
      </c>
      <c r="AA84" s="3" t="n">
        <f aca="false">AVERAGE(AA82:AA83)</f>
        <v>0.0499471032175406</v>
      </c>
      <c r="AH84" s="0"/>
      <c r="AI84" s="0"/>
      <c r="AJ84" s="0"/>
      <c r="AK84" s="0"/>
    </row>
    <row r="85" customFormat="false" ht="12.75" hidden="false" customHeight="true" outlineLevel="0" collapsed="false">
      <c r="D85" s="106"/>
      <c r="R85" s="54"/>
      <c r="Z85" s="3" t="s">
        <v>141</v>
      </c>
      <c r="AA85" s="3" t="n">
        <f aca="false">MIN(Z82:Z83)</f>
        <v>0.0488239154941064</v>
      </c>
      <c r="AH85" s="0"/>
      <c r="AI85" s="0"/>
      <c r="AJ85" s="0"/>
      <c r="AK85" s="0"/>
    </row>
    <row r="86" s="11" customFormat="true" ht="12.75" hidden="false" customHeight="true" outlineLevel="0" collapsed="false">
      <c r="A86" s="9"/>
      <c r="B86" s="10"/>
      <c r="D86" s="256"/>
      <c r="E86" s="9"/>
      <c r="F86" s="9"/>
      <c r="G86" s="9"/>
      <c r="H86" s="12"/>
      <c r="I86" s="13"/>
      <c r="J86" s="13"/>
      <c r="K86" s="13"/>
      <c r="M86" s="14"/>
      <c r="N86" s="14"/>
      <c r="O86" s="13"/>
      <c r="P86" s="13"/>
      <c r="R86" s="222"/>
      <c r="Z86" s="11" t="s">
        <v>142</v>
      </c>
      <c r="AA86" s="11" t="n">
        <f aca="false">MAX(Z82:Z83)</f>
        <v>0.0510702909409748</v>
      </c>
      <c r="AH86" s="138"/>
      <c r="AI86" s="138"/>
      <c r="AJ86" s="138"/>
      <c r="AK86" s="138"/>
      <c r="AW86" s="12"/>
      <c r="AX86" s="12"/>
      <c r="AY86" s="13"/>
      <c r="AZ86" s="13"/>
      <c r="BB86" s="9"/>
      <c r="BD86" s="244"/>
    </row>
    <row r="87" customFormat="false" ht="12.75" hidden="false" customHeight="true" outlineLevel="0" collapsed="false">
      <c r="A87" s="1" t="n">
        <v>110</v>
      </c>
      <c r="B87" s="258" t="s">
        <v>347</v>
      </c>
      <c r="C87" s="0" t="s">
        <v>348</v>
      </c>
      <c r="D87" s="106" t="n">
        <v>35665</v>
      </c>
      <c r="E87" s="57" t="s">
        <v>102</v>
      </c>
      <c r="F87" s="57" t="n">
        <v>2</v>
      </c>
      <c r="G87" s="1" t="n">
        <v>2</v>
      </c>
      <c r="H87" s="4" t="n">
        <v>110</v>
      </c>
      <c r="J87" s="5" t="n">
        <v>8.4</v>
      </c>
      <c r="N87" s="6" t="n">
        <v>53081</v>
      </c>
      <c r="P87" s="5" t="n">
        <v>2.7</v>
      </c>
      <c r="Q87" s="3" t="s">
        <v>299</v>
      </c>
      <c r="R87" s="54" t="s">
        <v>322</v>
      </c>
      <c r="S87" s="3" t="s">
        <v>123</v>
      </c>
      <c r="W87" s="3" t="n">
        <v>0.152801643122388</v>
      </c>
      <c r="Y87" s="3" t="n">
        <v>0.0735568888765048</v>
      </c>
      <c r="Z87" s="3" t="n">
        <v>0.0272432921764833</v>
      </c>
      <c r="AB87" s="3" t="s">
        <v>299</v>
      </c>
      <c r="AC87" s="3" t="s">
        <v>349</v>
      </c>
      <c r="AE87" s="3" t="s">
        <v>107</v>
      </c>
      <c r="AH87" s="0" t="s">
        <v>350</v>
      </c>
      <c r="AI87" s="0" t="s">
        <v>351</v>
      </c>
      <c r="AJ87" s="0" t="s">
        <v>339</v>
      </c>
      <c r="AK87" s="0" t="s">
        <v>304</v>
      </c>
      <c r="AP87" s="3" t="s">
        <v>138</v>
      </c>
      <c r="AQ87" s="3" t="s">
        <v>127</v>
      </c>
      <c r="AS87" s="3" t="s">
        <v>126</v>
      </c>
      <c r="AT87" s="3" t="n">
        <v>100</v>
      </c>
      <c r="AW87" s="4" t="n">
        <v>425</v>
      </c>
      <c r="AX87" s="4" t="n">
        <v>137</v>
      </c>
      <c r="AY87" s="5" t="n">
        <v>40</v>
      </c>
      <c r="AZ87" s="5" t="n">
        <v>9.3</v>
      </c>
      <c r="BA87" s="3" t="s">
        <v>352</v>
      </c>
      <c r="BB87" s="1" t="s">
        <v>108</v>
      </c>
      <c r="BC87" s="3" t="s">
        <v>349</v>
      </c>
      <c r="BD87" s="243" t="s">
        <v>353</v>
      </c>
      <c r="BE87" s="3" t="s">
        <v>354</v>
      </c>
    </row>
    <row r="88" customFormat="false" ht="12.75" hidden="false" customHeight="true" outlineLevel="0" collapsed="false">
      <c r="A88" s="1" t="n">
        <v>110</v>
      </c>
      <c r="B88" s="257" t="s">
        <v>355</v>
      </c>
      <c r="C88" s="3" t="s">
        <v>356</v>
      </c>
      <c r="D88" s="106" t="n">
        <v>35665</v>
      </c>
      <c r="E88" s="1" t="s">
        <v>102</v>
      </c>
      <c r="F88" s="1" t="n">
        <v>2</v>
      </c>
      <c r="G88" s="1" t="n">
        <v>2</v>
      </c>
      <c r="H88" s="4" t="n">
        <v>132</v>
      </c>
      <c r="J88" s="5" t="n">
        <v>5.4</v>
      </c>
      <c r="N88" s="6" t="n">
        <v>53109</v>
      </c>
      <c r="P88" s="5" t="n">
        <v>2.7</v>
      </c>
      <c r="Q88" s="3" t="s">
        <v>299</v>
      </c>
      <c r="R88" s="54" t="s">
        <v>322</v>
      </c>
      <c r="S88" s="3" t="s">
        <v>123</v>
      </c>
      <c r="W88" s="3" t="n">
        <v>0.159961607822213</v>
      </c>
      <c r="Y88" s="3" t="n">
        <v>0.0768026771963614</v>
      </c>
      <c r="Z88" s="3" t="n">
        <v>0.0284454359986524</v>
      </c>
      <c r="AA88" s="3" t="n">
        <f aca="false">AVERAGE(Z87:Z88)</f>
        <v>0.0278443640875678</v>
      </c>
      <c r="AB88" s="3" t="s">
        <v>299</v>
      </c>
      <c r="AC88" s="3" t="s">
        <v>349</v>
      </c>
      <c r="AE88" s="3" t="s">
        <v>107</v>
      </c>
      <c r="AH88" s="0" t="s">
        <v>350</v>
      </c>
      <c r="AI88" s="0" t="s">
        <v>351</v>
      </c>
      <c r="AJ88" s="0" t="s">
        <v>339</v>
      </c>
      <c r="AK88" s="0" t="s">
        <v>304</v>
      </c>
      <c r="AP88" s="3" t="s">
        <v>138</v>
      </c>
      <c r="AQ88" s="3" t="s">
        <v>127</v>
      </c>
      <c r="AS88" s="3" t="s">
        <v>126</v>
      </c>
      <c r="AT88" s="3" t="n">
        <v>100</v>
      </c>
      <c r="AW88" s="4" t="n">
        <v>425</v>
      </c>
      <c r="AX88" s="4" t="n">
        <v>137</v>
      </c>
      <c r="AY88" s="5" t="n">
        <v>40</v>
      </c>
      <c r="AZ88" s="5" t="n">
        <v>9.3</v>
      </c>
      <c r="BA88" s="3" t="s">
        <v>116</v>
      </c>
      <c r="BB88" s="1" t="s">
        <v>108</v>
      </c>
      <c r="BC88" s="3" t="s">
        <v>349</v>
      </c>
      <c r="BE88" s="3" t="s">
        <v>354</v>
      </c>
    </row>
    <row r="89" customFormat="false" ht="12.75" hidden="false" customHeight="true" outlineLevel="0" collapsed="false">
      <c r="B89" s="255" t="s">
        <v>357</v>
      </c>
      <c r="D89" s="106"/>
      <c r="R89" s="54"/>
      <c r="Z89" s="3" t="s">
        <v>119</v>
      </c>
      <c r="AA89" s="3" t="n">
        <f aca="false">AVERAGE(AA87:AA88)</f>
        <v>0.0278443640875678</v>
      </c>
      <c r="AH89" s="0"/>
      <c r="AI89" s="0"/>
      <c r="AJ89" s="0"/>
      <c r="AK89" s="0"/>
    </row>
    <row r="90" customFormat="false" ht="12.75" hidden="false" customHeight="true" outlineLevel="0" collapsed="false">
      <c r="D90" s="106"/>
      <c r="R90" s="54"/>
      <c r="Z90" s="3" t="s">
        <v>141</v>
      </c>
      <c r="AA90" s="3" t="n">
        <f aca="false">MIN(Z87:Z88)</f>
        <v>0.0272432921764833</v>
      </c>
      <c r="AH90" s="0"/>
      <c r="AI90" s="0"/>
      <c r="AJ90" s="0"/>
      <c r="AK90" s="0"/>
    </row>
    <row r="91" s="11" customFormat="true" ht="12.75" hidden="false" customHeight="true" outlineLevel="0" collapsed="false">
      <c r="A91" s="9"/>
      <c r="B91" s="10"/>
      <c r="D91" s="256"/>
      <c r="E91" s="9"/>
      <c r="F91" s="9"/>
      <c r="G91" s="9"/>
      <c r="H91" s="12"/>
      <c r="I91" s="13"/>
      <c r="J91" s="13"/>
      <c r="K91" s="13"/>
      <c r="M91" s="14"/>
      <c r="N91" s="14"/>
      <c r="O91" s="13"/>
      <c r="P91" s="13"/>
      <c r="R91" s="222"/>
      <c r="Z91" s="11" t="s">
        <v>142</v>
      </c>
      <c r="AA91" s="11" t="n">
        <f aca="false">MAX(Z87:Z88)</f>
        <v>0.0284454359986524</v>
      </c>
      <c r="AH91" s="138"/>
      <c r="AI91" s="138"/>
      <c r="AJ91" s="138"/>
      <c r="AK91" s="138"/>
      <c r="AW91" s="12"/>
      <c r="AX91" s="12"/>
      <c r="AY91" s="13"/>
      <c r="AZ91" s="13"/>
      <c r="BB91" s="9"/>
      <c r="BD91" s="244"/>
    </row>
    <row r="92" customFormat="false" ht="12.75" hidden="false" customHeight="true" outlineLevel="0" collapsed="false">
      <c r="A92" s="1" t="n">
        <v>110</v>
      </c>
      <c r="B92" s="258" t="s">
        <v>347</v>
      </c>
      <c r="C92" s="0" t="s">
        <v>348</v>
      </c>
      <c r="D92" s="106" t="n">
        <v>35665</v>
      </c>
      <c r="E92" s="57" t="s">
        <v>102</v>
      </c>
      <c r="F92" s="57" t="n">
        <v>2</v>
      </c>
      <c r="G92" s="1" t="n">
        <v>2</v>
      </c>
      <c r="H92" s="4" t="n">
        <v>110</v>
      </c>
      <c r="J92" s="5" t="n">
        <v>8.4</v>
      </c>
      <c r="N92" s="6" t="n">
        <v>53081</v>
      </c>
      <c r="P92" s="5" t="n">
        <v>2.7</v>
      </c>
      <c r="Q92" s="3" t="s">
        <v>299</v>
      </c>
      <c r="R92" s="54" t="s">
        <v>323</v>
      </c>
      <c r="S92" s="3" t="s">
        <v>123</v>
      </c>
      <c r="W92" s="3" t="n">
        <v>0.0420599694881621</v>
      </c>
      <c r="Y92" s="3" t="n">
        <v>0.0362104773706975</v>
      </c>
      <c r="Z92" s="3" t="n">
        <v>0.0134112879150732</v>
      </c>
      <c r="AB92" s="3" t="s">
        <v>299</v>
      </c>
      <c r="AC92" s="3" t="s">
        <v>349</v>
      </c>
      <c r="AE92" s="3" t="s">
        <v>107</v>
      </c>
      <c r="AH92" s="0" t="s">
        <v>350</v>
      </c>
      <c r="AI92" s="0" t="s">
        <v>351</v>
      </c>
      <c r="AJ92" s="0" t="s">
        <v>339</v>
      </c>
      <c r="AK92" s="0" t="s">
        <v>304</v>
      </c>
      <c r="AP92" s="3" t="s">
        <v>138</v>
      </c>
      <c r="AQ92" s="3" t="s">
        <v>127</v>
      </c>
      <c r="AS92" s="3" t="s">
        <v>126</v>
      </c>
      <c r="AT92" s="3" t="n">
        <v>100</v>
      </c>
      <c r="AW92" s="4" t="n">
        <v>425</v>
      </c>
      <c r="AX92" s="4" t="n">
        <v>137</v>
      </c>
      <c r="AY92" s="5" t="n">
        <v>40</v>
      </c>
      <c r="AZ92" s="5" t="n">
        <v>9.3</v>
      </c>
      <c r="BA92" s="3" t="s">
        <v>352</v>
      </c>
      <c r="BB92" s="1" t="s">
        <v>108</v>
      </c>
      <c r="BC92" s="3" t="s">
        <v>349</v>
      </c>
      <c r="BD92" s="243" t="s">
        <v>353</v>
      </c>
      <c r="BE92" s="3" t="s">
        <v>354</v>
      </c>
    </row>
    <row r="93" customFormat="false" ht="12.75" hidden="false" customHeight="true" outlineLevel="0" collapsed="false">
      <c r="A93" s="1" t="n">
        <v>110</v>
      </c>
      <c r="B93" s="257" t="s">
        <v>355</v>
      </c>
      <c r="C93" s="3" t="s">
        <v>356</v>
      </c>
      <c r="D93" s="106" t="n">
        <v>35665</v>
      </c>
      <c r="E93" s="1" t="s">
        <v>102</v>
      </c>
      <c r="F93" s="1" t="n">
        <v>2</v>
      </c>
      <c r="G93" s="1" t="n">
        <v>2</v>
      </c>
      <c r="H93" s="4" t="n">
        <v>132</v>
      </c>
      <c r="J93" s="5" t="n">
        <v>5.4</v>
      </c>
      <c r="N93" s="6" t="n">
        <v>53109</v>
      </c>
      <c r="P93" s="5" t="n">
        <v>2.7</v>
      </c>
      <c r="Q93" s="3" t="s">
        <v>299</v>
      </c>
      <c r="R93" s="54" t="s">
        <v>323</v>
      </c>
      <c r="S93" s="3" t="s">
        <v>123</v>
      </c>
      <c r="W93" s="3" t="n">
        <v>0.0417284734145327</v>
      </c>
      <c r="Y93" s="3" t="n">
        <v>0.0359278200772864</v>
      </c>
      <c r="Z93" s="3" t="n">
        <v>0.0133066000286246</v>
      </c>
      <c r="AA93" s="3" t="n">
        <f aca="false">AVERAGE(Z92:Z93)</f>
        <v>0.0133589439718489</v>
      </c>
      <c r="AB93" s="3" t="s">
        <v>299</v>
      </c>
      <c r="AC93" s="3" t="s">
        <v>349</v>
      </c>
      <c r="AE93" s="3" t="s">
        <v>107</v>
      </c>
      <c r="AH93" s="0" t="s">
        <v>350</v>
      </c>
      <c r="AI93" s="0" t="s">
        <v>351</v>
      </c>
      <c r="AJ93" s="0" t="s">
        <v>339</v>
      </c>
      <c r="AK93" s="0" t="s">
        <v>304</v>
      </c>
      <c r="AP93" s="3" t="s">
        <v>138</v>
      </c>
      <c r="AQ93" s="3" t="s">
        <v>127</v>
      </c>
      <c r="AS93" s="3" t="s">
        <v>126</v>
      </c>
      <c r="AT93" s="3" t="n">
        <v>100</v>
      </c>
      <c r="AW93" s="4" t="n">
        <v>425</v>
      </c>
      <c r="AX93" s="4" t="n">
        <v>137</v>
      </c>
      <c r="AY93" s="5" t="n">
        <v>40</v>
      </c>
      <c r="AZ93" s="5" t="n">
        <v>9.3</v>
      </c>
      <c r="BA93" s="3" t="s">
        <v>116</v>
      </c>
      <c r="BB93" s="1" t="s">
        <v>108</v>
      </c>
      <c r="BC93" s="3" t="s">
        <v>349</v>
      </c>
      <c r="BE93" s="3" t="s">
        <v>354</v>
      </c>
    </row>
    <row r="94" customFormat="false" ht="12.75" hidden="false" customHeight="true" outlineLevel="0" collapsed="false">
      <c r="B94" s="255" t="s">
        <v>357</v>
      </c>
      <c r="D94" s="106"/>
      <c r="R94" s="54"/>
      <c r="Z94" s="3" t="s">
        <v>119</v>
      </c>
      <c r="AA94" s="3" t="n">
        <f aca="false">AVERAGE(AA92:AA93)</f>
        <v>0.0133589439718489</v>
      </c>
      <c r="AH94" s="0"/>
      <c r="AI94" s="0"/>
      <c r="AJ94" s="0"/>
      <c r="AK94" s="0"/>
    </row>
    <row r="95" customFormat="false" ht="12.75" hidden="false" customHeight="true" outlineLevel="0" collapsed="false">
      <c r="D95" s="106"/>
      <c r="R95" s="54"/>
      <c r="Z95" s="3" t="s">
        <v>141</v>
      </c>
      <c r="AA95" s="3" t="n">
        <f aca="false">MIN(Z92:Z93)</f>
        <v>0.0133066000286246</v>
      </c>
      <c r="AH95" s="0"/>
      <c r="AI95" s="0"/>
      <c r="AJ95" s="0"/>
      <c r="AK95" s="0"/>
    </row>
    <row r="96" s="11" customFormat="true" ht="12.75" hidden="false" customHeight="true" outlineLevel="0" collapsed="false">
      <c r="A96" s="9"/>
      <c r="B96" s="10"/>
      <c r="D96" s="256"/>
      <c r="E96" s="9"/>
      <c r="F96" s="9"/>
      <c r="G96" s="9"/>
      <c r="H96" s="12"/>
      <c r="I96" s="13"/>
      <c r="J96" s="13"/>
      <c r="K96" s="13"/>
      <c r="M96" s="14"/>
      <c r="N96" s="14"/>
      <c r="O96" s="13"/>
      <c r="P96" s="13"/>
      <c r="R96" s="222"/>
      <c r="Z96" s="11" t="s">
        <v>142</v>
      </c>
      <c r="AA96" s="11" t="n">
        <f aca="false">MAX(Z92:Z93)</f>
        <v>0.0134112879150732</v>
      </c>
      <c r="AH96" s="138"/>
      <c r="AI96" s="138"/>
      <c r="AJ96" s="138"/>
      <c r="AK96" s="138"/>
      <c r="AW96" s="12"/>
      <c r="AX96" s="12"/>
      <c r="AY96" s="13"/>
      <c r="AZ96" s="13"/>
      <c r="BB96" s="9"/>
      <c r="BD96" s="244"/>
    </row>
    <row r="97" customFormat="false" ht="12.75" hidden="false" customHeight="true" outlineLevel="0" collapsed="false">
      <c r="A97" s="1" t="n">
        <v>110</v>
      </c>
      <c r="B97" s="258" t="s">
        <v>347</v>
      </c>
      <c r="C97" s="0" t="s">
        <v>348</v>
      </c>
      <c r="D97" s="106" t="n">
        <v>35665</v>
      </c>
      <c r="E97" s="57" t="s">
        <v>102</v>
      </c>
      <c r="F97" s="57" t="n">
        <v>2</v>
      </c>
      <c r="G97" s="1" t="n">
        <v>0</v>
      </c>
      <c r="H97" s="4" t="n">
        <v>110</v>
      </c>
      <c r="J97" s="5" t="n">
        <v>8.4</v>
      </c>
      <c r="N97" s="6" t="n">
        <v>53081</v>
      </c>
      <c r="P97" s="5" t="n">
        <v>2.7</v>
      </c>
      <c r="Q97" s="3" t="s">
        <v>299</v>
      </c>
      <c r="R97" s="54" t="s">
        <v>358</v>
      </c>
      <c r="S97" s="3" t="s">
        <v>204</v>
      </c>
      <c r="W97" s="3" t="n">
        <v>50.7634004282365</v>
      </c>
      <c r="Y97" s="3" t="n">
        <v>5.03100747405515</v>
      </c>
      <c r="Z97" s="3" t="n">
        <v>1.86333610150191</v>
      </c>
      <c r="AB97" s="3" t="s">
        <v>299</v>
      </c>
      <c r="AC97" s="3" t="s">
        <v>349</v>
      </c>
      <c r="AE97" s="3" t="s">
        <v>107</v>
      </c>
      <c r="AH97" s="0" t="s">
        <v>350</v>
      </c>
      <c r="AI97" s="0" t="s">
        <v>351</v>
      </c>
      <c r="AJ97" s="0" t="s">
        <v>339</v>
      </c>
      <c r="AK97" s="0" t="s">
        <v>304</v>
      </c>
      <c r="AP97" s="3" t="s">
        <v>138</v>
      </c>
      <c r="AQ97" s="3" t="s">
        <v>127</v>
      </c>
      <c r="AS97" s="3" t="s">
        <v>126</v>
      </c>
      <c r="AT97" s="3" t="n">
        <v>100</v>
      </c>
      <c r="AW97" s="4" t="n">
        <v>425</v>
      </c>
      <c r="AX97" s="4" t="n">
        <v>137</v>
      </c>
      <c r="AY97" s="5" t="n">
        <v>40</v>
      </c>
      <c r="AZ97" s="5" t="n">
        <v>9.3</v>
      </c>
      <c r="BA97" s="3" t="s">
        <v>352</v>
      </c>
      <c r="BB97" s="1" t="s">
        <v>108</v>
      </c>
      <c r="BC97" s="3" t="s">
        <v>349</v>
      </c>
      <c r="BD97" s="243" t="s">
        <v>353</v>
      </c>
      <c r="BE97" s="3" t="s">
        <v>354</v>
      </c>
    </row>
    <row r="98" customFormat="false" ht="12.75" hidden="false" customHeight="true" outlineLevel="0" collapsed="false">
      <c r="A98" s="1" t="n">
        <v>110</v>
      </c>
      <c r="B98" s="257" t="s">
        <v>355</v>
      </c>
      <c r="C98" s="3" t="s">
        <v>356</v>
      </c>
      <c r="D98" s="106" t="n">
        <v>35665</v>
      </c>
      <c r="E98" s="1" t="s">
        <v>102</v>
      </c>
      <c r="F98" s="1" t="n">
        <v>2</v>
      </c>
      <c r="G98" s="1" t="n">
        <v>0</v>
      </c>
      <c r="H98" s="4" t="n">
        <v>132</v>
      </c>
      <c r="J98" s="5" t="n">
        <v>5.4</v>
      </c>
      <c r="N98" s="6" t="n">
        <v>53109</v>
      </c>
      <c r="P98" s="5" t="n">
        <v>2.7</v>
      </c>
      <c r="Q98" s="3" t="s">
        <v>299</v>
      </c>
      <c r="R98" s="54" t="s">
        <v>358</v>
      </c>
      <c r="S98" s="3" t="s">
        <v>204</v>
      </c>
      <c r="W98" s="3" t="n">
        <v>39.6405919661734</v>
      </c>
      <c r="Y98" s="3" t="n">
        <v>3.93823412919501</v>
      </c>
      <c r="Z98" s="3" t="n">
        <v>1.45860523303519</v>
      </c>
      <c r="AA98" s="3" t="n">
        <f aca="false">AVERAGE(Z97:Z98)</f>
        <v>1.66097066726855</v>
      </c>
      <c r="AB98" s="3" t="s">
        <v>299</v>
      </c>
      <c r="AC98" s="3" t="s">
        <v>349</v>
      </c>
      <c r="AE98" s="3" t="s">
        <v>107</v>
      </c>
      <c r="AH98" s="0" t="s">
        <v>350</v>
      </c>
      <c r="AI98" s="0" t="s">
        <v>351</v>
      </c>
      <c r="AJ98" s="0" t="s">
        <v>339</v>
      </c>
      <c r="AK98" s="0" t="s">
        <v>304</v>
      </c>
      <c r="AP98" s="3" t="s">
        <v>138</v>
      </c>
      <c r="AQ98" s="3" t="s">
        <v>127</v>
      </c>
      <c r="AS98" s="3" t="s">
        <v>126</v>
      </c>
      <c r="AT98" s="3" t="n">
        <v>100</v>
      </c>
      <c r="AW98" s="4" t="n">
        <v>425</v>
      </c>
      <c r="AX98" s="4" t="n">
        <v>137</v>
      </c>
      <c r="AY98" s="5" t="n">
        <v>40</v>
      </c>
      <c r="AZ98" s="5" t="n">
        <v>9.3</v>
      </c>
      <c r="BA98" s="3" t="s">
        <v>116</v>
      </c>
      <c r="BB98" s="1" t="s">
        <v>108</v>
      </c>
      <c r="BC98" s="3" t="s">
        <v>349</v>
      </c>
      <c r="BE98" s="3" t="s">
        <v>354</v>
      </c>
    </row>
    <row r="99" customFormat="false" ht="12.75" hidden="false" customHeight="true" outlineLevel="0" collapsed="false">
      <c r="B99" s="255" t="s">
        <v>357</v>
      </c>
      <c r="D99" s="106"/>
      <c r="R99" s="54"/>
      <c r="Z99" s="3" t="s">
        <v>119</v>
      </c>
      <c r="AA99" s="3" t="n">
        <f aca="false">AVERAGE(AA97:AA98)</f>
        <v>1.66097066726855</v>
      </c>
      <c r="AH99" s="0"/>
      <c r="AI99" s="0"/>
      <c r="AJ99" s="0"/>
      <c r="AK99" s="0"/>
    </row>
    <row r="100" customFormat="false" ht="12.75" hidden="false" customHeight="true" outlineLevel="0" collapsed="false">
      <c r="D100" s="106"/>
      <c r="R100" s="54"/>
      <c r="Z100" s="3" t="s">
        <v>141</v>
      </c>
      <c r="AA100" s="3" t="n">
        <f aca="false">MIN(Z97:Z98)</f>
        <v>1.45860523303519</v>
      </c>
      <c r="AH100" s="0"/>
      <c r="AI100" s="0"/>
      <c r="AJ100" s="0"/>
      <c r="AK100" s="0"/>
    </row>
    <row r="101" s="11" customFormat="true" ht="12.75" hidden="false" customHeight="true" outlineLevel="0" collapsed="false">
      <c r="A101" s="9"/>
      <c r="B101" s="10"/>
      <c r="D101" s="256"/>
      <c r="E101" s="9"/>
      <c r="F101" s="9"/>
      <c r="G101" s="9"/>
      <c r="H101" s="12"/>
      <c r="I101" s="13"/>
      <c r="J101" s="13"/>
      <c r="K101" s="13"/>
      <c r="M101" s="14"/>
      <c r="N101" s="14"/>
      <c r="O101" s="13"/>
      <c r="P101" s="13"/>
      <c r="R101" s="222"/>
      <c r="Z101" s="11" t="s">
        <v>142</v>
      </c>
      <c r="AA101" s="11" t="n">
        <f aca="false">MAX(Z97:Z98)</f>
        <v>1.86333610150191</v>
      </c>
      <c r="AH101" s="138"/>
      <c r="AI101" s="138"/>
      <c r="AJ101" s="138"/>
      <c r="AK101" s="138"/>
      <c r="AW101" s="12"/>
      <c r="AX101" s="12"/>
      <c r="AY101" s="13"/>
      <c r="AZ101" s="13"/>
      <c r="BB101" s="9"/>
      <c r="BD101" s="244"/>
    </row>
    <row r="102" s="46" customFormat="true" ht="12.75" hidden="false" customHeight="true" outlineLevel="0" collapsed="false">
      <c r="A102" s="1" t="n">
        <v>110</v>
      </c>
      <c r="B102" s="259" t="s">
        <v>347</v>
      </c>
      <c r="C102" s="55" t="s">
        <v>348</v>
      </c>
      <c r="D102" s="56" t="n">
        <v>35665</v>
      </c>
      <c r="E102" s="57" t="s">
        <v>102</v>
      </c>
      <c r="F102" s="57" t="n">
        <v>2</v>
      </c>
      <c r="G102" s="44" t="n">
        <v>2</v>
      </c>
      <c r="H102" s="48" t="n">
        <v>110</v>
      </c>
      <c r="I102" s="49"/>
      <c r="J102" s="49" t="n">
        <v>8.4</v>
      </c>
      <c r="K102" s="49"/>
      <c r="M102" s="50"/>
      <c r="N102" s="50" t="n">
        <v>53081</v>
      </c>
      <c r="O102" s="49"/>
      <c r="P102" s="49" t="n">
        <v>2.7</v>
      </c>
      <c r="Q102" s="46" t="s">
        <v>299</v>
      </c>
      <c r="R102" s="128" t="s">
        <v>324</v>
      </c>
      <c r="S102" s="46" t="s">
        <v>123</v>
      </c>
      <c r="W102" s="46" t="n">
        <v>0.0420599694881621</v>
      </c>
      <c r="Y102" s="46" t="n">
        <v>0.0320352869595793</v>
      </c>
      <c r="Z102" s="46" t="n">
        <v>0.0118649210961405</v>
      </c>
      <c r="AA102" s="3"/>
      <c r="AB102" s="46" t="s">
        <v>299</v>
      </c>
      <c r="AC102" s="3" t="s">
        <v>349</v>
      </c>
      <c r="AD102" s="3"/>
      <c r="AE102" s="3" t="s">
        <v>107</v>
      </c>
      <c r="AF102" s="3"/>
      <c r="AG102" s="3"/>
      <c r="AH102" s="0" t="s">
        <v>350</v>
      </c>
      <c r="AI102" s="55" t="s">
        <v>351</v>
      </c>
      <c r="AJ102" s="55" t="s">
        <v>339</v>
      </c>
      <c r="AK102" s="55" t="s">
        <v>304</v>
      </c>
      <c r="AP102" s="46" t="s">
        <v>138</v>
      </c>
      <c r="AQ102" s="46" t="s">
        <v>127</v>
      </c>
      <c r="AS102" s="46" t="s">
        <v>126</v>
      </c>
      <c r="AT102" s="46" t="n">
        <v>100</v>
      </c>
      <c r="AW102" s="48" t="n">
        <v>425</v>
      </c>
      <c r="AX102" s="48" t="n">
        <v>137</v>
      </c>
      <c r="AY102" s="49" t="n">
        <v>40</v>
      </c>
      <c r="AZ102" s="49" t="n">
        <v>9.3</v>
      </c>
      <c r="BA102" s="46" t="s">
        <v>352</v>
      </c>
      <c r="BB102" s="44" t="s">
        <v>108</v>
      </c>
      <c r="BC102" s="3" t="s">
        <v>349</v>
      </c>
      <c r="BD102" s="260" t="s">
        <v>353</v>
      </c>
      <c r="BE102" s="46" t="s">
        <v>354</v>
      </c>
    </row>
    <row r="103" s="46" customFormat="true" ht="12.75" hidden="false" customHeight="true" outlineLevel="0" collapsed="false">
      <c r="A103" s="1" t="n">
        <v>110</v>
      </c>
      <c r="B103" s="45" t="s">
        <v>355</v>
      </c>
      <c r="C103" s="46" t="s">
        <v>356</v>
      </c>
      <c r="D103" s="56" t="n">
        <v>35665</v>
      </c>
      <c r="E103" s="44" t="s">
        <v>102</v>
      </c>
      <c r="F103" s="44" t="n">
        <v>2</v>
      </c>
      <c r="G103" s="44" t="n">
        <v>2</v>
      </c>
      <c r="H103" s="48" t="n">
        <v>132</v>
      </c>
      <c r="I103" s="49"/>
      <c r="J103" s="49" t="n">
        <v>5.4</v>
      </c>
      <c r="K103" s="49"/>
      <c r="M103" s="50"/>
      <c r="N103" s="50" t="n">
        <v>53109</v>
      </c>
      <c r="O103" s="49"/>
      <c r="P103" s="49" t="n">
        <v>2.7</v>
      </c>
      <c r="Q103" s="46" t="s">
        <v>299</v>
      </c>
      <c r="R103" s="141" t="s">
        <v>324</v>
      </c>
      <c r="S103" s="46" t="s">
        <v>123</v>
      </c>
      <c r="W103" s="46" t="n">
        <v>0.0417284734145327</v>
      </c>
      <c r="Y103" s="46" t="n">
        <v>0.0317852210073151</v>
      </c>
      <c r="Z103" s="46" t="n">
        <v>0.0117723040767834</v>
      </c>
      <c r="AA103" s="3" t="n">
        <f aca="false">AVERAGE(Z102:Z103)</f>
        <v>0.0118186125864619</v>
      </c>
      <c r="AB103" s="46" t="s">
        <v>299</v>
      </c>
      <c r="AC103" s="46" t="s">
        <v>349</v>
      </c>
      <c r="AE103" s="46" t="s">
        <v>107</v>
      </c>
      <c r="AH103" s="55" t="s">
        <v>350</v>
      </c>
      <c r="AI103" s="55" t="s">
        <v>351</v>
      </c>
      <c r="AJ103" s="55" t="s">
        <v>339</v>
      </c>
      <c r="AK103" s="55" t="s">
        <v>304</v>
      </c>
      <c r="AP103" s="46" t="s">
        <v>138</v>
      </c>
      <c r="AQ103" s="46" t="s">
        <v>127</v>
      </c>
      <c r="AS103" s="46" t="s">
        <v>126</v>
      </c>
      <c r="AT103" s="46" t="n">
        <v>100</v>
      </c>
      <c r="AW103" s="48" t="n">
        <v>425</v>
      </c>
      <c r="AX103" s="48" t="n">
        <v>137</v>
      </c>
      <c r="AY103" s="49" t="n">
        <v>40</v>
      </c>
      <c r="AZ103" s="49" t="n">
        <v>9.3</v>
      </c>
      <c r="BA103" s="46" t="s">
        <v>116</v>
      </c>
      <c r="BB103" s="44" t="s">
        <v>108</v>
      </c>
      <c r="BC103" s="46" t="s">
        <v>349</v>
      </c>
      <c r="BD103" s="260"/>
      <c r="BE103" s="46" t="s">
        <v>354</v>
      </c>
    </row>
    <row r="104" customFormat="false" ht="12.75" hidden="false" customHeight="true" outlineLevel="0" collapsed="false">
      <c r="B104" s="255" t="s">
        <v>357</v>
      </c>
      <c r="D104" s="106"/>
      <c r="R104" s="54"/>
      <c r="Z104" s="3" t="s">
        <v>119</v>
      </c>
      <c r="AA104" s="3" t="n">
        <f aca="false">AVERAGE(AA102:AA103)</f>
        <v>0.0118186125864619</v>
      </c>
      <c r="AH104" s="0"/>
      <c r="AI104" s="0"/>
      <c r="AJ104" s="0"/>
      <c r="AK104" s="0"/>
    </row>
    <row r="105" customFormat="false" ht="12.75" hidden="false" customHeight="true" outlineLevel="0" collapsed="false">
      <c r="D105" s="106"/>
      <c r="R105" s="54"/>
      <c r="Z105" s="3" t="s">
        <v>141</v>
      </c>
      <c r="AA105" s="3" t="n">
        <f aca="false">MIN(Z102:Z103)</f>
        <v>0.0117723040767834</v>
      </c>
      <c r="AH105" s="0"/>
      <c r="AI105" s="0"/>
      <c r="AJ105" s="0"/>
      <c r="AK105" s="0"/>
    </row>
    <row r="106" s="11" customFormat="true" ht="12.75" hidden="false" customHeight="true" outlineLevel="0" collapsed="false">
      <c r="A106" s="9"/>
      <c r="B106" s="10"/>
      <c r="D106" s="256"/>
      <c r="E106" s="9"/>
      <c r="F106" s="9"/>
      <c r="G106" s="9"/>
      <c r="H106" s="12"/>
      <c r="I106" s="13"/>
      <c r="J106" s="13"/>
      <c r="K106" s="13"/>
      <c r="M106" s="14"/>
      <c r="N106" s="14"/>
      <c r="O106" s="13"/>
      <c r="P106" s="13"/>
      <c r="R106" s="222"/>
      <c r="Z106" s="11" t="s">
        <v>142</v>
      </c>
      <c r="AA106" s="11" t="n">
        <f aca="false">MAX(Z102:Z103)</f>
        <v>0.0118649210961405</v>
      </c>
      <c r="AH106" s="138"/>
      <c r="AI106" s="138"/>
      <c r="AJ106" s="138"/>
      <c r="AK106" s="138"/>
      <c r="AW106" s="12"/>
      <c r="AX106" s="12"/>
      <c r="AY106" s="13"/>
      <c r="AZ106" s="13"/>
      <c r="BB106" s="9"/>
      <c r="BD106" s="244"/>
    </row>
    <row r="107" customFormat="false" ht="12.75" hidden="false" customHeight="true" outlineLevel="0" collapsed="false">
      <c r="A107" s="1" t="n">
        <v>110</v>
      </c>
      <c r="B107" s="54" t="s">
        <v>347</v>
      </c>
      <c r="C107" s="0" t="s">
        <v>348</v>
      </c>
      <c r="D107" s="106" t="n">
        <v>35665</v>
      </c>
      <c r="E107" s="57" t="s">
        <v>102</v>
      </c>
      <c r="F107" s="57" t="n">
        <v>2</v>
      </c>
      <c r="G107" s="0" t="n">
        <v>2</v>
      </c>
      <c r="H107" s="4" t="n">
        <v>110</v>
      </c>
      <c r="J107" s="5" t="n">
        <v>8.4</v>
      </c>
      <c r="N107" s="6" t="n">
        <v>53081</v>
      </c>
      <c r="P107" s="5" t="n">
        <v>2.7</v>
      </c>
      <c r="Q107" s="3" t="s">
        <v>299</v>
      </c>
      <c r="R107" s="54" t="s">
        <v>212</v>
      </c>
      <c r="S107" s="3" t="s">
        <v>123</v>
      </c>
      <c r="W107" s="0" t="n">
        <v>0.0420599694881621</v>
      </c>
      <c r="Y107" s="0" t="n">
        <v>0.0630832682765627</v>
      </c>
      <c r="Z107" s="0" t="n">
        <v>0.023364173435764</v>
      </c>
      <c r="AB107" s="3" t="s">
        <v>299</v>
      </c>
      <c r="AC107" s="3" t="s">
        <v>349</v>
      </c>
      <c r="AE107" s="3" t="s">
        <v>107</v>
      </c>
      <c r="AH107" s="0" t="s">
        <v>350</v>
      </c>
      <c r="AI107" s="0" t="s">
        <v>351</v>
      </c>
      <c r="AJ107" s="0" t="s">
        <v>339</v>
      </c>
      <c r="AK107" s="0" t="s">
        <v>304</v>
      </c>
      <c r="AP107" s="3" t="s">
        <v>138</v>
      </c>
      <c r="AQ107" s="3" t="s">
        <v>127</v>
      </c>
      <c r="AS107" s="3" t="s">
        <v>126</v>
      </c>
      <c r="AT107" s="3" t="n">
        <v>100</v>
      </c>
      <c r="AW107" s="4" t="n">
        <v>425</v>
      </c>
      <c r="AX107" s="4" t="n">
        <v>137</v>
      </c>
      <c r="AY107" s="5" t="n">
        <v>40</v>
      </c>
      <c r="AZ107" s="5" t="n">
        <v>9.3</v>
      </c>
      <c r="BA107" s="3" t="s">
        <v>352</v>
      </c>
      <c r="BB107" s="1" t="s">
        <v>108</v>
      </c>
      <c r="BC107" s="3" t="s">
        <v>349</v>
      </c>
      <c r="BD107" s="243" t="s">
        <v>353</v>
      </c>
      <c r="BE107" s="3" t="s">
        <v>354</v>
      </c>
    </row>
    <row r="108" customFormat="false" ht="12.75" hidden="false" customHeight="true" outlineLevel="0" collapsed="false">
      <c r="A108" s="1" t="n">
        <v>110</v>
      </c>
      <c r="B108" s="54" t="s">
        <v>355</v>
      </c>
      <c r="C108" s="3" t="s">
        <v>356</v>
      </c>
      <c r="D108" s="106" t="n">
        <v>35665</v>
      </c>
      <c r="E108" s="1" t="s">
        <v>102</v>
      </c>
      <c r="F108" s="1" t="n">
        <v>2</v>
      </c>
      <c r="G108" s="0" t="n">
        <v>2</v>
      </c>
      <c r="H108" s="4" t="n">
        <v>132</v>
      </c>
      <c r="J108" s="5" t="n">
        <v>5.4</v>
      </c>
      <c r="N108" s="6" t="n">
        <v>53109</v>
      </c>
      <c r="P108" s="5" t="n">
        <v>2.7</v>
      </c>
      <c r="Q108" s="3" t="s">
        <v>299</v>
      </c>
      <c r="R108" s="54" t="s">
        <v>212</v>
      </c>
      <c r="S108" s="3" t="s">
        <v>123</v>
      </c>
      <c r="W108" s="0" t="n">
        <v>0.0417284734145327</v>
      </c>
      <c r="Y108" s="0" t="n">
        <v>0.0625908432337212</v>
      </c>
      <c r="Z108" s="0" t="n">
        <v>0.0231817937902671</v>
      </c>
      <c r="AA108" s="3" t="n">
        <f aca="false">AVERAGE(Z107:Z108)</f>
        <v>0.0232729836130155</v>
      </c>
      <c r="AB108" s="3" t="s">
        <v>299</v>
      </c>
      <c r="AC108" s="3" t="s">
        <v>349</v>
      </c>
      <c r="AE108" s="3" t="s">
        <v>107</v>
      </c>
      <c r="AH108" s="0" t="s">
        <v>350</v>
      </c>
      <c r="AI108" s="0" t="s">
        <v>351</v>
      </c>
      <c r="AJ108" s="0" t="s">
        <v>339</v>
      </c>
      <c r="AK108" s="0" t="s">
        <v>304</v>
      </c>
      <c r="AP108" s="3" t="s">
        <v>138</v>
      </c>
      <c r="AQ108" s="3" t="s">
        <v>127</v>
      </c>
      <c r="AS108" s="3" t="s">
        <v>126</v>
      </c>
      <c r="AT108" s="3" t="n">
        <v>100</v>
      </c>
      <c r="AW108" s="4" t="n">
        <v>425</v>
      </c>
      <c r="AX108" s="4" t="n">
        <v>137</v>
      </c>
      <c r="AY108" s="5" t="n">
        <v>40</v>
      </c>
      <c r="AZ108" s="5" t="n">
        <v>9.3</v>
      </c>
      <c r="BA108" s="3" t="s">
        <v>116</v>
      </c>
      <c r="BB108" s="1" t="s">
        <v>108</v>
      </c>
      <c r="BC108" s="3" t="s">
        <v>349</v>
      </c>
      <c r="BE108" s="3" t="s">
        <v>354</v>
      </c>
    </row>
    <row r="109" customFormat="false" ht="12.75" hidden="false" customHeight="true" outlineLevel="0" collapsed="false">
      <c r="B109" s="255" t="s">
        <v>357</v>
      </c>
      <c r="D109" s="106"/>
      <c r="G109" s="0"/>
      <c r="R109" s="54"/>
      <c r="W109" s="0"/>
      <c r="Y109" s="0"/>
      <c r="Z109" s="3" t="s">
        <v>119</v>
      </c>
      <c r="AA109" s="3" t="n">
        <f aca="false">AVERAGE(AA107:AA108)</f>
        <v>0.0232729836130155</v>
      </c>
      <c r="AH109" s="0"/>
      <c r="AI109" s="0"/>
      <c r="AJ109" s="0"/>
      <c r="AK109" s="0"/>
    </row>
    <row r="110" customFormat="false" ht="12.75" hidden="false" customHeight="true" outlineLevel="0" collapsed="false">
      <c r="B110" s="54"/>
      <c r="D110" s="106"/>
      <c r="G110" s="0"/>
      <c r="R110" s="54"/>
      <c r="W110" s="0"/>
      <c r="Y110" s="0"/>
      <c r="Z110" s="3" t="s">
        <v>141</v>
      </c>
      <c r="AA110" s="3" t="n">
        <f aca="false">MIN(Z107:Z108)</f>
        <v>0.0231817937902671</v>
      </c>
      <c r="AH110" s="0"/>
      <c r="AI110" s="0"/>
      <c r="AJ110" s="0"/>
      <c r="AK110" s="0"/>
    </row>
    <row r="111" s="11" customFormat="true" ht="12.75" hidden="false" customHeight="true" outlineLevel="0" collapsed="false">
      <c r="A111" s="9"/>
      <c r="B111" s="222"/>
      <c r="D111" s="256"/>
      <c r="E111" s="9"/>
      <c r="F111" s="9"/>
      <c r="G111" s="138"/>
      <c r="H111" s="12"/>
      <c r="I111" s="13"/>
      <c r="J111" s="13"/>
      <c r="K111" s="13"/>
      <c r="M111" s="14"/>
      <c r="N111" s="14"/>
      <c r="O111" s="13"/>
      <c r="P111" s="13"/>
      <c r="R111" s="222"/>
      <c r="W111" s="138"/>
      <c r="Y111" s="138"/>
      <c r="Z111" s="11" t="s">
        <v>142</v>
      </c>
      <c r="AA111" s="11" t="n">
        <f aca="false">MAX(Z107:Z108)</f>
        <v>0.023364173435764</v>
      </c>
      <c r="AH111" s="138"/>
      <c r="AI111" s="138"/>
      <c r="AJ111" s="138"/>
      <c r="AK111" s="138"/>
      <c r="AW111" s="12"/>
      <c r="AX111" s="12"/>
      <c r="AY111" s="13"/>
      <c r="AZ111" s="13"/>
      <c r="BB111" s="9"/>
      <c r="BD111" s="244"/>
    </row>
    <row r="112" customFormat="false" ht="12.75" hidden="false" customHeight="true" outlineLevel="0" collapsed="false">
      <c r="A112" s="1" t="n">
        <v>110</v>
      </c>
      <c r="B112" s="127" t="s">
        <v>347</v>
      </c>
      <c r="C112" s="0" t="s">
        <v>348</v>
      </c>
      <c r="D112" s="106" t="n">
        <v>35665</v>
      </c>
      <c r="E112" s="57" t="s">
        <v>102</v>
      </c>
      <c r="F112" s="57" t="n">
        <v>2</v>
      </c>
      <c r="G112" s="0" t="n">
        <v>2</v>
      </c>
      <c r="H112" s="4" t="n">
        <v>110</v>
      </c>
      <c r="J112" s="5" t="n">
        <v>8.4</v>
      </c>
      <c r="N112" s="6" t="n">
        <v>53081</v>
      </c>
      <c r="P112" s="5" t="n">
        <v>2.7</v>
      </c>
      <c r="Q112" s="3" t="s">
        <v>299</v>
      </c>
      <c r="R112" s="127" t="s">
        <v>213</v>
      </c>
      <c r="S112" s="3" t="s">
        <v>123</v>
      </c>
      <c r="W112" s="0" t="n">
        <v>0.0420599694881621</v>
      </c>
      <c r="Y112" s="0" t="n">
        <v>0.0344027346448178</v>
      </c>
      <c r="Z112" s="0" t="n">
        <v>0.0127417535721548</v>
      </c>
      <c r="AB112" s="3" t="s">
        <v>299</v>
      </c>
      <c r="AC112" s="3" t="s">
        <v>349</v>
      </c>
      <c r="AE112" s="3" t="s">
        <v>107</v>
      </c>
      <c r="AH112" s="0" t="s">
        <v>350</v>
      </c>
      <c r="AI112" s="0" t="s">
        <v>351</v>
      </c>
      <c r="AJ112" s="0" t="s">
        <v>339</v>
      </c>
      <c r="AK112" s="0" t="s">
        <v>304</v>
      </c>
      <c r="AP112" s="3" t="s">
        <v>138</v>
      </c>
      <c r="AQ112" s="3" t="s">
        <v>127</v>
      </c>
      <c r="AS112" s="3" t="s">
        <v>126</v>
      </c>
      <c r="AT112" s="3" t="n">
        <v>100</v>
      </c>
      <c r="AW112" s="4" t="n">
        <v>425</v>
      </c>
      <c r="AX112" s="4" t="n">
        <v>137</v>
      </c>
      <c r="AY112" s="5" t="n">
        <v>40</v>
      </c>
      <c r="AZ112" s="5" t="n">
        <v>9.3</v>
      </c>
      <c r="BA112" s="3" t="s">
        <v>352</v>
      </c>
      <c r="BB112" s="1" t="s">
        <v>108</v>
      </c>
      <c r="BC112" s="3" t="s">
        <v>349</v>
      </c>
      <c r="BD112" s="243" t="s">
        <v>353</v>
      </c>
      <c r="BE112" s="3" t="s">
        <v>354</v>
      </c>
    </row>
    <row r="113" customFormat="false" ht="12.75" hidden="false" customHeight="true" outlineLevel="0" collapsed="false">
      <c r="A113" s="1" t="n">
        <v>110</v>
      </c>
      <c r="B113" s="54" t="s">
        <v>355</v>
      </c>
      <c r="C113" s="3" t="s">
        <v>356</v>
      </c>
      <c r="D113" s="106" t="n">
        <v>35665</v>
      </c>
      <c r="E113" s="1" t="s">
        <v>102</v>
      </c>
      <c r="F113" s="1" t="n">
        <v>2</v>
      </c>
      <c r="G113" s="0" t="n">
        <v>2</v>
      </c>
      <c r="H113" s="4" t="n">
        <v>132</v>
      </c>
      <c r="J113" s="5" t="n">
        <v>5.4</v>
      </c>
      <c r="N113" s="6" t="n">
        <v>53109</v>
      </c>
      <c r="P113" s="5" t="n">
        <v>2.7</v>
      </c>
      <c r="Q113" s="3" t="s">
        <v>299</v>
      </c>
      <c r="R113" s="54" t="s">
        <v>213</v>
      </c>
      <c r="S113" s="3" t="s">
        <v>123</v>
      </c>
      <c r="W113" s="0" t="n">
        <v>0.0417284734145327</v>
      </c>
      <c r="Y113" s="0" t="n">
        <v>0.0341341885066078</v>
      </c>
      <c r="Z113" s="0" t="n">
        <v>0.0126422920394844</v>
      </c>
      <c r="AA113" s="3" t="n">
        <f aca="false">AVERAGE(Z112:Z113)</f>
        <v>0.0126920228058196</v>
      </c>
      <c r="AB113" s="3" t="s">
        <v>299</v>
      </c>
      <c r="AC113" s="3" t="s">
        <v>349</v>
      </c>
      <c r="AE113" s="3" t="s">
        <v>107</v>
      </c>
      <c r="AH113" s="0" t="s">
        <v>350</v>
      </c>
      <c r="AI113" s="0" t="s">
        <v>351</v>
      </c>
      <c r="AJ113" s="0" t="s">
        <v>339</v>
      </c>
      <c r="AK113" s="0" t="s">
        <v>304</v>
      </c>
      <c r="AP113" s="3" t="s">
        <v>138</v>
      </c>
      <c r="AQ113" s="3" t="s">
        <v>127</v>
      </c>
      <c r="AS113" s="3" t="s">
        <v>126</v>
      </c>
      <c r="AT113" s="3" t="n">
        <v>100</v>
      </c>
      <c r="AW113" s="4" t="n">
        <v>425</v>
      </c>
      <c r="AX113" s="4" t="n">
        <v>137</v>
      </c>
      <c r="AY113" s="5" t="n">
        <v>40</v>
      </c>
      <c r="AZ113" s="5" t="n">
        <v>9.3</v>
      </c>
      <c r="BA113" s="3" t="s">
        <v>116</v>
      </c>
      <c r="BB113" s="1" t="s">
        <v>108</v>
      </c>
      <c r="BC113" s="3" t="s">
        <v>349</v>
      </c>
      <c r="BE113" s="3" t="s">
        <v>354</v>
      </c>
    </row>
    <row r="114" customFormat="false" ht="12.75" hidden="false" customHeight="true" outlineLevel="0" collapsed="false">
      <c r="B114" s="255" t="s">
        <v>357</v>
      </c>
      <c r="D114" s="106"/>
      <c r="G114" s="0"/>
      <c r="R114" s="54"/>
      <c r="W114" s="0"/>
      <c r="Y114" s="0"/>
      <c r="Z114" s="3" t="s">
        <v>119</v>
      </c>
      <c r="AA114" s="3" t="n">
        <f aca="false">AVERAGE(AA112:AA113)</f>
        <v>0.0126920228058196</v>
      </c>
      <c r="AH114" s="0"/>
      <c r="AI114" s="0"/>
      <c r="AJ114" s="0"/>
      <c r="AK114" s="0"/>
    </row>
    <row r="115" customFormat="false" ht="12.75" hidden="false" customHeight="true" outlineLevel="0" collapsed="false">
      <c r="B115" s="54"/>
      <c r="D115" s="106"/>
      <c r="G115" s="0"/>
      <c r="R115" s="54"/>
      <c r="W115" s="0"/>
      <c r="Y115" s="0"/>
      <c r="Z115" s="3" t="s">
        <v>141</v>
      </c>
      <c r="AA115" s="3" t="n">
        <f aca="false">MIN(Z112:Z113)</f>
        <v>0.0126422920394844</v>
      </c>
      <c r="AH115" s="0"/>
      <c r="AI115" s="0"/>
      <c r="AJ115" s="0"/>
      <c r="AK115" s="0"/>
    </row>
    <row r="116" s="11" customFormat="true" ht="12.75" hidden="false" customHeight="true" outlineLevel="0" collapsed="false">
      <c r="A116" s="9"/>
      <c r="B116" s="222"/>
      <c r="D116" s="256"/>
      <c r="E116" s="9"/>
      <c r="F116" s="9"/>
      <c r="G116" s="138"/>
      <c r="H116" s="12"/>
      <c r="I116" s="13"/>
      <c r="J116" s="13"/>
      <c r="K116" s="13"/>
      <c r="M116" s="14"/>
      <c r="N116" s="14"/>
      <c r="O116" s="13"/>
      <c r="P116" s="13"/>
      <c r="R116" s="222"/>
      <c r="W116" s="138"/>
      <c r="Y116" s="138"/>
      <c r="Z116" s="11" t="s">
        <v>142</v>
      </c>
      <c r="AA116" s="11" t="n">
        <f aca="false">MAX(Z112:Z113)</f>
        <v>0.0127417535721548</v>
      </c>
      <c r="AH116" s="138"/>
      <c r="AI116" s="138"/>
      <c r="AJ116" s="138"/>
      <c r="AK116" s="138"/>
      <c r="AW116" s="12"/>
      <c r="AX116" s="12"/>
      <c r="AY116" s="13"/>
      <c r="AZ116" s="13"/>
      <c r="BB116" s="9"/>
      <c r="BD116" s="244"/>
    </row>
    <row r="117" customFormat="false" ht="12.75" hidden="false" customHeight="true" outlineLevel="0" collapsed="false">
      <c r="A117" s="1" t="n">
        <v>110</v>
      </c>
      <c r="B117" s="127" t="s">
        <v>347</v>
      </c>
      <c r="C117" s="0" t="s">
        <v>348</v>
      </c>
      <c r="D117" s="106" t="n">
        <v>35665</v>
      </c>
      <c r="E117" s="57" t="s">
        <v>102</v>
      </c>
      <c r="F117" s="57" t="n">
        <v>2</v>
      </c>
      <c r="G117" s="0" t="n">
        <v>2</v>
      </c>
      <c r="H117" s="4" t="n">
        <v>110</v>
      </c>
      <c r="J117" s="5" t="n">
        <v>8.4</v>
      </c>
      <c r="N117" s="6" t="n">
        <v>53081</v>
      </c>
      <c r="P117" s="5" t="n">
        <v>2.7</v>
      </c>
      <c r="Q117" s="3" t="s">
        <v>299</v>
      </c>
      <c r="R117" s="127" t="s">
        <v>214</v>
      </c>
      <c r="S117" s="3" t="s">
        <v>123</v>
      </c>
      <c r="W117" s="0" t="n">
        <v>0.841199405746031</v>
      </c>
      <c r="Y117" s="0" t="n">
        <v>0.947187677791136</v>
      </c>
      <c r="Z117" s="0" t="n">
        <v>0.350810251033754</v>
      </c>
      <c r="AB117" s="3" t="s">
        <v>299</v>
      </c>
      <c r="AC117" s="3" t="s">
        <v>349</v>
      </c>
      <c r="AE117" s="3" t="s">
        <v>107</v>
      </c>
      <c r="AH117" s="0" t="s">
        <v>350</v>
      </c>
      <c r="AI117" s="0" t="s">
        <v>351</v>
      </c>
      <c r="AJ117" s="0" t="s">
        <v>339</v>
      </c>
      <c r="AK117" s="0" t="s">
        <v>304</v>
      </c>
      <c r="AP117" s="3" t="s">
        <v>138</v>
      </c>
      <c r="AQ117" s="3" t="s">
        <v>127</v>
      </c>
      <c r="AS117" s="3" t="s">
        <v>126</v>
      </c>
      <c r="AT117" s="3" t="n">
        <v>100</v>
      </c>
      <c r="AW117" s="4" t="n">
        <v>425</v>
      </c>
      <c r="AX117" s="4" t="n">
        <v>137</v>
      </c>
      <c r="AY117" s="5" t="n">
        <v>40</v>
      </c>
      <c r="AZ117" s="5" t="n">
        <v>9.3</v>
      </c>
      <c r="BA117" s="3" t="s">
        <v>352</v>
      </c>
      <c r="BB117" s="1" t="s">
        <v>108</v>
      </c>
      <c r="BC117" s="3" t="s">
        <v>349</v>
      </c>
      <c r="BD117" s="243" t="s">
        <v>353</v>
      </c>
      <c r="BE117" s="3" t="s">
        <v>354</v>
      </c>
    </row>
    <row r="118" customFormat="false" ht="12.75" hidden="false" customHeight="true" outlineLevel="0" collapsed="false">
      <c r="A118" s="1" t="n">
        <v>110</v>
      </c>
      <c r="B118" s="54" t="s">
        <v>355</v>
      </c>
      <c r="C118" s="3" t="s">
        <v>356</v>
      </c>
      <c r="D118" s="106" t="n">
        <v>35665</v>
      </c>
      <c r="E118" s="1" t="s">
        <v>102</v>
      </c>
      <c r="F118" s="1" t="n">
        <v>2</v>
      </c>
      <c r="G118" s="0" t="n">
        <v>2</v>
      </c>
      <c r="H118" s="4" t="n">
        <v>132</v>
      </c>
      <c r="J118" s="5" t="n">
        <v>5.4</v>
      </c>
      <c r="N118" s="6" t="n">
        <v>53109</v>
      </c>
      <c r="P118" s="5" t="n">
        <v>2.7</v>
      </c>
      <c r="Q118" s="3" t="s">
        <v>299</v>
      </c>
      <c r="R118" s="54" t="s">
        <v>214</v>
      </c>
      <c r="S118" s="3" t="s">
        <v>123</v>
      </c>
      <c r="W118" s="0" t="n">
        <v>0.834569484147474</v>
      </c>
      <c r="Y118" s="0" t="n">
        <v>0.939793975062063</v>
      </c>
      <c r="Z118" s="0" t="n">
        <v>0.348071842615579</v>
      </c>
      <c r="AA118" s="3" t="n">
        <f aca="false">AVERAGE(Z117:Z118)</f>
        <v>0.349441046824666</v>
      </c>
      <c r="AB118" s="3" t="s">
        <v>299</v>
      </c>
      <c r="AC118" s="3" t="s">
        <v>349</v>
      </c>
      <c r="AE118" s="3" t="s">
        <v>107</v>
      </c>
      <c r="AH118" s="0" t="s">
        <v>350</v>
      </c>
      <c r="AI118" s="0" t="s">
        <v>351</v>
      </c>
      <c r="AJ118" s="0" t="s">
        <v>339</v>
      </c>
      <c r="AK118" s="0" t="s">
        <v>304</v>
      </c>
      <c r="AP118" s="3" t="s">
        <v>138</v>
      </c>
      <c r="AQ118" s="3" t="s">
        <v>127</v>
      </c>
      <c r="AS118" s="3" t="s">
        <v>126</v>
      </c>
      <c r="AT118" s="3" t="n">
        <v>100</v>
      </c>
      <c r="AW118" s="4" t="n">
        <v>425</v>
      </c>
      <c r="AX118" s="4" t="n">
        <v>137</v>
      </c>
      <c r="AY118" s="5" t="n">
        <v>40</v>
      </c>
      <c r="AZ118" s="5" t="n">
        <v>9.3</v>
      </c>
      <c r="BA118" s="3" t="s">
        <v>116</v>
      </c>
      <c r="BB118" s="1" t="s">
        <v>108</v>
      </c>
      <c r="BC118" s="3" t="s">
        <v>349</v>
      </c>
      <c r="BE118" s="3" t="s">
        <v>354</v>
      </c>
    </row>
    <row r="119" customFormat="false" ht="12.75" hidden="false" customHeight="true" outlineLevel="0" collapsed="false">
      <c r="B119" s="255" t="s">
        <v>357</v>
      </c>
      <c r="D119" s="106"/>
      <c r="G119" s="0"/>
      <c r="R119" s="54"/>
      <c r="W119" s="0"/>
      <c r="Y119" s="0"/>
      <c r="Z119" s="3" t="s">
        <v>119</v>
      </c>
      <c r="AA119" s="3" t="n">
        <f aca="false">AVERAGE(AA117:AA118)</f>
        <v>0.349441046824666</v>
      </c>
      <c r="AH119" s="0"/>
      <c r="AI119" s="0"/>
      <c r="AJ119" s="0"/>
      <c r="AK119" s="0"/>
    </row>
    <row r="120" customFormat="false" ht="12.75" hidden="false" customHeight="true" outlineLevel="0" collapsed="false">
      <c r="B120" s="54"/>
      <c r="D120" s="106"/>
      <c r="G120" s="0"/>
      <c r="R120" s="54"/>
      <c r="W120" s="0"/>
      <c r="Y120" s="0"/>
      <c r="Z120" s="3" t="s">
        <v>141</v>
      </c>
      <c r="AA120" s="3" t="n">
        <f aca="false">MIN(Z117:Z118)</f>
        <v>0.348071842615579</v>
      </c>
      <c r="AH120" s="0"/>
      <c r="AI120" s="0"/>
      <c r="AJ120" s="0"/>
      <c r="AK120" s="0"/>
    </row>
    <row r="121" s="11" customFormat="true" ht="12.75" hidden="false" customHeight="true" outlineLevel="0" collapsed="false">
      <c r="A121" s="9"/>
      <c r="B121" s="222"/>
      <c r="D121" s="256"/>
      <c r="E121" s="9"/>
      <c r="F121" s="9"/>
      <c r="G121" s="138"/>
      <c r="H121" s="12"/>
      <c r="I121" s="13"/>
      <c r="J121" s="13"/>
      <c r="K121" s="13"/>
      <c r="M121" s="14"/>
      <c r="N121" s="14"/>
      <c r="O121" s="13"/>
      <c r="P121" s="13"/>
      <c r="R121" s="222"/>
      <c r="W121" s="138"/>
      <c r="Y121" s="138"/>
      <c r="Z121" s="11" t="s">
        <v>142</v>
      </c>
      <c r="AA121" s="11" t="n">
        <f aca="false">MAX(Z117:Z118)</f>
        <v>0.350810251033754</v>
      </c>
      <c r="AH121" s="138"/>
      <c r="AI121" s="138"/>
      <c r="AJ121" s="138"/>
      <c r="AK121" s="138"/>
      <c r="AW121" s="12"/>
      <c r="AX121" s="12"/>
      <c r="AY121" s="13"/>
      <c r="AZ121" s="13"/>
      <c r="BB121" s="9"/>
      <c r="BD121" s="244"/>
    </row>
    <row r="122" customFormat="false" ht="12.75" hidden="false" customHeight="true" outlineLevel="0" collapsed="false">
      <c r="A122" s="1" t="n">
        <v>110</v>
      </c>
      <c r="B122" s="127" t="s">
        <v>347</v>
      </c>
      <c r="C122" s="0" t="s">
        <v>348</v>
      </c>
      <c r="D122" s="106" t="n">
        <v>35665</v>
      </c>
      <c r="E122" s="57" t="s">
        <v>102</v>
      </c>
      <c r="F122" s="57" t="n">
        <v>2</v>
      </c>
      <c r="G122" s="0" t="n">
        <v>0</v>
      </c>
      <c r="H122" s="4" t="n">
        <v>110</v>
      </c>
      <c r="J122" s="5" t="n">
        <v>8.4</v>
      </c>
      <c r="N122" s="6" t="n">
        <v>53081</v>
      </c>
      <c r="P122" s="5" t="n">
        <v>2.7</v>
      </c>
      <c r="Q122" s="3" t="s">
        <v>299</v>
      </c>
      <c r="R122" s="127" t="s">
        <v>143</v>
      </c>
      <c r="S122" s="3" t="s">
        <v>123</v>
      </c>
      <c r="W122" s="0" t="n">
        <v>0.373252911605772</v>
      </c>
      <c r="Y122" s="0" t="n">
        <v>0.179989859389782</v>
      </c>
      <c r="Z122" s="0" t="n">
        <v>0.0666629108851044</v>
      </c>
      <c r="AB122" s="3" t="s">
        <v>299</v>
      </c>
      <c r="AC122" s="3" t="s">
        <v>349</v>
      </c>
      <c r="AE122" s="3" t="s">
        <v>107</v>
      </c>
      <c r="AH122" s="0" t="s">
        <v>350</v>
      </c>
      <c r="AI122" s="0" t="s">
        <v>351</v>
      </c>
      <c r="AJ122" s="0" t="s">
        <v>339</v>
      </c>
      <c r="AK122" s="0" t="s">
        <v>304</v>
      </c>
      <c r="AP122" s="3" t="s">
        <v>138</v>
      </c>
      <c r="AQ122" s="3" t="s">
        <v>127</v>
      </c>
      <c r="AS122" s="3" t="s">
        <v>126</v>
      </c>
      <c r="AT122" s="3" t="n">
        <v>100</v>
      </c>
      <c r="AW122" s="4" t="n">
        <v>425</v>
      </c>
      <c r="AX122" s="4" t="n">
        <v>137</v>
      </c>
      <c r="AY122" s="5" t="n">
        <v>40</v>
      </c>
      <c r="AZ122" s="5" t="n">
        <v>9.3</v>
      </c>
      <c r="BA122" s="3" t="s">
        <v>352</v>
      </c>
      <c r="BB122" s="1" t="s">
        <v>108</v>
      </c>
      <c r="BC122" s="3" t="s">
        <v>349</v>
      </c>
      <c r="BD122" s="243" t="s">
        <v>353</v>
      </c>
      <c r="BE122" s="3" t="s">
        <v>354</v>
      </c>
    </row>
    <row r="123" customFormat="false" ht="12.75" hidden="false" customHeight="true" outlineLevel="0" collapsed="false">
      <c r="A123" s="1" t="n">
        <v>110</v>
      </c>
      <c r="B123" s="54" t="s">
        <v>355</v>
      </c>
      <c r="C123" s="3" t="s">
        <v>356</v>
      </c>
      <c r="D123" s="106" t="n">
        <v>35665</v>
      </c>
      <c r="E123" s="1" t="s">
        <v>102</v>
      </c>
      <c r="F123" s="1" t="n">
        <v>2</v>
      </c>
      <c r="G123" s="0" t="n">
        <v>1</v>
      </c>
      <c r="H123" s="4" t="n">
        <v>132</v>
      </c>
      <c r="J123" s="5" t="n">
        <v>5.4</v>
      </c>
      <c r="N123" s="6" t="n">
        <v>53109</v>
      </c>
      <c r="P123" s="5" t="n">
        <v>2.7</v>
      </c>
      <c r="Q123" s="3" t="s">
        <v>299</v>
      </c>
      <c r="R123" s="54" t="s">
        <v>143</v>
      </c>
      <c r="S123" s="3" t="s">
        <v>123</v>
      </c>
      <c r="W123" s="0" t="n">
        <v>0.244278420098231</v>
      </c>
      <c r="Y123" s="0" t="n">
        <v>0.118383068452738</v>
      </c>
      <c r="Z123" s="0" t="n">
        <v>0.0438455809084215</v>
      </c>
      <c r="AA123" s="3" t="n">
        <f aca="false">AVERAGE(Z122:Z123)</f>
        <v>0.055254245896763</v>
      </c>
      <c r="AB123" s="3" t="s">
        <v>299</v>
      </c>
      <c r="AC123" s="3" t="s">
        <v>349</v>
      </c>
      <c r="AE123" s="3" t="s">
        <v>107</v>
      </c>
      <c r="AH123" s="0" t="s">
        <v>350</v>
      </c>
      <c r="AI123" s="0" t="s">
        <v>351</v>
      </c>
      <c r="AJ123" s="0" t="s">
        <v>339</v>
      </c>
      <c r="AK123" s="0" t="s">
        <v>304</v>
      </c>
      <c r="AP123" s="3" t="s">
        <v>138</v>
      </c>
      <c r="AQ123" s="3" t="s">
        <v>127</v>
      </c>
      <c r="AS123" s="3" t="s">
        <v>126</v>
      </c>
      <c r="AT123" s="3" t="n">
        <v>100</v>
      </c>
      <c r="AW123" s="4" t="n">
        <v>425</v>
      </c>
      <c r="AX123" s="4" t="n">
        <v>137</v>
      </c>
      <c r="AY123" s="5" t="n">
        <v>40</v>
      </c>
      <c r="AZ123" s="5" t="n">
        <v>9.3</v>
      </c>
      <c r="BA123" s="3" t="s">
        <v>116</v>
      </c>
      <c r="BB123" s="1" t="s">
        <v>108</v>
      </c>
      <c r="BC123" s="3" t="s">
        <v>349</v>
      </c>
      <c r="BE123" s="3" t="s">
        <v>354</v>
      </c>
    </row>
    <row r="124" customFormat="false" ht="12.75" hidden="false" customHeight="true" outlineLevel="0" collapsed="false">
      <c r="B124" s="255" t="s">
        <v>357</v>
      </c>
      <c r="D124" s="106"/>
      <c r="G124" s="0"/>
      <c r="R124" s="54"/>
      <c r="W124" s="0"/>
      <c r="Y124" s="0"/>
      <c r="Z124" s="3" t="s">
        <v>119</v>
      </c>
      <c r="AA124" s="3" t="n">
        <f aca="false">AVERAGE(AA122:AA123)</f>
        <v>0.055254245896763</v>
      </c>
      <c r="AH124" s="0"/>
      <c r="AI124" s="0"/>
      <c r="AJ124" s="0"/>
      <c r="AK124" s="0"/>
    </row>
    <row r="125" customFormat="false" ht="12.75" hidden="false" customHeight="true" outlineLevel="0" collapsed="false">
      <c r="B125" s="54"/>
      <c r="D125" s="106"/>
      <c r="G125" s="0"/>
      <c r="R125" s="54"/>
      <c r="W125" s="0"/>
      <c r="Y125" s="0"/>
      <c r="Z125" s="3" t="s">
        <v>141</v>
      </c>
      <c r="AA125" s="3" t="n">
        <f aca="false">MIN(Z122:Z123)</f>
        <v>0.0438455809084215</v>
      </c>
      <c r="AH125" s="0"/>
      <c r="AI125" s="0"/>
      <c r="AJ125" s="0"/>
      <c r="AK125" s="0"/>
    </row>
    <row r="126" s="11" customFormat="true" ht="12.75" hidden="false" customHeight="true" outlineLevel="0" collapsed="false">
      <c r="A126" s="9"/>
      <c r="B126" s="222"/>
      <c r="D126" s="256"/>
      <c r="E126" s="9"/>
      <c r="F126" s="9"/>
      <c r="G126" s="138"/>
      <c r="H126" s="12"/>
      <c r="I126" s="13"/>
      <c r="J126" s="13"/>
      <c r="K126" s="13"/>
      <c r="M126" s="14"/>
      <c r="N126" s="14"/>
      <c r="O126" s="13"/>
      <c r="P126" s="13"/>
      <c r="R126" s="222"/>
      <c r="W126" s="138"/>
      <c r="Y126" s="138"/>
      <c r="Z126" s="11" t="s">
        <v>142</v>
      </c>
      <c r="AA126" s="11" t="n">
        <f aca="false">MAX(Z122:Z123)</f>
        <v>0.0666629108851044</v>
      </c>
      <c r="AH126" s="138"/>
      <c r="AI126" s="138"/>
      <c r="AJ126" s="138"/>
      <c r="AK126" s="138"/>
      <c r="AW126" s="12"/>
      <c r="AX126" s="12"/>
      <c r="AY126" s="13"/>
      <c r="AZ126" s="13"/>
      <c r="BB126" s="9"/>
      <c r="BD126" s="244"/>
    </row>
    <row r="127" customFormat="false" ht="12.75" hidden="false" customHeight="true" outlineLevel="0" collapsed="false">
      <c r="A127" s="1" t="n">
        <v>110</v>
      </c>
      <c r="B127" s="127" t="s">
        <v>347</v>
      </c>
      <c r="C127" s="0" t="s">
        <v>348</v>
      </c>
      <c r="D127" s="106" t="n">
        <v>35665</v>
      </c>
      <c r="E127" s="57" t="s">
        <v>102</v>
      </c>
      <c r="F127" s="57" t="n">
        <v>2</v>
      </c>
      <c r="G127" s="0" t="n">
        <v>2</v>
      </c>
      <c r="H127" s="4" t="n">
        <v>110</v>
      </c>
      <c r="J127" s="5" t="n">
        <v>8.4</v>
      </c>
      <c r="N127" s="6" t="n">
        <v>53081</v>
      </c>
      <c r="P127" s="5" t="n">
        <v>2.7</v>
      </c>
      <c r="Q127" s="3" t="s">
        <v>299</v>
      </c>
      <c r="R127" s="127" t="s">
        <v>215</v>
      </c>
      <c r="S127" s="3" t="s">
        <v>123</v>
      </c>
      <c r="W127" s="0" t="n">
        <v>0.841199405746031</v>
      </c>
      <c r="Y127" s="0" t="n">
        <v>0.947187677791136</v>
      </c>
      <c r="Z127" s="0" t="n">
        <v>0.350810251033754</v>
      </c>
      <c r="AB127" s="3" t="s">
        <v>299</v>
      </c>
      <c r="AC127" s="3" t="s">
        <v>349</v>
      </c>
      <c r="AE127" s="3" t="s">
        <v>107</v>
      </c>
      <c r="AH127" s="0" t="s">
        <v>350</v>
      </c>
      <c r="AI127" s="0" t="s">
        <v>351</v>
      </c>
      <c r="AJ127" s="0" t="s">
        <v>339</v>
      </c>
      <c r="AK127" s="0" t="s">
        <v>304</v>
      </c>
      <c r="AP127" s="3" t="s">
        <v>138</v>
      </c>
      <c r="AQ127" s="3" t="s">
        <v>127</v>
      </c>
      <c r="AS127" s="3" t="s">
        <v>126</v>
      </c>
      <c r="AT127" s="3" t="n">
        <v>100</v>
      </c>
      <c r="AW127" s="4" t="n">
        <v>425</v>
      </c>
      <c r="AX127" s="4" t="n">
        <v>137</v>
      </c>
      <c r="AY127" s="5" t="n">
        <v>40</v>
      </c>
      <c r="AZ127" s="5" t="n">
        <v>9.3</v>
      </c>
      <c r="BA127" s="3" t="s">
        <v>352</v>
      </c>
      <c r="BB127" s="1" t="s">
        <v>108</v>
      </c>
      <c r="BC127" s="3" t="s">
        <v>349</v>
      </c>
      <c r="BD127" s="243" t="s">
        <v>353</v>
      </c>
      <c r="BE127" s="3" t="s">
        <v>354</v>
      </c>
    </row>
    <row r="128" customFormat="false" ht="12.75" hidden="false" customHeight="true" outlineLevel="0" collapsed="false">
      <c r="A128" s="1" t="n">
        <v>110</v>
      </c>
      <c r="B128" s="54" t="s">
        <v>355</v>
      </c>
      <c r="C128" s="3" t="s">
        <v>356</v>
      </c>
      <c r="D128" s="106" t="n">
        <v>35665</v>
      </c>
      <c r="E128" s="1" t="s">
        <v>102</v>
      </c>
      <c r="F128" s="1" t="n">
        <v>2</v>
      </c>
      <c r="G128" s="0" t="n">
        <v>2</v>
      </c>
      <c r="H128" s="4" t="n">
        <v>132</v>
      </c>
      <c r="J128" s="5" t="n">
        <v>5.4</v>
      </c>
      <c r="N128" s="6" t="n">
        <v>53109</v>
      </c>
      <c r="P128" s="5" t="n">
        <v>2.7</v>
      </c>
      <c r="Q128" s="3" t="s">
        <v>299</v>
      </c>
      <c r="R128" s="54" t="s">
        <v>215</v>
      </c>
      <c r="S128" s="3" t="s">
        <v>123</v>
      </c>
      <c r="W128" s="0" t="n">
        <v>0.834569484147474</v>
      </c>
      <c r="Y128" s="0" t="n">
        <v>0.939793975062063</v>
      </c>
      <c r="Z128" s="0" t="n">
        <v>0.348071842615579</v>
      </c>
      <c r="AA128" s="3" t="n">
        <f aca="false">AVERAGE(Z127:Z128)</f>
        <v>0.349441046824666</v>
      </c>
      <c r="AB128" s="3" t="s">
        <v>299</v>
      </c>
      <c r="AC128" s="3" t="s">
        <v>349</v>
      </c>
      <c r="AE128" s="3" t="s">
        <v>107</v>
      </c>
      <c r="AH128" s="0" t="s">
        <v>350</v>
      </c>
      <c r="AI128" s="0" t="s">
        <v>351</v>
      </c>
      <c r="AJ128" s="0" t="s">
        <v>339</v>
      </c>
      <c r="AK128" s="0" t="s">
        <v>304</v>
      </c>
      <c r="AP128" s="3" t="s">
        <v>138</v>
      </c>
      <c r="AQ128" s="3" t="s">
        <v>127</v>
      </c>
      <c r="AS128" s="3" t="s">
        <v>126</v>
      </c>
      <c r="AT128" s="3" t="n">
        <v>100</v>
      </c>
      <c r="AW128" s="4" t="n">
        <v>425</v>
      </c>
      <c r="AX128" s="4" t="n">
        <v>137</v>
      </c>
      <c r="AY128" s="5" t="n">
        <v>40</v>
      </c>
      <c r="AZ128" s="5" t="n">
        <v>9.3</v>
      </c>
      <c r="BA128" s="3" t="s">
        <v>116</v>
      </c>
      <c r="BB128" s="1" t="s">
        <v>108</v>
      </c>
      <c r="BC128" s="3" t="s">
        <v>349</v>
      </c>
      <c r="BE128" s="3" t="s">
        <v>354</v>
      </c>
    </row>
    <row r="129" customFormat="false" ht="12.75" hidden="false" customHeight="true" outlineLevel="0" collapsed="false">
      <c r="B129" s="255" t="s">
        <v>357</v>
      </c>
      <c r="D129" s="106"/>
      <c r="G129" s="0"/>
      <c r="R129" s="54"/>
      <c r="W129" s="0"/>
      <c r="Y129" s="0"/>
      <c r="Z129" s="3" t="s">
        <v>119</v>
      </c>
      <c r="AA129" s="3" t="n">
        <f aca="false">AVERAGE(AA127:AA128)</f>
        <v>0.349441046824666</v>
      </c>
      <c r="AH129" s="0"/>
      <c r="AI129" s="0"/>
      <c r="AJ129" s="0"/>
      <c r="AK129" s="0"/>
    </row>
    <row r="130" customFormat="false" ht="12.75" hidden="false" customHeight="true" outlineLevel="0" collapsed="false">
      <c r="B130" s="54"/>
      <c r="D130" s="106"/>
      <c r="G130" s="0"/>
      <c r="R130" s="54"/>
      <c r="W130" s="0"/>
      <c r="Y130" s="0"/>
      <c r="Z130" s="3" t="s">
        <v>141</v>
      </c>
      <c r="AA130" s="3" t="n">
        <f aca="false">MIN(Z127:Z128)</f>
        <v>0.348071842615579</v>
      </c>
      <c r="AH130" s="0"/>
      <c r="AI130" s="0"/>
      <c r="AJ130" s="0"/>
      <c r="AK130" s="0"/>
    </row>
    <row r="131" s="11" customFormat="true" ht="12.75" hidden="false" customHeight="true" outlineLevel="0" collapsed="false">
      <c r="A131" s="9"/>
      <c r="B131" s="222"/>
      <c r="D131" s="256"/>
      <c r="E131" s="9"/>
      <c r="F131" s="9"/>
      <c r="G131" s="138"/>
      <c r="H131" s="12"/>
      <c r="I131" s="13"/>
      <c r="J131" s="13"/>
      <c r="K131" s="13"/>
      <c r="M131" s="14"/>
      <c r="N131" s="14"/>
      <c r="O131" s="13"/>
      <c r="P131" s="13"/>
      <c r="R131" s="222"/>
      <c r="W131" s="138"/>
      <c r="Y131" s="138"/>
      <c r="Z131" s="11" t="s">
        <v>142</v>
      </c>
      <c r="AA131" s="11" t="n">
        <f aca="false">MAX(Z127:Z128)</f>
        <v>0.350810251033754</v>
      </c>
      <c r="AH131" s="138"/>
      <c r="AI131" s="138"/>
      <c r="AJ131" s="138"/>
      <c r="AK131" s="138"/>
      <c r="AW131" s="12"/>
      <c r="AX131" s="12"/>
      <c r="AY131" s="13"/>
      <c r="AZ131" s="13"/>
      <c r="BB131" s="9"/>
      <c r="BD131" s="244"/>
    </row>
    <row r="132" customFormat="false" ht="12.75" hidden="false" customHeight="true" outlineLevel="0" collapsed="false">
      <c r="A132" s="1" t="n">
        <v>110</v>
      </c>
      <c r="B132" s="127" t="s">
        <v>347</v>
      </c>
      <c r="C132" s="0" t="s">
        <v>348</v>
      </c>
      <c r="D132" s="106" t="n">
        <v>35665</v>
      </c>
      <c r="E132" s="57" t="s">
        <v>102</v>
      </c>
      <c r="F132" s="57" t="n">
        <v>2</v>
      </c>
      <c r="G132" s="0" t="n">
        <v>2</v>
      </c>
      <c r="H132" s="4" t="n">
        <v>110</v>
      </c>
      <c r="J132" s="5" t="n">
        <v>8.4</v>
      </c>
      <c r="N132" s="6" t="n">
        <v>53081</v>
      </c>
      <c r="P132" s="5" t="n">
        <v>2.7</v>
      </c>
      <c r="Q132" s="3" t="s">
        <v>299</v>
      </c>
      <c r="R132" s="127" t="s">
        <v>216</v>
      </c>
      <c r="S132" s="3" t="s">
        <v>123</v>
      </c>
      <c r="W132" s="0" t="n">
        <v>0.841199405746031</v>
      </c>
      <c r="Y132" s="0" t="n">
        <v>0.947187677791136</v>
      </c>
      <c r="Z132" s="0" t="n">
        <v>0.350810251033754</v>
      </c>
      <c r="AB132" s="3" t="s">
        <v>299</v>
      </c>
      <c r="AC132" s="3" t="s">
        <v>349</v>
      </c>
      <c r="AE132" s="3" t="s">
        <v>107</v>
      </c>
      <c r="AH132" s="0" t="s">
        <v>350</v>
      </c>
      <c r="AI132" s="0" t="s">
        <v>351</v>
      </c>
      <c r="AJ132" s="0" t="s">
        <v>339</v>
      </c>
      <c r="AK132" s="0" t="s">
        <v>304</v>
      </c>
      <c r="AP132" s="3" t="s">
        <v>138</v>
      </c>
      <c r="AQ132" s="3" t="s">
        <v>127</v>
      </c>
      <c r="AS132" s="3" t="s">
        <v>126</v>
      </c>
      <c r="AT132" s="3" t="n">
        <v>100</v>
      </c>
      <c r="AW132" s="4" t="n">
        <v>425</v>
      </c>
      <c r="AX132" s="4" t="n">
        <v>137</v>
      </c>
      <c r="AY132" s="5" t="n">
        <v>40</v>
      </c>
      <c r="AZ132" s="5" t="n">
        <v>9.3</v>
      </c>
      <c r="BA132" s="3" t="s">
        <v>352</v>
      </c>
      <c r="BB132" s="1" t="s">
        <v>108</v>
      </c>
      <c r="BC132" s="3" t="s">
        <v>349</v>
      </c>
      <c r="BD132" s="243" t="s">
        <v>353</v>
      </c>
      <c r="BE132" s="3" t="s">
        <v>354</v>
      </c>
    </row>
    <row r="133" customFormat="false" ht="12.75" hidden="false" customHeight="true" outlineLevel="0" collapsed="false">
      <c r="A133" s="1" t="n">
        <v>110</v>
      </c>
      <c r="B133" s="54" t="s">
        <v>355</v>
      </c>
      <c r="C133" s="3" t="s">
        <v>356</v>
      </c>
      <c r="D133" s="106" t="n">
        <v>35665</v>
      </c>
      <c r="E133" s="1" t="s">
        <v>102</v>
      </c>
      <c r="F133" s="1" t="n">
        <v>2</v>
      </c>
      <c r="G133" s="0" t="n">
        <v>2</v>
      </c>
      <c r="H133" s="4" t="n">
        <v>132</v>
      </c>
      <c r="J133" s="5" t="n">
        <v>5.4</v>
      </c>
      <c r="N133" s="6" t="n">
        <v>53109</v>
      </c>
      <c r="P133" s="5" t="n">
        <v>2.7</v>
      </c>
      <c r="Q133" s="3" t="s">
        <v>299</v>
      </c>
      <c r="R133" s="54" t="s">
        <v>216</v>
      </c>
      <c r="S133" s="3" t="s">
        <v>123</v>
      </c>
      <c r="W133" s="0" t="n">
        <v>0.834569484147474</v>
      </c>
      <c r="Y133" s="0" t="n">
        <v>0.939793975062063</v>
      </c>
      <c r="Z133" s="0" t="n">
        <v>0.348071842615579</v>
      </c>
      <c r="AA133" s="3" t="n">
        <f aca="false">AVERAGE(Z132:Z133)</f>
        <v>0.349441046824666</v>
      </c>
      <c r="AB133" s="3" t="s">
        <v>299</v>
      </c>
      <c r="AC133" s="3" t="s">
        <v>349</v>
      </c>
      <c r="AE133" s="3" t="s">
        <v>107</v>
      </c>
      <c r="AH133" s="0" t="s">
        <v>350</v>
      </c>
      <c r="AI133" s="0" t="s">
        <v>351</v>
      </c>
      <c r="AJ133" s="0" t="s">
        <v>339</v>
      </c>
      <c r="AK133" s="0" t="s">
        <v>304</v>
      </c>
      <c r="AP133" s="3" t="s">
        <v>138</v>
      </c>
      <c r="AQ133" s="3" t="s">
        <v>127</v>
      </c>
      <c r="AS133" s="3" t="s">
        <v>126</v>
      </c>
      <c r="AT133" s="3" t="n">
        <v>100</v>
      </c>
      <c r="AW133" s="4" t="n">
        <v>425</v>
      </c>
      <c r="AX133" s="4" t="n">
        <v>137</v>
      </c>
      <c r="AY133" s="5" t="n">
        <v>40</v>
      </c>
      <c r="AZ133" s="5" t="n">
        <v>9.3</v>
      </c>
      <c r="BA133" s="3" t="s">
        <v>116</v>
      </c>
      <c r="BB133" s="1" t="s">
        <v>108</v>
      </c>
      <c r="BC133" s="3" t="s">
        <v>349</v>
      </c>
      <c r="BE133" s="3" t="s">
        <v>354</v>
      </c>
    </row>
    <row r="134" customFormat="false" ht="12.75" hidden="false" customHeight="true" outlineLevel="0" collapsed="false">
      <c r="B134" s="255" t="s">
        <v>357</v>
      </c>
      <c r="D134" s="106"/>
      <c r="G134" s="0"/>
      <c r="R134" s="54"/>
      <c r="W134" s="0"/>
      <c r="Y134" s="0"/>
      <c r="Z134" s="3" t="s">
        <v>119</v>
      </c>
      <c r="AA134" s="3" t="n">
        <f aca="false">AVERAGE(AA132:AA133)</f>
        <v>0.349441046824666</v>
      </c>
      <c r="AH134" s="0"/>
      <c r="AI134" s="0"/>
      <c r="AJ134" s="0"/>
      <c r="AK134" s="0"/>
    </row>
    <row r="135" customFormat="false" ht="12.75" hidden="false" customHeight="true" outlineLevel="0" collapsed="false">
      <c r="B135" s="54"/>
      <c r="D135" s="106"/>
      <c r="G135" s="0"/>
      <c r="R135" s="54"/>
      <c r="W135" s="0"/>
      <c r="Y135" s="0"/>
      <c r="Z135" s="3" t="s">
        <v>141</v>
      </c>
      <c r="AA135" s="3" t="n">
        <f aca="false">MIN(Z132:Z133)</f>
        <v>0.348071842615579</v>
      </c>
      <c r="AH135" s="0"/>
      <c r="AI135" s="0"/>
      <c r="AJ135" s="0"/>
      <c r="AK135" s="0"/>
    </row>
    <row r="136" s="11" customFormat="true" ht="12.75" hidden="false" customHeight="true" outlineLevel="0" collapsed="false">
      <c r="A136" s="9"/>
      <c r="B136" s="222"/>
      <c r="D136" s="256"/>
      <c r="E136" s="9"/>
      <c r="F136" s="9"/>
      <c r="G136" s="138"/>
      <c r="H136" s="12"/>
      <c r="I136" s="13"/>
      <c r="J136" s="13"/>
      <c r="K136" s="13"/>
      <c r="M136" s="14"/>
      <c r="N136" s="14"/>
      <c r="O136" s="13"/>
      <c r="P136" s="13"/>
      <c r="R136" s="222"/>
      <c r="W136" s="138"/>
      <c r="Y136" s="138"/>
      <c r="Z136" s="11" t="s">
        <v>142</v>
      </c>
      <c r="AA136" s="11" t="n">
        <f aca="false">MAX(Z132:Z133)</f>
        <v>0.350810251033754</v>
      </c>
      <c r="AH136" s="138"/>
      <c r="AI136" s="138"/>
      <c r="AJ136" s="138"/>
      <c r="AK136" s="138"/>
      <c r="AW136" s="12"/>
      <c r="AX136" s="12"/>
      <c r="AY136" s="13"/>
      <c r="AZ136" s="13"/>
      <c r="BB136" s="9"/>
      <c r="BD136" s="244"/>
    </row>
    <row r="137" customFormat="false" ht="12.75" hidden="false" customHeight="true" outlineLevel="0" collapsed="false">
      <c r="A137" s="1" t="n">
        <v>110</v>
      </c>
      <c r="B137" s="127" t="s">
        <v>347</v>
      </c>
      <c r="C137" s="0" t="s">
        <v>348</v>
      </c>
      <c r="D137" s="106" t="n">
        <v>35665</v>
      </c>
      <c r="E137" s="57" t="s">
        <v>102</v>
      </c>
      <c r="F137" s="57" t="n">
        <v>2</v>
      </c>
      <c r="G137" s="0" t="n">
        <v>2</v>
      </c>
      <c r="H137" s="4" t="n">
        <v>110</v>
      </c>
      <c r="J137" s="5" t="n">
        <v>8.4</v>
      </c>
      <c r="N137" s="6" t="n">
        <v>53081</v>
      </c>
      <c r="P137" s="5" t="n">
        <v>2.7</v>
      </c>
      <c r="Q137" s="3" t="s">
        <v>299</v>
      </c>
      <c r="R137" s="127" t="s">
        <v>217</v>
      </c>
      <c r="S137" s="3" t="s">
        <v>123</v>
      </c>
      <c r="W137" s="0" t="n">
        <v>0.0420599694881621</v>
      </c>
      <c r="Y137" s="0" t="n">
        <v>0.0330086868888991</v>
      </c>
      <c r="Z137" s="0" t="n">
        <v>0.0122254395884811</v>
      </c>
      <c r="AB137" s="3" t="s">
        <v>299</v>
      </c>
      <c r="AC137" s="3" t="s">
        <v>349</v>
      </c>
      <c r="AE137" s="3" t="s">
        <v>107</v>
      </c>
      <c r="AH137" s="0" t="s">
        <v>350</v>
      </c>
      <c r="AI137" s="0" t="s">
        <v>351</v>
      </c>
      <c r="AJ137" s="0" t="s">
        <v>339</v>
      </c>
      <c r="AK137" s="0" t="s">
        <v>304</v>
      </c>
      <c r="AP137" s="3" t="s">
        <v>138</v>
      </c>
      <c r="AQ137" s="3" t="s">
        <v>127</v>
      </c>
      <c r="AS137" s="3" t="s">
        <v>126</v>
      </c>
      <c r="AT137" s="3" t="n">
        <v>100</v>
      </c>
      <c r="AW137" s="4" t="n">
        <v>425</v>
      </c>
      <c r="AX137" s="4" t="n">
        <v>137</v>
      </c>
      <c r="AY137" s="5" t="n">
        <v>40</v>
      </c>
      <c r="AZ137" s="5" t="n">
        <v>9.3</v>
      </c>
      <c r="BA137" s="3" t="s">
        <v>352</v>
      </c>
      <c r="BB137" s="1" t="s">
        <v>108</v>
      </c>
      <c r="BC137" s="3" t="s">
        <v>349</v>
      </c>
      <c r="BD137" s="243" t="s">
        <v>353</v>
      </c>
      <c r="BE137" s="3" t="s">
        <v>354</v>
      </c>
    </row>
    <row r="138" customFormat="false" ht="12.75" hidden="false" customHeight="true" outlineLevel="0" collapsed="false">
      <c r="A138" s="1" t="n">
        <v>110</v>
      </c>
      <c r="B138" s="54" t="s">
        <v>355</v>
      </c>
      <c r="C138" s="3" t="s">
        <v>356</v>
      </c>
      <c r="D138" s="106" t="n">
        <v>35665</v>
      </c>
      <c r="E138" s="1" t="s">
        <v>102</v>
      </c>
      <c r="F138" s="1" t="n">
        <v>2</v>
      </c>
      <c r="G138" s="0" t="n">
        <v>2</v>
      </c>
      <c r="H138" s="4" t="n">
        <v>132</v>
      </c>
      <c r="J138" s="5" t="n">
        <v>5.4</v>
      </c>
      <c r="N138" s="6" t="n">
        <v>53109</v>
      </c>
      <c r="P138" s="5" t="n">
        <v>2.7</v>
      </c>
      <c r="Q138" s="3" t="s">
        <v>299</v>
      </c>
      <c r="R138" s="54" t="s">
        <v>217</v>
      </c>
      <c r="S138" s="3" t="s">
        <v>123</v>
      </c>
      <c r="W138" s="0" t="n">
        <v>0.0417284734145327</v>
      </c>
      <c r="Y138" s="0" t="n">
        <v>0.032751022622296</v>
      </c>
      <c r="Z138" s="0" t="n">
        <v>0.0121300083786281</v>
      </c>
      <c r="AA138" s="3" t="n">
        <f aca="false">AVERAGE(Z137:Z138)</f>
        <v>0.0121777239835546</v>
      </c>
      <c r="AB138" s="3" t="s">
        <v>299</v>
      </c>
      <c r="AC138" s="3" t="s">
        <v>349</v>
      </c>
      <c r="AE138" s="3" t="s">
        <v>107</v>
      </c>
      <c r="AH138" s="0" t="s">
        <v>350</v>
      </c>
      <c r="AI138" s="0" t="s">
        <v>351</v>
      </c>
      <c r="AJ138" s="0" t="s">
        <v>339</v>
      </c>
      <c r="AK138" s="0" t="s">
        <v>304</v>
      </c>
      <c r="AP138" s="3" t="s">
        <v>138</v>
      </c>
      <c r="AQ138" s="3" t="s">
        <v>127</v>
      </c>
      <c r="AS138" s="3" t="s">
        <v>126</v>
      </c>
      <c r="AT138" s="3" t="n">
        <v>100</v>
      </c>
      <c r="AW138" s="4" t="n">
        <v>425</v>
      </c>
      <c r="AX138" s="4" t="n">
        <v>137</v>
      </c>
      <c r="AY138" s="5" t="n">
        <v>40</v>
      </c>
      <c r="AZ138" s="5" t="n">
        <v>9.3</v>
      </c>
      <c r="BA138" s="3" t="s">
        <v>116</v>
      </c>
      <c r="BB138" s="1" t="s">
        <v>108</v>
      </c>
      <c r="BC138" s="3" t="s">
        <v>349</v>
      </c>
      <c r="BE138" s="3" t="s">
        <v>354</v>
      </c>
    </row>
    <row r="139" customFormat="false" ht="12.75" hidden="false" customHeight="true" outlineLevel="0" collapsed="false">
      <c r="B139" s="255" t="s">
        <v>357</v>
      </c>
      <c r="D139" s="106"/>
      <c r="G139" s="0"/>
      <c r="R139" s="54"/>
      <c r="W139" s="0"/>
      <c r="Y139" s="0"/>
      <c r="Z139" s="3" t="s">
        <v>119</v>
      </c>
      <c r="AA139" s="3" t="n">
        <f aca="false">AVERAGE(AA137:AA138)</f>
        <v>0.0121777239835546</v>
      </c>
      <c r="AH139" s="0"/>
      <c r="AI139" s="0"/>
      <c r="AJ139" s="0"/>
      <c r="AK139" s="0"/>
    </row>
    <row r="140" customFormat="false" ht="12.75" hidden="false" customHeight="true" outlineLevel="0" collapsed="false">
      <c r="B140" s="54"/>
      <c r="D140" s="106"/>
      <c r="G140" s="0"/>
      <c r="R140" s="54"/>
      <c r="W140" s="0"/>
      <c r="Y140" s="0"/>
      <c r="Z140" s="3" t="s">
        <v>141</v>
      </c>
      <c r="AA140" s="3" t="n">
        <f aca="false">MIN(Z137:Z138)</f>
        <v>0.0121300083786281</v>
      </c>
      <c r="AH140" s="0"/>
      <c r="AI140" s="0"/>
      <c r="AJ140" s="0"/>
      <c r="AK140" s="0"/>
    </row>
    <row r="141" s="11" customFormat="true" ht="12.75" hidden="false" customHeight="true" outlineLevel="0" collapsed="false">
      <c r="A141" s="9"/>
      <c r="B141" s="222"/>
      <c r="D141" s="256"/>
      <c r="E141" s="9"/>
      <c r="F141" s="9"/>
      <c r="G141" s="138"/>
      <c r="H141" s="12"/>
      <c r="I141" s="13"/>
      <c r="J141" s="13"/>
      <c r="K141" s="13"/>
      <c r="M141" s="14"/>
      <c r="N141" s="14"/>
      <c r="O141" s="13"/>
      <c r="P141" s="13"/>
      <c r="R141" s="222"/>
      <c r="W141" s="138"/>
      <c r="Y141" s="138"/>
      <c r="Z141" s="11" t="s">
        <v>142</v>
      </c>
      <c r="AA141" s="11" t="n">
        <f aca="false">MAX(Z137:Z138)</f>
        <v>0.0122254395884811</v>
      </c>
      <c r="AH141" s="138"/>
      <c r="AI141" s="138"/>
      <c r="AJ141" s="138"/>
      <c r="AK141" s="138"/>
      <c r="AW141" s="12"/>
      <c r="AX141" s="12"/>
      <c r="AY141" s="13"/>
      <c r="AZ141" s="13"/>
      <c r="BB141" s="9"/>
      <c r="BD141" s="244"/>
    </row>
    <row r="142" customFormat="false" ht="12.75" hidden="false" customHeight="true" outlineLevel="0" collapsed="false">
      <c r="A142" s="1" t="n">
        <v>110</v>
      </c>
      <c r="B142" s="127" t="s">
        <v>347</v>
      </c>
      <c r="C142" s="0" t="s">
        <v>348</v>
      </c>
      <c r="D142" s="106" t="n">
        <v>35665</v>
      </c>
      <c r="E142" s="57" t="s">
        <v>102</v>
      </c>
      <c r="F142" s="57" t="n">
        <v>2</v>
      </c>
      <c r="G142" s="0" t="n">
        <v>2</v>
      </c>
      <c r="H142" s="4" t="n">
        <v>110</v>
      </c>
      <c r="J142" s="5" t="n">
        <v>8.4</v>
      </c>
      <c r="N142" s="6" t="n">
        <v>53081</v>
      </c>
      <c r="P142" s="5" t="n">
        <v>2.7</v>
      </c>
      <c r="Q142" s="3" t="s">
        <v>299</v>
      </c>
      <c r="R142" s="127" t="s">
        <v>218</v>
      </c>
      <c r="S142" s="3" t="s">
        <v>123</v>
      </c>
      <c r="W142" s="0" t="n">
        <v>0.841199405746031</v>
      </c>
      <c r="Y142" s="0" t="n">
        <v>0.947187677791136</v>
      </c>
      <c r="Z142" s="0" t="n">
        <v>0.350810251033754</v>
      </c>
      <c r="AB142" s="3" t="s">
        <v>299</v>
      </c>
      <c r="AC142" s="3" t="s">
        <v>349</v>
      </c>
      <c r="AE142" s="3" t="s">
        <v>107</v>
      </c>
      <c r="AH142" s="0" t="s">
        <v>350</v>
      </c>
      <c r="AI142" s="0" t="s">
        <v>351</v>
      </c>
      <c r="AJ142" s="0" t="s">
        <v>339</v>
      </c>
      <c r="AK142" s="0" t="s">
        <v>304</v>
      </c>
      <c r="AP142" s="3" t="s">
        <v>138</v>
      </c>
      <c r="AQ142" s="3" t="s">
        <v>127</v>
      </c>
      <c r="AS142" s="3" t="s">
        <v>126</v>
      </c>
      <c r="AT142" s="3" t="n">
        <v>100</v>
      </c>
      <c r="AW142" s="4" t="n">
        <v>425</v>
      </c>
      <c r="AX142" s="4" t="n">
        <v>137</v>
      </c>
      <c r="AY142" s="5" t="n">
        <v>40</v>
      </c>
      <c r="AZ142" s="5" t="n">
        <v>9.3</v>
      </c>
      <c r="BA142" s="3" t="s">
        <v>352</v>
      </c>
      <c r="BB142" s="1" t="s">
        <v>108</v>
      </c>
      <c r="BC142" s="3" t="s">
        <v>349</v>
      </c>
      <c r="BD142" s="243" t="s">
        <v>353</v>
      </c>
      <c r="BE142" s="3" t="s">
        <v>354</v>
      </c>
    </row>
    <row r="143" customFormat="false" ht="12.75" hidden="false" customHeight="true" outlineLevel="0" collapsed="false">
      <c r="A143" s="1" t="n">
        <v>110</v>
      </c>
      <c r="B143" s="141" t="s">
        <v>355</v>
      </c>
      <c r="C143" s="3" t="s">
        <v>356</v>
      </c>
      <c r="D143" s="106" t="n">
        <v>35665</v>
      </c>
      <c r="E143" s="1" t="s">
        <v>102</v>
      </c>
      <c r="F143" s="1" t="n">
        <v>2</v>
      </c>
      <c r="G143" s="0" t="n">
        <v>2</v>
      </c>
      <c r="H143" s="4" t="n">
        <v>132</v>
      </c>
      <c r="J143" s="5" t="n">
        <v>5.4</v>
      </c>
      <c r="N143" s="6" t="n">
        <v>53109</v>
      </c>
      <c r="P143" s="5" t="n">
        <v>2.7</v>
      </c>
      <c r="Q143" s="3" t="s">
        <v>299</v>
      </c>
      <c r="R143" s="141" t="s">
        <v>218</v>
      </c>
      <c r="S143" s="3" t="s">
        <v>123</v>
      </c>
      <c r="W143" s="0" t="n">
        <v>0.834569484147474</v>
      </c>
      <c r="Y143" s="0" t="n">
        <v>0.939793975062063</v>
      </c>
      <c r="Z143" s="0" t="n">
        <v>0.348071842615579</v>
      </c>
      <c r="AA143" s="3" t="n">
        <f aca="false">AVERAGE(Z142:Z143)</f>
        <v>0.349441046824666</v>
      </c>
      <c r="AB143" s="3" t="s">
        <v>299</v>
      </c>
      <c r="AC143" s="3" t="s">
        <v>349</v>
      </c>
      <c r="AE143" s="3" t="s">
        <v>107</v>
      </c>
      <c r="AH143" s="0" t="s">
        <v>350</v>
      </c>
      <c r="AI143" s="0" t="s">
        <v>351</v>
      </c>
      <c r="AJ143" s="0" t="s">
        <v>339</v>
      </c>
      <c r="AK143" s="0" t="s">
        <v>304</v>
      </c>
      <c r="AP143" s="3" t="s">
        <v>138</v>
      </c>
      <c r="AQ143" s="3" t="s">
        <v>127</v>
      </c>
      <c r="AS143" s="3" t="s">
        <v>126</v>
      </c>
      <c r="AT143" s="3" t="n">
        <v>100</v>
      </c>
      <c r="AW143" s="4" t="n">
        <v>425</v>
      </c>
      <c r="AX143" s="4" t="n">
        <v>137</v>
      </c>
      <c r="AY143" s="5" t="n">
        <v>40</v>
      </c>
      <c r="AZ143" s="5" t="n">
        <v>9.3</v>
      </c>
      <c r="BA143" s="3" t="s">
        <v>116</v>
      </c>
      <c r="BB143" s="1" t="s">
        <v>108</v>
      </c>
      <c r="BC143" s="3" t="s">
        <v>349</v>
      </c>
      <c r="BE143" s="3" t="s">
        <v>354</v>
      </c>
    </row>
    <row r="144" customFormat="false" ht="12.75" hidden="false" customHeight="true" outlineLevel="0" collapsed="false">
      <c r="B144" s="255" t="s">
        <v>357</v>
      </c>
      <c r="C144" s="0"/>
      <c r="D144" s="106"/>
      <c r="E144" s="57"/>
      <c r="F144" s="57"/>
      <c r="G144" s="0"/>
      <c r="R144" s="141"/>
      <c r="W144" s="0"/>
      <c r="Y144" s="0"/>
      <c r="Z144" s="3" t="s">
        <v>119</v>
      </c>
      <c r="AA144" s="3" t="n">
        <f aca="false">AVERAGE(AA142:AA143)</f>
        <v>0.349441046824666</v>
      </c>
      <c r="AH144" s="0"/>
      <c r="AI144" s="0"/>
      <c r="AJ144" s="0"/>
      <c r="AK144" s="0"/>
    </row>
    <row r="145" customFormat="false" ht="12.75" hidden="false" customHeight="true" outlineLevel="0" collapsed="false">
      <c r="B145" s="54"/>
      <c r="D145" s="106"/>
      <c r="G145" s="0"/>
      <c r="R145" s="54"/>
      <c r="W145" s="0"/>
      <c r="Y145" s="0"/>
      <c r="Z145" s="3" t="s">
        <v>141</v>
      </c>
      <c r="AA145" s="3" t="n">
        <f aca="false">MIN(Z142:Z143)</f>
        <v>0.348071842615579</v>
      </c>
      <c r="AH145" s="0"/>
      <c r="AI145" s="0"/>
      <c r="AJ145" s="0"/>
      <c r="AK145" s="0"/>
    </row>
    <row r="146" s="11" customFormat="true" ht="12.75" hidden="false" customHeight="true" outlineLevel="0" collapsed="false">
      <c r="A146" s="9"/>
      <c r="B146" s="222"/>
      <c r="D146" s="256"/>
      <c r="E146" s="9"/>
      <c r="F146" s="9"/>
      <c r="G146" s="138"/>
      <c r="H146" s="12"/>
      <c r="I146" s="13"/>
      <c r="J146" s="13"/>
      <c r="K146" s="13"/>
      <c r="M146" s="14"/>
      <c r="N146" s="14"/>
      <c r="O146" s="13"/>
      <c r="P146" s="13"/>
      <c r="R146" s="222"/>
      <c r="W146" s="138"/>
      <c r="Y146" s="138"/>
      <c r="Z146" s="11" t="s">
        <v>142</v>
      </c>
      <c r="AA146" s="11" t="n">
        <f aca="false">MAX(Z142:Z143)</f>
        <v>0.350810251033754</v>
      </c>
      <c r="AH146" s="138"/>
      <c r="AI146" s="138"/>
      <c r="AJ146" s="138"/>
      <c r="AK146" s="138"/>
      <c r="AW146" s="12"/>
      <c r="AX146" s="12"/>
      <c r="AY146" s="13"/>
      <c r="AZ146" s="13"/>
      <c r="BB146" s="9"/>
      <c r="BD146" s="244"/>
    </row>
    <row r="147" customFormat="false" ht="12.75" hidden="false" customHeight="true" outlineLevel="0" collapsed="false">
      <c r="A147" s="1" t="n">
        <v>110</v>
      </c>
      <c r="B147" s="127" t="s">
        <v>347</v>
      </c>
      <c r="C147" s="0" t="s">
        <v>348</v>
      </c>
      <c r="D147" s="106" t="n">
        <v>35665</v>
      </c>
      <c r="E147" s="57" t="s">
        <v>102</v>
      </c>
      <c r="F147" s="57" t="n">
        <v>2</v>
      </c>
      <c r="G147" s="0" t="n">
        <v>2</v>
      </c>
      <c r="H147" s="4" t="n">
        <v>110</v>
      </c>
      <c r="J147" s="5" t="n">
        <v>8.4</v>
      </c>
      <c r="N147" s="6" t="n">
        <v>53081</v>
      </c>
      <c r="P147" s="5" t="n">
        <v>2.7</v>
      </c>
      <c r="Q147" s="3" t="s">
        <v>299</v>
      </c>
      <c r="R147" s="127" t="s">
        <v>219</v>
      </c>
      <c r="S147" s="3" t="s">
        <v>123</v>
      </c>
      <c r="W147" s="0" t="n">
        <v>0.0420599694881621</v>
      </c>
      <c r="Y147" s="0" t="n">
        <v>0.022429915514184</v>
      </c>
      <c r="Z147" s="0" t="n">
        <v>0.00830737611636444</v>
      </c>
      <c r="AB147" s="3" t="s">
        <v>299</v>
      </c>
      <c r="AC147" s="3" t="s">
        <v>349</v>
      </c>
      <c r="AE147" s="3" t="s">
        <v>107</v>
      </c>
      <c r="AH147" s="0" t="s">
        <v>350</v>
      </c>
      <c r="AI147" s="0" t="s">
        <v>351</v>
      </c>
      <c r="AJ147" s="0" t="s">
        <v>339</v>
      </c>
      <c r="AK147" s="0" t="s">
        <v>304</v>
      </c>
      <c r="AP147" s="3" t="s">
        <v>138</v>
      </c>
      <c r="AQ147" s="3" t="s">
        <v>127</v>
      </c>
      <c r="AS147" s="3" t="s">
        <v>126</v>
      </c>
      <c r="AT147" s="3" t="n">
        <v>100</v>
      </c>
      <c r="AW147" s="4" t="n">
        <v>425</v>
      </c>
      <c r="AX147" s="4" t="n">
        <v>137</v>
      </c>
      <c r="AY147" s="5" t="n">
        <v>40</v>
      </c>
      <c r="AZ147" s="5" t="n">
        <v>9.3</v>
      </c>
      <c r="BA147" s="3" t="s">
        <v>352</v>
      </c>
      <c r="BB147" s="1" t="s">
        <v>108</v>
      </c>
      <c r="BC147" s="3" t="s">
        <v>349</v>
      </c>
      <c r="BD147" s="243" t="s">
        <v>353</v>
      </c>
      <c r="BE147" s="3" t="s">
        <v>354</v>
      </c>
    </row>
    <row r="148" customFormat="false" ht="12.75" hidden="false" customHeight="true" outlineLevel="0" collapsed="false">
      <c r="A148" s="1" t="n">
        <v>110</v>
      </c>
      <c r="B148" s="54" t="s">
        <v>355</v>
      </c>
      <c r="C148" s="3" t="s">
        <v>356</v>
      </c>
      <c r="D148" s="106" t="n">
        <v>35665</v>
      </c>
      <c r="E148" s="1" t="s">
        <v>102</v>
      </c>
      <c r="F148" s="1" t="n">
        <v>2</v>
      </c>
      <c r="G148" s="0" t="n">
        <v>2</v>
      </c>
      <c r="H148" s="4" t="n">
        <v>132</v>
      </c>
      <c r="J148" s="5" t="n">
        <v>5.4</v>
      </c>
      <c r="N148" s="6" t="n">
        <v>53109</v>
      </c>
      <c r="P148" s="5" t="n">
        <v>2.7</v>
      </c>
      <c r="Q148" s="3" t="s">
        <v>299</v>
      </c>
      <c r="R148" s="54" t="s">
        <v>219</v>
      </c>
      <c r="S148" s="3" t="s">
        <v>123</v>
      </c>
      <c r="W148" s="0" t="n">
        <v>0.0417284734145327</v>
      </c>
      <c r="Y148" s="0" t="n">
        <v>0.0222548286423437</v>
      </c>
      <c r="Z148" s="0" t="n">
        <v>0.00824252912679397</v>
      </c>
      <c r="AA148" s="3" t="n">
        <f aca="false">AVERAGE(Z147:Z148)</f>
        <v>0.0082749526215792</v>
      </c>
      <c r="AB148" s="3" t="s">
        <v>299</v>
      </c>
      <c r="AC148" s="3" t="s">
        <v>349</v>
      </c>
      <c r="AE148" s="3" t="s">
        <v>107</v>
      </c>
      <c r="AH148" s="0" t="s">
        <v>350</v>
      </c>
      <c r="AI148" s="0" t="s">
        <v>351</v>
      </c>
      <c r="AJ148" s="0" t="s">
        <v>339</v>
      </c>
      <c r="AK148" s="0" t="s">
        <v>304</v>
      </c>
      <c r="AP148" s="3" t="s">
        <v>138</v>
      </c>
      <c r="AQ148" s="3" t="s">
        <v>127</v>
      </c>
      <c r="AS148" s="3" t="s">
        <v>126</v>
      </c>
      <c r="AT148" s="3" t="n">
        <v>100</v>
      </c>
      <c r="AW148" s="4" t="n">
        <v>425</v>
      </c>
      <c r="AX148" s="4" t="n">
        <v>137</v>
      </c>
      <c r="AY148" s="5" t="n">
        <v>40</v>
      </c>
      <c r="AZ148" s="5" t="n">
        <v>9.3</v>
      </c>
      <c r="BA148" s="3" t="s">
        <v>116</v>
      </c>
      <c r="BB148" s="1" t="s">
        <v>108</v>
      </c>
      <c r="BC148" s="3" t="s">
        <v>349</v>
      </c>
      <c r="BE148" s="3" t="s">
        <v>354</v>
      </c>
    </row>
    <row r="149" customFormat="false" ht="12.75" hidden="false" customHeight="true" outlineLevel="0" collapsed="false">
      <c r="B149" s="255" t="s">
        <v>357</v>
      </c>
      <c r="D149" s="106"/>
      <c r="G149" s="0"/>
      <c r="R149" s="54"/>
      <c r="W149" s="0"/>
      <c r="Y149" s="0"/>
      <c r="Z149" s="3" t="s">
        <v>119</v>
      </c>
      <c r="AA149" s="3" t="n">
        <f aca="false">AVERAGE(AA147:AA148)</f>
        <v>0.0082749526215792</v>
      </c>
      <c r="AH149" s="0"/>
      <c r="AI149" s="0"/>
      <c r="AJ149" s="0"/>
      <c r="AK149" s="0"/>
    </row>
    <row r="150" customFormat="false" ht="12.75" hidden="false" customHeight="true" outlineLevel="0" collapsed="false">
      <c r="B150" s="54"/>
      <c r="D150" s="106"/>
      <c r="G150" s="0"/>
      <c r="R150" s="54"/>
      <c r="W150" s="0"/>
      <c r="Y150" s="0"/>
      <c r="Z150" s="3" t="s">
        <v>141</v>
      </c>
      <c r="AA150" s="3" t="n">
        <f aca="false">MIN(Z147:Z148)</f>
        <v>0.00824252912679397</v>
      </c>
      <c r="AH150" s="0"/>
      <c r="AI150" s="0"/>
      <c r="AJ150" s="0"/>
      <c r="AK150" s="0"/>
    </row>
    <row r="151" s="11" customFormat="true" ht="12.75" hidden="false" customHeight="true" outlineLevel="0" collapsed="false">
      <c r="A151" s="9"/>
      <c r="B151" s="222"/>
      <c r="D151" s="256"/>
      <c r="E151" s="9"/>
      <c r="F151" s="9"/>
      <c r="G151" s="138"/>
      <c r="H151" s="12"/>
      <c r="I151" s="13"/>
      <c r="J151" s="13"/>
      <c r="K151" s="13"/>
      <c r="M151" s="14"/>
      <c r="N151" s="14"/>
      <c r="O151" s="13"/>
      <c r="P151" s="13"/>
      <c r="R151" s="222"/>
      <c r="W151" s="138"/>
      <c r="Y151" s="138"/>
      <c r="Z151" s="11" t="s">
        <v>142</v>
      </c>
      <c r="AA151" s="11" t="n">
        <f aca="false">MAX(Z147:Z148)</f>
        <v>0.00830737611636444</v>
      </c>
      <c r="AH151" s="138"/>
      <c r="AI151" s="138"/>
      <c r="AJ151" s="138"/>
      <c r="AK151" s="138"/>
      <c r="AW151" s="12"/>
      <c r="AX151" s="12"/>
      <c r="AY151" s="13"/>
      <c r="AZ151" s="13"/>
      <c r="BB151" s="9"/>
      <c r="BD151" s="244"/>
    </row>
    <row r="152" customFormat="false" ht="12.75" hidden="false" customHeight="true" outlineLevel="0" collapsed="false">
      <c r="A152" s="1" t="n">
        <v>110</v>
      </c>
      <c r="B152" s="127" t="s">
        <v>347</v>
      </c>
      <c r="C152" s="0" t="s">
        <v>348</v>
      </c>
      <c r="D152" s="106" t="n">
        <v>35665</v>
      </c>
      <c r="E152" s="57" t="s">
        <v>102</v>
      </c>
      <c r="F152" s="57" t="n">
        <v>2</v>
      </c>
      <c r="G152" s="0" t="n">
        <v>2</v>
      </c>
      <c r="H152" s="4" t="n">
        <v>110</v>
      </c>
      <c r="J152" s="5" t="n">
        <v>8.4</v>
      </c>
      <c r="N152" s="6" t="n">
        <v>53081</v>
      </c>
      <c r="P152" s="5" t="n">
        <v>2.7</v>
      </c>
      <c r="Q152" s="3" t="s">
        <v>299</v>
      </c>
      <c r="R152" s="127" t="s">
        <v>220</v>
      </c>
      <c r="S152" s="3" t="s">
        <v>123</v>
      </c>
      <c r="W152" s="0" t="n">
        <v>0.0420599694881621</v>
      </c>
      <c r="Y152" s="0" t="n">
        <v>0.0217276769937461</v>
      </c>
      <c r="Z152" s="0" t="n">
        <v>0.00804728777546152</v>
      </c>
      <c r="AB152" s="3" t="s">
        <v>299</v>
      </c>
      <c r="AC152" s="3" t="s">
        <v>349</v>
      </c>
      <c r="AE152" s="3" t="s">
        <v>107</v>
      </c>
      <c r="AH152" s="0" t="s">
        <v>350</v>
      </c>
      <c r="AI152" s="0" t="s">
        <v>351</v>
      </c>
      <c r="AJ152" s="0" t="s">
        <v>339</v>
      </c>
      <c r="AK152" s="0" t="s">
        <v>304</v>
      </c>
      <c r="AP152" s="3" t="s">
        <v>138</v>
      </c>
      <c r="AQ152" s="3" t="s">
        <v>127</v>
      </c>
      <c r="AS152" s="3" t="s">
        <v>126</v>
      </c>
      <c r="AT152" s="3" t="n">
        <v>100</v>
      </c>
      <c r="AW152" s="4" t="n">
        <v>425</v>
      </c>
      <c r="AX152" s="4" t="n">
        <v>137</v>
      </c>
      <c r="AY152" s="5" t="n">
        <v>40</v>
      </c>
      <c r="AZ152" s="5" t="n">
        <v>9.3</v>
      </c>
      <c r="BA152" s="3" t="s">
        <v>352</v>
      </c>
      <c r="BB152" s="1" t="s">
        <v>108</v>
      </c>
      <c r="BC152" s="3" t="s">
        <v>349</v>
      </c>
      <c r="BD152" s="243" t="s">
        <v>353</v>
      </c>
      <c r="BE152" s="3" t="s">
        <v>354</v>
      </c>
    </row>
    <row r="153" customFormat="false" ht="12.75" hidden="false" customHeight="true" outlineLevel="0" collapsed="false">
      <c r="A153" s="1" t="n">
        <v>110</v>
      </c>
      <c r="B153" s="54" t="s">
        <v>355</v>
      </c>
      <c r="C153" s="3" t="s">
        <v>356</v>
      </c>
      <c r="D153" s="106" t="n">
        <v>35665</v>
      </c>
      <c r="E153" s="1" t="s">
        <v>102</v>
      </c>
      <c r="F153" s="1" t="n">
        <v>2</v>
      </c>
      <c r="G153" s="0" t="n">
        <v>2</v>
      </c>
      <c r="H153" s="4" t="n">
        <v>132</v>
      </c>
      <c r="J153" s="5" t="n">
        <v>5.4</v>
      </c>
      <c r="N153" s="6" t="n">
        <v>53109</v>
      </c>
      <c r="P153" s="5" t="n">
        <v>2.7</v>
      </c>
      <c r="Q153" s="3" t="s">
        <v>299</v>
      </c>
      <c r="R153" s="54" t="s">
        <v>220</v>
      </c>
      <c r="S153" s="3" t="s">
        <v>123</v>
      </c>
      <c r="W153" s="0" t="n">
        <v>0.0417284734145327</v>
      </c>
      <c r="Y153" s="0" t="n">
        <v>0.0215580717629647</v>
      </c>
      <c r="Z153" s="0" t="n">
        <v>0.00798447102332025</v>
      </c>
      <c r="AA153" s="3" t="n">
        <f aca="false">AVERAGE(Z152:Z153)</f>
        <v>0.00801587939939089</v>
      </c>
      <c r="AB153" s="3" t="s">
        <v>299</v>
      </c>
      <c r="AC153" s="3" t="s">
        <v>349</v>
      </c>
      <c r="AE153" s="3" t="s">
        <v>107</v>
      </c>
      <c r="AH153" s="0" t="s">
        <v>350</v>
      </c>
      <c r="AI153" s="0" t="s">
        <v>351</v>
      </c>
      <c r="AJ153" s="0" t="s">
        <v>339</v>
      </c>
      <c r="AK153" s="0" t="s">
        <v>304</v>
      </c>
      <c r="AP153" s="3" t="s">
        <v>138</v>
      </c>
      <c r="AQ153" s="3" t="s">
        <v>127</v>
      </c>
      <c r="AS153" s="3" t="s">
        <v>126</v>
      </c>
      <c r="AT153" s="3" t="n">
        <v>100</v>
      </c>
      <c r="AW153" s="4" t="n">
        <v>425</v>
      </c>
      <c r="AX153" s="4" t="n">
        <v>137</v>
      </c>
      <c r="AY153" s="5" t="n">
        <v>40</v>
      </c>
      <c r="AZ153" s="5" t="n">
        <v>9.3</v>
      </c>
      <c r="BA153" s="3" t="s">
        <v>116</v>
      </c>
      <c r="BB153" s="1" t="s">
        <v>108</v>
      </c>
      <c r="BC153" s="3" t="s">
        <v>349</v>
      </c>
      <c r="BE153" s="3" t="s">
        <v>354</v>
      </c>
    </row>
    <row r="154" customFormat="false" ht="12.75" hidden="false" customHeight="true" outlineLevel="0" collapsed="false">
      <c r="B154" s="255" t="s">
        <v>357</v>
      </c>
      <c r="D154" s="106"/>
      <c r="G154" s="0"/>
      <c r="R154" s="54"/>
      <c r="W154" s="0"/>
      <c r="Y154" s="0"/>
      <c r="Z154" s="3" t="s">
        <v>119</v>
      </c>
      <c r="AA154" s="3" t="n">
        <f aca="false">AVERAGE(AA152:AA153)</f>
        <v>0.00801587939939089</v>
      </c>
      <c r="AH154" s="0"/>
      <c r="AI154" s="0"/>
      <c r="AJ154" s="0"/>
      <c r="AK154" s="0"/>
    </row>
    <row r="155" customFormat="false" ht="12.75" hidden="false" customHeight="true" outlineLevel="0" collapsed="false">
      <c r="B155" s="54"/>
      <c r="D155" s="106"/>
      <c r="G155" s="0"/>
      <c r="R155" s="54"/>
      <c r="W155" s="0"/>
      <c r="Y155" s="0"/>
      <c r="Z155" s="3" t="s">
        <v>141</v>
      </c>
      <c r="AA155" s="3" t="n">
        <f aca="false">MIN(Z152:Z153)</f>
        <v>0.00798447102332025</v>
      </c>
      <c r="AH155" s="0"/>
      <c r="AI155" s="0"/>
      <c r="AJ155" s="0"/>
      <c r="AK155" s="0"/>
    </row>
    <row r="156" s="11" customFormat="true" ht="12.75" hidden="false" customHeight="true" outlineLevel="0" collapsed="false">
      <c r="A156" s="9"/>
      <c r="B156" s="222"/>
      <c r="D156" s="256"/>
      <c r="E156" s="9"/>
      <c r="F156" s="9"/>
      <c r="G156" s="138"/>
      <c r="H156" s="12"/>
      <c r="I156" s="13"/>
      <c r="J156" s="13"/>
      <c r="K156" s="13"/>
      <c r="M156" s="14"/>
      <c r="N156" s="14"/>
      <c r="O156" s="13"/>
      <c r="P156" s="13"/>
      <c r="R156" s="222"/>
      <c r="W156" s="138"/>
      <c r="Y156" s="138"/>
      <c r="Z156" s="11" t="s">
        <v>142</v>
      </c>
      <c r="AA156" s="11" t="n">
        <f aca="false">MAX(Z152:Z153)</f>
        <v>0.00804728777546152</v>
      </c>
      <c r="AH156" s="138"/>
      <c r="AI156" s="138"/>
      <c r="AJ156" s="138"/>
      <c r="AK156" s="138"/>
      <c r="AW156" s="12"/>
      <c r="AX156" s="12"/>
      <c r="AY156" s="13"/>
      <c r="AZ156" s="13"/>
      <c r="BB156" s="9"/>
      <c r="BD156" s="244"/>
    </row>
    <row r="157" customFormat="false" ht="12.75" hidden="false" customHeight="true" outlineLevel="0" collapsed="false">
      <c r="A157" s="1" t="n">
        <v>110</v>
      </c>
      <c r="B157" s="127" t="s">
        <v>347</v>
      </c>
      <c r="C157" s="0" t="s">
        <v>348</v>
      </c>
      <c r="D157" s="106" t="n">
        <v>35665</v>
      </c>
      <c r="E157" s="57" t="s">
        <v>102</v>
      </c>
      <c r="F157" s="57" t="n">
        <v>2</v>
      </c>
      <c r="G157" s="0" t="n">
        <v>2</v>
      </c>
      <c r="H157" s="4" t="n">
        <v>110</v>
      </c>
      <c r="J157" s="5" t="n">
        <v>8.4</v>
      </c>
      <c r="N157" s="6" t="n">
        <v>53081</v>
      </c>
      <c r="P157" s="5" t="n">
        <v>2.7</v>
      </c>
      <c r="Q157" s="3" t="s">
        <v>299</v>
      </c>
      <c r="R157" s="127" t="s">
        <v>221</v>
      </c>
      <c r="S157" s="3" t="s">
        <v>123</v>
      </c>
      <c r="W157" s="0" t="n">
        <v>0.0420599694881621</v>
      </c>
      <c r="Y157" s="0" t="n">
        <v>0.033703972552699</v>
      </c>
      <c r="Z157" s="0" t="n">
        <v>0.0124829527972959</v>
      </c>
      <c r="AB157" s="3" t="s">
        <v>299</v>
      </c>
      <c r="AC157" s="3" t="s">
        <v>349</v>
      </c>
      <c r="AE157" s="3" t="s">
        <v>107</v>
      </c>
      <c r="AH157" s="0" t="s">
        <v>350</v>
      </c>
      <c r="AI157" s="0" t="s">
        <v>351</v>
      </c>
      <c r="AJ157" s="0" t="s">
        <v>339</v>
      </c>
      <c r="AK157" s="0" t="s">
        <v>304</v>
      </c>
      <c r="AP157" s="3" t="s">
        <v>138</v>
      </c>
      <c r="AQ157" s="3" t="s">
        <v>127</v>
      </c>
      <c r="AS157" s="3" t="s">
        <v>126</v>
      </c>
      <c r="AT157" s="3" t="n">
        <v>100</v>
      </c>
      <c r="AW157" s="4" t="n">
        <v>425</v>
      </c>
      <c r="AX157" s="4" t="n">
        <v>137</v>
      </c>
      <c r="AY157" s="5" t="n">
        <v>40</v>
      </c>
      <c r="AZ157" s="5" t="n">
        <v>9.3</v>
      </c>
      <c r="BA157" s="3" t="s">
        <v>352</v>
      </c>
      <c r="BB157" s="1" t="s">
        <v>108</v>
      </c>
      <c r="BC157" s="3" t="s">
        <v>349</v>
      </c>
      <c r="BD157" s="243" t="s">
        <v>353</v>
      </c>
      <c r="BE157" s="3" t="s">
        <v>354</v>
      </c>
    </row>
    <row r="158" customFormat="false" ht="12.75" hidden="false" customHeight="true" outlineLevel="0" collapsed="false">
      <c r="A158" s="1" t="n">
        <v>110</v>
      </c>
      <c r="B158" s="54" t="s">
        <v>355</v>
      </c>
      <c r="C158" s="3" t="s">
        <v>356</v>
      </c>
      <c r="D158" s="106" t="n">
        <v>35665</v>
      </c>
      <c r="E158" s="1" t="s">
        <v>102</v>
      </c>
      <c r="F158" s="1" t="n">
        <v>2</v>
      </c>
      <c r="G158" s="0" t="n">
        <v>2</v>
      </c>
      <c r="H158" s="4" t="n">
        <v>132</v>
      </c>
      <c r="J158" s="5" t="n">
        <v>5.4</v>
      </c>
      <c r="N158" s="6" t="n">
        <v>53109</v>
      </c>
      <c r="P158" s="5" t="n">
        <v>2.7</v>
      </c>
      <c r="Q158" s="3" t="s">
        <v>299</v>
      </c>
      <c r="R158" s="54" t="s">
        <v>221</v>
      </c>
      <c r="S158" s="3" t="s">
        <v>123</v>
      </c>
      <c r="W158" s="0" t="n">
        <v>0.0417284734145327</v>
      </c>
      <c r="Y158" s="0" t="n">
        <v>0.0334408809187108</v>
      </c>
      <c r="Z158" s="0" t="n">
        <v>0.0123855114513744</v>
      </c>
      <c r="AA158" s="3" t="n">
        <f aca="false">AVERAGE(Z157:Z158)</f>
        <v>0.0124342321243351</v>
      </c>
      <c r="AB158" s="3" t="s">
        <v>299</v>
      </c>
      <c r="AC158" s="3" t="s">
        <v>349</v>
      </c>
      <c r="AE158" s="3" t="s">
        <v>107</v>
      </c>
      <c r="AH158" s="0" t="s">
        <v>350</v>
      </c>
      <c r="AI158" s="0" t="s">
        <v>351</v>
      </c>
      <c r="AJ158" s="0" t="s">
        <v>339</v>
      </c>
      <c r="AK158" s="0" t="s">
        <v>304</v>
      </c>
      <c r="AP158" s="3" t="s">
        <v>138</v>
      </c>
      <c r="AQ158" s="3" t="s">
        <v>127</v>
      </c>
      <c r="AS158" s="3" t="s">
        <v>126</v>
      </c>
      <c r="AT158" s="3" t="n">
        <v>100</v>
      </c>
      <c r="AW158" s="4" t="n">
        <v>425</v>
      </c>
      <c r="AX158" s="4" t="n">
        <v>137</v>
      </c>
      <c r="AY158" s="5" t="n">
        <v>40</v>
      </c>
      <c r="AZ158" s="5" t="n">
        <v>9.3</v>
      </c>
      <c r="BA158" s="3" t="s">
        <v>116</v>
      </c>
      <c r="BB158" s="1" t="s">
        <v>108</v>
      </c>
      <c r="BC158" s="3" t="s">
        <v>349</v>
      </c>
      <c r="BE158" s="3" t="s">
        <v>354</v>
      </c>
    </row>
    <row r="159" customFormat="false" ht="12.75" hidden="false" customHeight="true" outlineLevel="0" collapsed="false">
      <c r="B159" s="255" t="s">
        <v>357</v>
      </c>
      <c r="D159" s="106"/>
      <c r="G159" s="0"/>
      <c r="R159" s="54"/>
      <c r="W159" s="0"/>
      <c r="Y159" s="0"/>
      <c r="Z159" s="3" t="s">
        <v>119</v>
      </c>
      <c r="AA159" s="3" t="n">
        <f aca="false">AVERAGE(AA157:AA158)</f>
        <v>0.0124342321243351</v>
      </c>
      <c r="AH159" s="0"/>
      <c r="AI159" s="0"/>
      <c r="AJ159" s="0"/>
      <c r="AK159" s="0"/>
    </row>
    <row r="160" customFormat="false" ht="12.75" hidden="false" customHeight="true" outlineLevel="0" collapsed="false">
      <c r="B160" s="54"/>
      <c r="D160" s="106"/>
      <c r="G160" s="0"/>
      <c r="R160" s="54"/>
      <c r="W160" s="0"/>
      <c r="Y160" s="0"/>
      <c r="Z160" s="3" t="s">
        <v>141</v>
      </c>
      <c r="AA160" s="3" t="n">
        <f aca="false">MIN(Z157:Z158)</f>
        <v>0.0123855114513744</v>
      </c>
      <c r="AH160" s="0"/>
      <c r="AI160" s="0"/>
      <c r="AJ160" s="0"/>
      <c r="AK160" s="0"/>
    </row>
    <row r="161" s="11" customFormat="true" ht="12.75" hidden="false" customHeight="true" outlineLevel="0" collapsed="false">
      <c r="A161" s="9"/>
      <c r="B161" s="222"/>
      <c r="D161" s="256"/>
      <c r="E161" s="9"/>
      <c r="F161" s="9"/>
      <c r="G161" s="138"/>
      <c r="H161" s="12"/>
      <c r="I161" s="13"/>
      <c r="J161" s="13"/>
      <c r="K161" s="13"/>
      <c r="M161" s="14"/>
      <c r="N161" s="14"/>
      <c r="O161" s="13"/>
      <c r="P161" s="13"/>
      <c r="R161" s="222"/>
      <c r="W161" s="138"/>
      <c r="Y161" s="138"/>
      <c r="Z161" s="11" t="s">
        <v>142</v>
      </c>
      <c r="AA161" s="11" t="n">
        <f aca="false">MAX(Z157:Z158)</f>
        <v>0.0124829527972959</v>
      </c>
      <c r="AH161" s="138"/>
      <c r="AI161" s="138"/>
      <c r="AJ161" s="138"/>
      <c r="AK161" s="138"/>
      <c r="AW161" s="12"/>
      <c r="AX161" s="12"/>
      <c r="AY161" s="13"/>
      <c r="AZ161" s="13"/>
      <c r="BB161" s="9"/>
      <c r="BD161" s="244"/>
    </row>
    <row r="162" customFormat="false" ht="12.75" hidden="false" customHeight="true" outlineLevel="0" collapsed="false">
      <c r="A162" s="1" t="n">
        <v>110</v>
      </c>
      <c r="B162" s="127" t="s">
        <v>347</v>
      </c>
      <c r="C162" s="0" t="s">
        <v>348</v>
      </c>
      <c r="D162" s="106" t="n">
        <v>35665</v>
      </c>
      <c r="E162" s="57" t="s">
        <v>102</v>
      </c>
      <c r="F162" s="57" t="n">
        <v>2</v>
      </c>
      <c r="G162" s="0" t="n">
        <v>2</v>
      </c>
      <c r="H162" s="4" t="n">
        <v>110</v>
      </c>
      <c r="J162" s="5" t="n">
        <v>8.4</v>
      </c>
      <c r="N162" s="6" t="n">
        <v>53081</v>
      </c>
      <c r="P162" s="5" t="n">
        <v>2.7</v>
      </c>
      <c r="Q162" s="3" t="s">
        <v>299</v>
      </c>
      <c r="R162" s="127" t="s">
        <v>222</v>
      </c>
      <c r="S162" s="3" t="s">
        <v>123</v>
      </c>
      <c r="W162" s="0" t="n">
        <v>0.841199405746031</v>
      </c>
      <c r="Y162" s="0" t="n">
        <v>0.947187677791136</v>
      </c>
      <c r="Z162" s="0" t="n">
        <v>0.350810251033754</v>
      </c>
      <c r="AB162" s="3" t="s">
        <v>299</v>
      </c>
      <c r="AC162" s="3" t="s">
        <v>349</v>
      </c>
      <c r="AE162" s="3" t="s">
        <v>107</v>
      </c>
      <c r="AH162" s="0" t="s">
        <v>350</v>
      </c>
      <c r="AI162" s="0" t="s">
        <v>351</v>
      </c>
      <c r="AJ162" s="0" t="s">
        <v>339</v>
      </c>
      <c r="AK162" s="0" t="s">
        <v>304</v>
      </c>
      <c r="AP162" s="3" t="s">
        <v>138</v>
      </c>
      <c r="AQ162" s="3" t="s">
        <v>127</v>
      </c>
      <c r="AS162" s="3" t="s">
        <v>126</v>
      </c>
      <c r="AT162" s="3" t="n">
        <v>100</v>
      </c>
      <c r="AW162" s="4" t="n">
        <v>425</v>
      </c>
      <c r="AX162" s="4" t="n">
        <v>137</v>
      </c>
      <c r="AY162" s="5" t="n">
        <v>40</v>
      </c>
      <c r="AZ162" s="5" t="n">
        <v>9.3</v>
      </c>
      <c r="BA162" s="3" t="s">
        <v>352</v>
      </c>
      <c r="BB162" s="1" t="s">
        <v>108</v>
      </c>
      <c r="BC162" s="3" t="s">
        <v>349</v>
      </c>
      <c r="BD162" s="243" t="s">
        <v>353</v>
      </c>
      <c r="BE162" s="3" t="s">
        <v>354</v>
      </c>
    </row>
    <row r="163" customFormat="false" ht="12.75" hidden="false" customHeight="true" outlineLevel="0" collapsed="false">
      <c r="A163" s="1" t="n">
        <v>110</v>
      </c>
      <c r="B163" s="54" t="s">
        <v>355</v>
      </c>
      <c r="C163" s="3" t="s">
        <v>356</v>
      </c>
      <c r="D163" s="106" t="n">
        <v>35665</v>
      </c>
      <c r="E163" s="1" t="s">
        <v>102</v>
      </c>
      <c r="F163" s="1" t="n">
        <v>2</v>
      </c>
      <c r="G163" s="0" t="n">
        <v>2</v>
      </c>
      <c r="H163" s="4" t="n">
        <v>132</v>
      </c>
      <c r="J163" s="5" t="n">
        <v>5.4</v>
      </c>
      <c r="N163" s="6" t="n">
        <v>53109</v>
      </c>
      <c r="P163" s="5" t="n">
        <v>2.7</v>
      </c>
      <c r="Q163" s="3" t="s">
        <v>299</v>
      </c>
      <c r="R163" s="54" t="s">
        <v>222</v>
      </c>
      <c r="S163" s="3" t="s">
        <v>123</v>
      </c>
      <c r="W163" s="0" t="n">
        <v>0.834569484147474</v>
      </c>
      <c r="Y163" s="0" t="n">
        <v>0.939793975062063</v>
      </c>
      <c r="Z163" s="0" t="n">
        <v>0.348071842615579</v>
      </c>
      <c r="AA163" s="3" t="n">
        <f aca="false">AVERAGE(Z162:Z163)</f>
        <v>0.349441046824666</v>
      </c>
      <c r="AB163" s="3" t="s">
        <v>299</v>
      </c>
      <c r="AC163" s="3" t="s">
        <v>349</v>
      </c>
      <c r="AE163" s="3" t="s">
        <v>107</v>
      </c>
      <c r="AH163" s="0" t="s">
        <v>350</v>
      </c>
      <c r="AI163" s="0" t="s">
        <v>351</v>
      </c>
      <c r="AJ163" s="0" t="s">
        <v>339</v>
      </c>
      <c r="AK163" s="0" t="s">
        <v>304</v>
      </c>
      <c r="AP163" s="3" t="s">
        <v>138</v>
      </c>
      <c r="AQ163" s="3" t="s">
        <v>127</v>
      </c>
      <c r="AS163" s="3" t="s">
        <v>126</v>
      </c>
      <c r="AT163" s="3" t="n">
        <v>100</v>
      </c>
      <c r="AW163" s="4" t="n">
        <v>425</v>
      </c>
      <c r="AX163" s="4" t="n">
        <v>137</v>
      </c>
      <c r="AY163" s="5" t="n">
        <v>40</v>
      </c>
      <c r="AZ163" s="5" t="n">
        <v>9.3</v>
      </c>
      <c r="BA163" s="3" t="s">
        <v>116</v>
      </c>
      <c r="BB163" s="1" t="s">
        <v>108</v>
      </c>
      <c r="BC163" s="3" t="s">
        <v>349</v>
      </c>
      <c r="BE163" s="3" t="s">
        <v>354</v>
      </c>
    </row>
    <row r="164" customFormat="false" ht="12.75" hidden="false" customHeight="true" outlineLevel="0" collapsed="false">
      <c r="B164" s="255" t="s">
        <v>357</v>
      </c>
      <c r="D164" s="106"/>
      <c r="G164" s="0"/>
      <c r="R164" s="54"/>
      <c r="W164" s="0"/>
      <c r="Y164" s="0"/>
      <c r="Z164" s="3" t="s">
        <v>119</v>
      </c>
      <c r="AA164" s="3" t="n">
        <f aca="false">AVERAGE(AA162:AA163)</f>
        <v>0.349441046824666</v>
      </c>
      <c r="AH164" s="0"/>
      <c r="AI164" s="0"/>
      <c r="AJ164" s="0"/>
      <c r="AK164" s="0"/>
    </row>
    <row r="165" customFormat="false" ht="12.75" hidden="false" customHeight="true" outlineLevel="0" collapsed="false">
      <c r="B165" s="54"/>
      <c r="D165" s="106"/>
      <c r="G165" s="0"/>
      <c r="R165" s="54"/>
      <c r="W165" s="0"/>
      <c r="Y165" s="0"/>
      <c r="Z165" s="3" t="s">
        <v>141</v>
      </c>
      <c r="AA165" s="3" t="n">
        <f aca="false">MIN(Z162:Z163)</f>
        <v>0.348071842615579</v>
      </c>
      <c r="AH165" s="0"/>
      <c r="AI165" s="0"/>
      <c r="AJ165" s="0"/>
      <c r="AK165" s="0"/>
    </row>
    <row r="166" s="11" customFormat="true" ht="12.75" hidden="false" customHeight="true" outlineLevel="0" collapsed="false">
      <c r="A166" s="9"/>
      <c r="B166" s="222"/>
      <c r="D166" s="256"/>
      <c r="E166" s="9"/>
      <c r="F166" s="9"/>
      <c r="G166" s="138"/>
      <c r="H166" s="12"/>
      <c r="I166" s="13"/>
      <c r="J166" s="13"/>
      <c r="K166" s="13"/>
      <c r="M166" s="14"/>
      <c r="N166" s="14"/>
      <c r="O166" s="13"/>
      <c r="P166" s="13"/>
      <c r="R166" s="222"/>
      <c r="W166" s="138"/>
      <c r="Y166" s="138"/>
      <c r="Z166" s="11" t="s">
        <v>142</v>
      </c>
      <c r="AA166" s="11" t="n">
        <f aca="false">MAX(Z162:Z163)</f>
        <v>0.350810251033754</v>
      </c>
      <c r="AH166" s="138"/>
      <c r="AI166" s="138"/>
      <c r="AJ166" s="138"/>
      <c r="AK166" s="138"/>
      <c r="AW166" s="12"/>
      <c r="AX166" s="12"/>
      <c r="AY166" s="13"/>
      <c r="AZ166" s="13"/>
      <c r="BB166" s="9"/>
      <c r="BD166" s="244"/>
    </row>
    <row r="167" customFormat="false" ht="12.75" hidden="false" customHeight="true" outlineLevel="0" collapsed="false">
      <c r="A167" s="1" t="n">
        <v>110</v>
      </c>
      <c r="B167" s="127" t="s">
        <v>347</v>
      </c>
      <c r="C167" s="0" t="s">
        <v>348</v>
      </c>
      <c r="D167" s="106" t="n">
        <v>35665</v>
      </c>
      <c r="E167" s="57" t="s">
        <v>102</v>
      </c>
      <c r="F167" s="57" t="n">
        <v>2</v>
      </c>
      <c r="G167" s="0" t="n">
        <v>2</v>
      </c>
      <c r="H167" s="4" t="n">
        <v>110</v>
      </c>
      <c r="J167" s="5" t="n">
        <v>8.4</v>
      </c>
      <c r="N167" s="6" t="n">
        <v>53081</v>
      </c>
      <c r="P167" s="5" t="n">
        <v>2.7</v>
      </c>
      <c r="Q167" s="3" t="s">
        <v>299</v>
      </c>
      <c r="R167" s="127" t="s">
        <v>223</v>
      </c>
      <c r="S167" s="3" t="s">
        <v>123</v>
      </c>
      <c r="W167" s="0" t="n">
        <v>0.841199405746031</v>
      </c>
      <c r="Y167" s="0" t="n">
        <v>0.933142907115528</v>
      </c>
      <c r="Z167" s="0" t="n">
        <v>0.345608484116862</v>
      </c>
      <c r="AB167" s="3" t="s">
        <v>299</v>
      </c>
      <c r="AC167" s="3" t="s">
        <v>349</v>
      </c>
      <c r="AE167" s="3" t="s">
        <v>107</v>
      </c>
      <c r="AH167" s="0" t="s">
        <v>350</v>
      </c>
      <c r="AI167" s="0" t="s">
        <v>351</v>
      </c>
      <c r="AJ167" s="0" t="s">
        <v>339</v>
      </c>
      <c r="AK167" s="0" t="s">
        <v>304</v>
      </c>
      <c r="AP167" s="3" t="s">
        <v>138</v>
      </c>
      <c r="AQ167" s="3" t="s">
        <v>127</v>
      </c>
      <c r="AS167" s="3" t="s">
        <v>126</v>
      </c>
      <c r="AT167" s="3" t="n">
        <v>100</v>
      </c>
      <c r="AW167" s="4" t="n">
        <v>425</v>
      </c>
      <c r="AX167" s="4" t="n">
        <v>137</v>
      </c>
      <c r="AY167" s="5" t="n">
        <v>40</v>
      </c>
      <c r="AZ167" s="5" t="n">
        <v>9.3</v>
      </c>
      <c r="BA167" s="3" t="s">
        <v>352</v>
      </c>
      <c r="BB167" s="1" t="s">
        <v>108</v>
      </c>
      <c r="BC167" s="3" t="s">
        <v>349</v>
      </c>
      <c r="BD167" s="243" t="s">
        <v>353</v>
      </c>
      <c r="BE167" s="3" t="s">
        <v>354</v>
      </c>
    </row>
    <row r="168" customFormat="false" ht="12.75" hidden="false" customHeight="true" outlineLevel="0" collapsed="false">
      <c r="A168" s="1" t="n">
        <v>110</v>
      </c>
      <c r="B168" s="54" t="s">
        <v>355</v>
      </c>
      <c r="C168" s="3" t="s">
        <v>356</v>
      </c>
      <c r="D168" s="106" t="n">
        <v>35665</v>
      </c>
      <c r="E168" s="1" t="s">
        <v>102</v>
      </c>
      <c r="F168" s="1" t="n">
        <v>2</v>
      </c>
      <c r="G168" s="0" t="n">
        <v>2</v>
      </c>
      <c r="H168" s="4" t="n">
        <v>132</v>
      </c>
      <c r="J168" s="5" t="n">
        <v>5.4</v>
      </c>
      <c r="N168" s="6" t="n">
        <v>53109</v>
      </c>
      <c r="P168" s="5" t="n">
        <v>2.7</v>
      </c>
      <c r="Q168" s="3" t="s">
        <v>299</v>
      </c>
      <c r="R168" s="54" t="s">
        <v>223</v>
      </c>
      <c r="S168" s="3" t="s">
        <v>123</v>
      </c>
      <c r="W168" s="0" t="n">
        <v>0.834569484147474</v>
      </c>
      <c r="Y168" s="0" t="n">
        <v>0.925858837209715</v>
      </c>
      <c r="Z168" s="0" t="n">
        <v>0.342910680448043</v>
      </c>
      <c r="AA168" s="3" t="n">
        <f aca="false">AVERAGE(Z167:Z168)</f>
        <v>0.344259582282452</v>
      </c>
      <c r="AB168" s="3" t="s">
        <v>299</v>
      </c>
      <c r="AC168" s="3" t="s">
        <v>349</v>
      </c>
      <c r="AE168" s="3" t="s">
        <v>107</v>
      </c>
      <c r="AH168" s="0" t="s">
        <v>350</v>
      </c>
      <c r="AI168" s="0" t="s">
        <v>351</v>
      </c>
      <c r="AJ168" s="0" t="s">
        <v>339</v>
      </c>
      <c r="AK168" s="0" t="s">
        <v>304</v>
      </c>
      <c r="AP168" s="3" t="s">
        <v>138</v>
      </c>
      <c r="AQ168" s="3" t="s">
        <v>127</v>
      </c>
      <c r="AS168" s="3" t="s">
        <v>126</v>
      </c>
      <c r="AT168" s="3" t="n">
        <v>100</v>
      </c>
      <c r="AW168" s="4" t="n">
        <v>425</v>
      </c>
      <c r="AX168" s="4" t="n">
        <v>137</v>
      </c>
      <c r="AY168" s="5" t="n">
        <v>40</v>
      </c>
      <c r="AZ168" s="5" t="n">
        <v>9.3</v>
      </c>
      <c r="BA168" s="3" t="s">
        <v>116</v>
      </c>
      <c r="BB168" s="1" t="s">
        <v>108</v>
      </c>
      <c r="BC168" s="3" t="s">
        <v>349</v>
      </c>
      <c r="BE168" s="3" t="s">
        <v>354</v>
      </c>
    </row>
    <row r="169" customFormat="false" ht="12.75" hidden="false" customHeight="true" outlineLevel="0" collapsed="false">
      <c r="B169" s="255" t="s">
        <v>357</v>
      </c>
      <c r="D169" s="106"/>
      <c r="G169" s="0"/>
      <c r="R169" s="54"/>
      <c r="W169" s="0"/>
      <c r="Y169" s="0"/>
      <c r="Z169" s="3" t="s">
        <v>119</v>
      </c>
      <c r="AA169" s="3" t="n">
        <f aca="false">AVERAGE(AA167:AA168)</f>
        <v>0.344259582282452</v>
      </c>
      <c r="AH169" s="0"/>
      <c r="AI169" s="0"/>
      <c r="AJ169" s="0"/>
      <c r="AK169" s="0"/>
    </row>
    <row r="170" customFormat="false" ht="12.75" hidden="false" customHeight="true" outlineLevel="0" collapsed="false">
      <c r="B170" s="54"/>
      <c r="D170" s="106"/>
      <c r="G170" s="0"/>
      <c r="R170" s="54"/>
      <c r="W170" s="0"/>
      <c r="Y170" s="0"/>
      <c r="Z170" s="3" t="s">
        <v>141</v>
      </c>
      <c r="AA170" s="3" t="n">
        <f aca="false">MIN(Z167:Z168)</f>
        <v>0.342910680448043</v>
      </c>
      <c r="AH170" s="0"/>
      <c r="AI170" s="0"/>
      <c r="AJ170" s="0"/>
      <c r="AK170" s="0"/>
    </row>
    <row r="171" s="11" customFormat="true" ht="12.75" hidden="false" customHeight="true" outlineLevel="0" collapsed="false">
      <c r="A171" s="9"/>
      <c r="B171" s="222"/>
      <c r="D171" s="256"/>
      <c r="E171" s="9"/>
      <c r="F171" s="9"/>
      <c r="G171" s="138"/>
      <c r="H171" s="12"/>
      <c r="I171" s="13"/>
      <c r="J171" s="13"/>
      <c r="K171" s="13"/>
      <c r="M171" s="14"/>
      <c r="N171" s="14"/>
      <c r="O171" s="13"/>
      <c r="P171" s="13"/>
      <c r="R171" s="222"/>
      <c r="W171" s="138"/>
      <c r="Y171" s="138"/>
      <c r="Z171" s="11" t="s">
        <v>142</v>
      </c>
      <c r="AA171" s="11" t="n">
        <f aca="false">MAX(Z167:Z168)</f>
        <v>0.345608484116862</v>
      </c>
      <c r="AH171" s="138"/>
      <c r="AI171" s="138"/>
      <c r="AJ171" s="138"/>
      <c r="AK171" s="138"/>
      <c r="AW171" s="12"/>
      <c r="AX171" s="12"/>
      <c r="AY171" s="13"/>
      <c r="AZ171" s="13"/>
      <c r="BB171" s="9"/>
      <c r="BD171" s="244"/>
    </row>
    <row r="172" customFormat="false" ht="12.75" hidden="false" customHeight="true" outlineLevel="0" collapsed="false">
      <c r="A172" s="1" t="n">
        <v>110</v>
      </c>
      <c r="B172" s="127" t="s">
        <v>347</v>
      </c>
      <c r="C172" s="0" t="s">
        <v>348</v>
      </c>
      <c r="D172" s="106" t="n">
        <v>35665</v>
      </c>
      <c r="E172" s="57" t="s">
        <v>102</v>
      </c>
      <c r="F172" s="57" t="n">
        <v>2</v>
      </c>
      <c r="G172" s="0" t="n">
        <v>2</v>
      </c>
      <c r="H172" s="4" t="n">
        <v>110</v>
      </c>
      <c r="J172" s="5" t="n">
        <v>8.4</v>
      </c>
      <c r="N172" s="6" t="n">
        <v>53081</v>
      </c>
      <c r="P172" s="5" t="n">
        <v>2.7</v>
      </c>
      <c r="Q172" s="3" t="s">
        <v>299</v>
      </c>
      <c r="R172" s="127" t="s">
        <v>224</v>
      </c>
      <c r="S172" s="3" t="s">
        <v>123</v>
      </c>
      <c r="W172" s="0" t="n">
        <v>0.841199405746031</v>
      </c>
      <c r="Y172" s="0" t="n">
        <v>0.947187677791136</v>
      </c>
      <c r="Z172" s="0" t="n">
        <v>0.350810251033754</v>
      </c>
      <c r="AB172" s="3" t="s">
        <v>299</v>
      </c>
      <c r="AC172" s="3" t="s">
        <v>349</v>
      </c>
      <c r="AE172" s="3" t="s">
        <v>107</v>
      </c>
      <c r="AH172" s="0" t="s">
        <v>350</v>
      </c>
      <c r="AI172" s="0" t="s">
        <v>351</v>
      </c>
      <c r="AJ172" s="0" t="s">
        <v>339</v>
      </c>
      <c r="AK172" s="0" t="s">
        <v>304</v>
      </c>
      <c r="AP172" s="3" t="s">
        <v>138</v>
      </c>
      <c r="AQ172" s="3" t="s">
        <v>127</v>
      </c>
      <c r="AS172" s="3" t="s">
        <v>126</v>
      </c>
      <c r="AT172" s="3" t="n">
        <v>100</v>
      </c>
      <c r="AW172" s="4" t="n">
        <v>425</v>
      </c>
      <c r="AX172" s="4" t="n">
        <v>137</v>
      </c>
      <c r="AY172" s="5" t="n">
        <v>40</v>
      </c>
      <c r="AZ172" s="5" t="n">
        <v>9.3</v>
      </c>
      <c r="BA172" s="3" t="s">
        <v>352</v>
      </c>
      <c r="BB172" s="1" t="s">
        <v>108</v>
      </c>
      <c r="BC172" s="3" t="s">
        <v>349</v>
      </c>
      <c r="BD172" s="243" t="s">
        <v>353</v>
      </c>
      <c r="BE172" s="3" t="s">
        <v>354</v>
      </c>
    </row>
    <row r="173" customFormat="false" ht="12.75" hidden="false" customHeight="true" outlineLevel="0" collapsed="false">
      <c r="A173" s="1" t="n">
        <v>110</v>
      </c>
      <c r="B173" s="54" t="s">
        <v>355</v>
      </c>
      <c r="C173" s="3" t="s">
        <v>356</v>
      </c>
      <c r="D173" s="106" t="n">
        <v>35665</v>
      </c>
      <c r="E173" s="1" t="s">
        <v>102</v>
      </c>
      <c r="F173" s="1" t="n">
        <v>2</v>
      </c>
      <c r="G173" s="0" t="n">
        <v>2</v>
      </c>
      <c r="H173" s="4" t="n">
        <v>132</v>
      </c>
      <c r="J173" s="5" t="n">
        <v>5.4</v>
      </c>
      <c r="N173" s="6" t="n">
        <v>53109</v>
      </c>
      <c r="P173" s="5" t="n">
        <v>2.7</v>
      </c>
      <c r="Q173" s="3" t="s">
        <v>299</v>
      </c>
      <c r="R173" s="54" t="s">
        <v>224</v>
      </c>
      <c r="S173" s="3" t="s">
        <v>123</v>
      </c>
      <c r="W173" s="0" t="n">
        <v>0.834569484147474</v>
      </c>
      <c r="Y173" s="0" t="n">
        <v>0.939793975062063</v>
      </c>
      <c r="Z173" s="0" t="n">
        <v>0.348071842615579</v>
      </c>
      <c r="AA173" s="3" t="n">
        <f aca="false">AVERAGE(Z172:Z173)</f>
        <v>0.349441046824666</v>
      </c>
      <c r="AB173" s="3" t="s">
        <v>299</v>
      </c>
      <c r="AC173" s="3" t="s">
        <v>349</v>
      </c>
      <c r="AE173" s="3" t="s">
        <v>107</v>
      </c>
      <c r="AH173" s="0" t="s">
        <v>350</v>
      </c>
      <c r="AI173" s="0" t="s">
        <v>351</v>
      </c>
      <c r="AJ173" s="0" t="s">
        <v>339</v>
      </c>
      <c r="AK173" s="0" t="s">
        <v>304</v>
      </c>
      <c r="AP173" s="3" t="s">
        <v>138</v>
      </c>
      <c r="AQ173" s="3" t="s">
        <v>127</v>
      </c>
      <c r="AS173" s="3" t="s">
        <v>126</v>
      </c>
      <c r="AT173" s="3" t="n">
        <v>100</v>
      </c>
      <c r="AW173" s="4" t="n">
        <v>425</v>
      </c>
      <c r="AX173" s="4" t="n">
        <v>137</v>
      </c>
      <c r="AY173" s="5" t="n">
        <v>40</v>
      </c>
      <c r="AZ173" s="5" t="n">
        <v>9.3</v>
      </c>
      <c r="BA173" s="3" t="s">
        <v>116</v>
      </c>
      <c r="BB173" s="1" t="s">
        <v>108</v>
      </c>
      <c r="BC173" s="3" t="s">
        <v>349</v>
      </c>
      <c r="BE173" s="3" t="s">
        <v>354</v>
      </c>
    </row>
    <row r="174" s="46" customFormat="true" ht="12.75" hidden="false" customHeight="true" outlineLevel="0" collapsed="false">
      <c r="A174" s="44"/>
      <c r="B174" s="255" t="s">
        <v>357</v>
      </c>
      <c r="D174" s="56"/>
      <c r="E174" s="44"/>
      <c r="F174" s="44"/>
      <c r="G174" s="44"/>
      <c r="H174" s="48"/>
      <c r="I174" s="49"/>
      <c r="J174" s="49"/>
      <c r="K174" s="49"/>
      <c r="M174" s="50"/>
      <c r="N174" s="50"/>
      <c r="O174" s="49"/>
      <c r="P174" s="49"/>
      <c r="R174" s="141"/>
      <c r="Z174" s="3" t="s">
        <v>119</v>
      </c>
      <c r="AA174" s="3" t="n">
        <f aca="false">AVERAGE(AA172:AA173)</f>
        <v>0.349441046824666</v>
      </c>
      <c r="AH174" s="55"/>
      <c r="AI174" s="55"/>
      <c r="AJ174" s="55"/>
      <c r="AK174" s="55"/>
      <c r="AW174" s="48"/>
      <c r="AX174" s="48"/>
      <c r="AY174" s="49"/>
      <c r="AZ174" s="49"/>
      <c r="BB174" s="44"/>
      <c r="BD174" s="260"/>
    </row>
    <row r="175" s="46" customFormat="true" ht="12.75" hidden="false" customHeight="true" outlineLevel="0" collapsed="false">
      <c r="A175" s="44"/>
      <c r="B175" s="45"/>
      <c r="D175" s="56"/>
      <c r="E175" s="44"/>
      <c r="F175" s="44"/>
      <c r="G175" s="44"/>
      <c r="H175" s="48"/>
      <c r="I175" s="49"/>
      <c r="J175" s="49"/>
      <c r="K175" s="49"/>
      <c r="M175" s="50"/>
      <c r="N175" s="50"/>
      <c r="O175" s="49"/>
      <c r="P175" s="49"/>
      <c r="R175" s="141"/>
      <c r="Z175" s="3" t="s">
        <v>141</v>
      </c>
      <c r="AA175" s="3" t="n">
        <f aca="false">MIN(Z172:Z173)</f>
        <v>0.348071842615579</v>
      </c>
      <c r="AH175" s="55"/>
      <c r="AI175" s="55"/>
      <c r="AJ175" s="55"/>
      <c r="AK175" s="55"/>
      <c r="AW175" s="48"/>
      <c r="AX175" s="48"/>
      <c r="AY175" s="49"/>
      <c r="AZ175" s="49"/>
      <c r="BB175" s="44"/>
      <c r="BD175" s="260"/>
    </row>
    <row r="176" s="46" customFormat="true" ht="12.75" hidden="false" customHeight="true" outlineLevel="0" collapsed="false">
      <c r="A176" s="44"/>
      <c r="B176" s="45"/>
      <c r="D176" s="56"/>
      <c r="E176" s="44"/>
      <c r="F176" s="44"/>
      <c r="G176" s="44"/>
      <c r="H176" s="48"/>
      <c r="I176" s="49"/>
      <c r="J176" s="49"/>
      <c r="K176" s="49"/>
      <c r="M176" s="50"/>
      <c r="N176" s="50"/>
      <c r="O176" s="49"/>
      <c r="P176" s="49"/>
      <c r="R176" s="141"/>
      <c r="Z176" s="11" t="s">
        <v>142</v>
      </c>
      <c r="AA176" s="11" t="n">
        <f aca="false">MAX(Z172:Z173)</f>
        <v>0.350810251033754</v>
      </c>
      <c r="AH176" s="55"/>
      <c r="AI176" s="55"/>
      <c r="AJ176" s="55"/>
      <c r="AK176" s="55"/>
      <c r="AW176" s="48"/>
      <c r="AX176" s="48"/>
      <c r="AY176" s="49"/>
      <c r="AZ176" s="49"/>
      <c r="BB176" s="44"/>
      <c r="BD176" s="260"/>
    </row>
    <row r="177" s="144" customFormat="true" ht="12.75" hidden="false" customHeight="true" outlineLevel="0" collapsed="false">
      <c r="A177" s="142"/>
      <c r="B177" s="261"/>
      <c r="C177" s="262"/>
      <c r="D177" s="263"/>
      <c r="E177" s="264"/>
      <c r="F177" s="264"/>
      <c r="G177" s="142"/>
      <c r="H177" s="146"/>
      <c r="I177" s="147"/>
      <c r="J177" s="147"/>
      <c r="K177" s="147"/>
      <c r="M177" s="148"/>
      <c r="N177" s="148"/>
      <c r="O177" s="147"/>
      <c r="P177" s="147"/>
      <c r="R177" s="265"/>
      <c r="AH177" s="262"/>
      <c r="AI177" s="262"/>
      <c r="AJ177" s="262"/>
      <c r="AK177" s="262"/>
      <c r="AW177" s="146"/>
      <c r="AX177" s="146"/>
      <c r="AY177" s="147"/>
      <c r="AZ177" s="147"/>
      <c r="BB177" s="142"/>
      <c r="BD177" s="266"/>
    </row>
    <row r="178" customFormat="false" ht="12.75" hidden="false" customHeight="true" outlineLevel="0" collapsed="false">
      <c r="A178" s="1" t="n">
        <v>110</v>
      </c>
      <c r="B178" s="267" t="s">
        <v>359</v>
      </c>
      <c r="C178" s="0" t="s">
        <v>360</v>
      </c>
      <c r="D178" s="106" t="n">
        <v>35863</v>
      </c>
      <c r="E178" s="1" t="s">
        <v>102</v>
      </c>
      <c r="F178" s="57" t="n">
        <v>3</v>
      </c>
      <c r="G178" s="107" t="n">
        <v>3</v>
      </c>
      <c r="H178" s="4" t="n">
        <v>124.433333333333</v>
      </c>
      <c r="J178" s="5" t="n">
        <v>11.7666666666667</v>
      </c>
      <c r="N178" s="6" t="n">
        <v>54447.6666666667</v>
      </c>
      <c r="P178" s="5" t="n">
        <v>6.11666666666667</v>
      </c>
      <c r="Q178" s="3" t="s">
        <v>299</v>
      </c>
      <c r="R178" s="3" t="s">
        <v>122</v>
      </c>
      <c r="S178" s="3" t="s">
        <v>123</v>
      </c>
      <c r="W178" s="3" t="n">
        <v>0.215502121688345</v>
      </c>
      <c r="Y178" s="3" t="n">
        <v>0.0804837453807722</v>
      </c>
      <c r="Z178" s="3" t="n">
        <v>0.013256324808929</v>
      </c>
      <c r="AB178" s="3" t="s">
        <v>299</v>
      </c>
      <c r="AE178" s="3" t="s">
        <v>107</v>
      </c>
      <c r="AF178" s="3" t="s">
        <v>361</v>
      </c>
      <c r="AG178" s="3" t="n">
        <v>210</v>
      </c>
      <c r="AH178" s="3" t="s">
        <v>302</v>
      </c>
      <c r="AI178" s="3" t="s">
        <v>339</v>
      </c>
      <c r="AK178" s="3" t="s">
        <v>304</v>
      </c>
      <c r="AO178" s="3" t="n">
        <v>8</v>
      </c>
      <c r="AQ178" s="3" t="s">
        <v>127</v>
      </c>
      <c r="AS178" s="3" t="s">
        <v>362</v>
      </c>
      <c r="AT178" s="3" t="n">
        <v>50</v>
      </c>
      <c r="AU178" s="3" t="s">
        <v>363</v>
      </c>
      <c r="AV178" s="3" t="n">
        <v>10</v>
      </c>
      <c r="AW178" s="4" t="n">
        <v>374</v>
      </c>
      <c r="AX178" s="4" t="n">
        <v>204.333333333333</v>
      </c>
      <c r="AY178" s="5" t="n">
        <v>64</v>
      </c>
      <c r="AZ178" s="5" t="n">
        <v>3.3</v>
      </c>
      <c r="BA178" s="3" t="s">
        <v>352</v>
      </c>
      <c r="BB178" s="1" t="s">
        <v>128</v>
      </c>
      <c r="BD178" s="243" t="s">
        <v>364</v>
      </c>
      <c r="BL178" s="3" t="n">
        <v>45</v>
      </c>
    </row>
    <row r="179" customFormat="false" ht="12.75" hidden="false" customHeight="true" outlineLevel="0" collapsed="false">
      <c r="A179" s="1" t="n">
        <v>110</v>
      </c>
      <c r="B179" s="267" t="s">
        <v>365</v>
      </c>
      <c r="C179" s="0" t="s">
        <v>366</v>
      </c>
      <c r="D179" s="106" t="n">
        <v>35863</v>
      </c>
      <c r="E179" s="1" t="s">
        <v>102</v>
      </c>
      <c r="F179" s="57" t="n">
        <v>3</v>
      </c>
      <c r="G179" s="107" t="n">
        <v>3</v>
      </c>
      <c r="H179" s="4" t="n">
        <v>205</v>
      </c>
      <c r="J179" s="5" t="n">
        <v>11.1</v>
      </c>
      <c r="N179" s="6" t="n">
        <v>54437.6666666667</v>
      </c>
      <c r="P179" s="5" t="n">
        <v>6.11666666666667</v>
      </c>
      <c r="Q179" s="3" t="s">
        <v>299</v>
      </c>
      <c r="R179" s="3" t="s">
        <v>122</v>
      </c>
      <c r="S179" s="3" t="s">
        <v>123</v>
      </c>
      <c r="W179" s="3" t="n">
        <v>0.203942444706885</v>
      </c>
      <c r="Y179" s="3" t="n">
        <v>0.0761263282784243</v>
      </c>
      <c r="Z179" s="3" t="n">
        <v>0.0125230403077332</v>
      </c>
      <c r="AA179" s="3" t="n">
        <f aca="false">AVERAGE(Z178:Z179)</f>
        <v>0.0128896825583311</v>
      </c>
      <c r="AB179" s="3" t="s">
        <v>299</v>
      </c>
      <c r="AE179" s="3" t="s">
        <v>107</v>
      </c>
      <c r="AF179" s="3" t="s">
        <v>361</v>
      </c>
      <c r="AG179" s="3" t="n">
        <v>210</v>
      </c>
      <c r="AH179" s="3" t="s">
        <v>302</v>
      </c>
      <c r="AI179" s="3" t="s">
        <v>339</v>
      </c>
      <c r="AK179" s="3" t="s">
        <v>304</v>
      </c>
      <c r="AO179" s="3" t="n">
        <v>8</v>
      </c>
      <c r="AQ179" s="3" t="s">
        <v>127</v>
      </c>
      <c r="AS179" s="3" t="s">
        <v>362</v>
      </c>
      <c r="AT179" s="3" t="n">
        <v>50</v>
      </c>
      <c r="AU179" s="3" t="s">
        <v>363</v>
      </c>
      <c r="AV179" s="3" t="n">
        <v>10</v>
      </c>
      <c r="AW179" s="4" t="n">
        <v>374</v>
      </c>
      <c r="AX179" s="4" t="n">
        <v>204.333333333333</v>
      </c>
      <c r="AY179" s="5" t="n">
        <v>64</v>
      </c>
      <c r="AZ179" s="5" t="n">
        <v>3.3</v>
      </c>
      <c r="BA179" s="3" t="s">
        <v>116</v>
      </c>
      <c r="BB179" s="1" t="s">
        <v>128</v>
      </c>
      <c r="BD179" s="243" t="s">
        <v>367</v>
      </c>
      <c r="BL179" s="3" t="n">
        <v>44</v>
      </c>
    </row>
    <row r="180" customFormat="false" ht="12.75" hidden="false" customHeight="true" outlineLevel="0" collapsed="false">
      <c r="B180" s="255" t="s">
        <v>357</v>
      </c>
      <c r="D180" s="106"/>
      <c r="R180" s="54"/>
      <c r="Z180" s="3" t="s">
        <v>119</v>
      </c>
      <c r="AA180" s="3" t="n">
        <f aca="false">AVERAGE(AA178:AA179)</f>
        <v>0.0128896825583311</v>
      </c>
      <c r="AH180" s="0"/>
      <c r="AI180" s="0"/>
      <c r="AJ180" s="0"/>
      <c r="AK180" s="0"/>
    </row>
    <row r="181" customFormat="false" ht="12.75" hidden="false" customHeight="true" outlineLevel="0" collapsed="false">
      <c r="D181" s="106"/>
      <c r="R181" s="54"/>
      <c r="Z181" s="3" t="s">
        <v>141</v>
      </c>
      <c r="AA181" s="3" t="n">
        <f aca="false">MIN(Z178:Z179)</f>
        <v>0.0125230403077332</v>
      </c>
      <c r="AH181" s="0"/>
      <c r="AI181" s="0"/>
      <c r="AJ181" s="0"/>
      <c r="AK181" s="0"/>
    </row>
    <row r="182" s="11" customFormat="true" ht="12.75" hidden="false" customHeight="true" outlineLevel="0" collapsed="false">
      <c r="A182" s="9"/>
      <c r="B182" s="10"/>
      <c r="D182" s="256"/>
      <c r="E182" s="9"/>
      <c r="F182" s="9"/>
      <c r="G182" s="9"/>
      <c r="H182" s="12"/>
      <c r="I182" s="13"/>
      <c r="J182" s="13"/>
      <c r="K182" s="13"/>
      <c r="M182" s="14"/>
      <c r="N182" s="14"/>
      <c r="O182" s="13"/>
      <c r="P182" s="13"/>
      <c r="R182" s="222"/>
      <c r="Z182" s="11" t="s">
        <v>142</v>
      </c>
      <c r="AA182" s="11" t="n">
        <f aca="false">MAX(Z178:Z179)</f>
        <v>0.013256324808929</v>
      </c>
      <c r="AH182" s="138"/>
      <c r="AI182" s="138"/>
      <c r="AJ182" s="138"/>
      <c r="AK182" s="138"/>
      <c r="AW182" s="12"/>
      <c r="AX182" s="12"/>
      <c r="AY182" s="13"/>
      <c r="AZ182" s="13"/>
      <c r="BB182" s="9"/>
      <c r="BD182" s="244"/>
    </row>
    <row r="183" customFormat="false" ht="12.75" hidden="false" customHeight="true" outlineLevel="0" collapsed="false">
      <c r="A183" s="1" t="n">
        <v>110</v>
      </c>
      <c r="B183" s="267" t="s">
        <v>359</v>
      </c>
      <c r="C183" s="0" t="s">
        <v>360</v>
      </c>
      <c r="D183" s="106" t="n">
        <v>35863</v>
      </c>
      <c r="E183" s="1" t="s">
        <v>102</v>
      </c>
      <c r="F183" s="57" t="n">
        <v>3</v>
      </c>
      <c r="G183" s="107" t="n">
        <v>3</v>
      </c>
      <c r="H183" s="4" t="n">
        <v>124.433333333333</v>
      </c>
      <c r="J183" s="5" t="n">
        <v>11.7666666666667</v>
      </c>
      <c r="N183" s="6" t="n">
        <v>54447.6666666667</v>
      </c>
      <c r="P183" s="5" t="n">
        <v>6.11666666666667</v>
      </c>
      <c r="Q183" s="3" t="s">
        <v>299</v>
      </c>
      <c r="R183" s="3" t="s">
        <v>145</v>
      </c>
      <c r="S183" s="3" t="s">
        <v>123</v>
      </c>
      <c r="W183" s="3" t="n">
        <v>0.150844404118019</v>
      </c>
      <c r="Y183" s="3" t="n">
        <v>0.0716962117369441</v>
      </c>
      <c r="Z183" s="3" t="n">
        <v>0.0118094001597417</v>
      </c>
      <c r="AB183" s="3" t="s">
        <v>299</v>
      </c>
      <c r="AE183" s="3" t="s">
        <v>107</v>
      </c>
      <c r="AF183" s="3" t="s">
        <v>361</v>
      </c>
      <c r="AG183" s="3" t="n">
        <v>210</v>
      </c>
      <c r="AH183" s="3" t="s">
        <v>302</v>
      </c>
      <c r="AI183" s="3" t="s">
        <v>339</v>
      </c>
      <c r="AK183" s="3" t="s">
        <v>304</v>
      </c>
      <c r="AO183" s="3" t="n">
        <v>8</v>
      </c>
      <c r="AQ183" s="3" t="s">
        <v>127</v>
      </c>
      <c r="AS183" s="3" t="s">
        <v>362</v>
      </c>
      <c r="AT183" s="3" t="n">
        <v>50</v>
      </c>
      <c r="AU183" s="3" t="s">
        <v>363</v>
      </c>
      <c r="AV183" s="3" t="n">
        <v>10</v>
      </c>
      <c r="AW183" s="4" t="n">
        <v>374</v>
      </c>
      <c r="AX183" s="4" t="n">
        <v>204.333333333333</v>
      </c>
      <c r="AY183" s="5" t="n">
        <v>64</v>
      </c>
      <c r="AZ183" s="5" t="n">
        <v>3.3</v>
      </c>
      <c r="BA183" s="3" t="s">
        <v>352</v>
      </c>
      <c r="BB183" s="1" t="s">
        <v>128</v>
      </c>
      <c r="BD183" s="243" t="s">
        <v>364</v>
      </c>
      <c r="BL183" s="3" t="n">
        <v>47</v>
      </c>
    </row>
    <row r="184" customFormat="false" ht="12.75" hidden="false" customHeight="true" outlineLevel="0" collapsed="false">
      <c r="A184" s="1" t="n">
        <v>110</v>
      </c>
      <c r="B184" s="267" t="s">
        <v>365</v>
      </c>
      <c r="C184" s="0" t="s">
        <v>366</v>
      </c>
      <c r="D184" s="106" t="n">
        <v>35863</v>
      </c>
      <c r="E184" s="1" t="s">
        <v>102</v>
      </c>
      <c r="F184" s="57" t="n">
        <v>3</v>
      </c>
      <c r="G184" s="107" t="n">
        <v>3</v>
      </c>
      <c r="H184" s="4" t="n">
        <v>205</v>
      </c>
      <c r="J184" s="5" t="n">
        <v>11.1</v>
      </c>
      <c r="N184" s="6" t="n">
        <v>54437.6666666667</v>
      </c>
      <c r="P184" s="5" t="n">
        <v>6.11666666666667</v>
      </c>
      <c r="Q184" s="3" t="s">
        <v>299</v>
      </c>
      <c r="R184" s="3" t="s">
        <v>145</v>
      </c>
      <c r="S184" s="3" t="s">
        <v>123</v>
      </c>
      <c r="W184" s="3" t="n">
        <v>0.142551501694075</v>
      </c>
      <c r="Y184" s="3" t="n">
        <v>0.0677234020690678</v>
      </c>
      <c r="Z184" s="3" t="n">
        <v>0.011143636031425</v>
      </c>
      <c r="AA184" s="3" t="n">
        <f aca="false">AVERAGE(Z183:Z184)</f>
        <v>0.0114765180955833</v>
      </c>
      <c r="AB184" s="3" t="s">
        <v>299</v>
      </c>
      <c r="AE184" s="3" t="s">
        <v>107</v>
      </c>
      <c r="AF184" s="3" t="s">
        <v>361</v>
      </c>
      <c r="AG184" s="3" t="n">
        <v>210</v>
      </c>
      <c r="AH184" s="3" t="s">
        <v>302</v>
      </c>
      <c r="AI184" s="3" t="s">
        <v>339</v>
      </c>
      <c r="AK184" s="3" t="s">
        <v>304</v>
      </c>
      <c r="AO184" s="3" t="n">
        <v>8</v>
      </c>
      <c r="AQ184" s="3" t="s">
        <v>127</v>
      </c>
      <c r="AS184" s="3" t="s">
        <v>362</v>
      </c>
      <c r="AT184" s="3" t="n">
        <v>50</v>
      </c>
      <c r="AU184" s="3" t="s">
        <v>363</v>
      </c>
      <c r="AV184" s="3" t="n">
        <v>10</v>
      </c>
      <c r="AW184" s="4" t="n">
        <v>374</v>
      </c>
      <c r="AX184" s="4" t="n">
        <v>204.333333333333</v>
      </c>
      <c r="AY184" s="5" t="n">
        <v>64</v>
      </c>
      <c r="AZ184" s="5" t="n">
        <v>3.3</v>
      </c>
      <c r="BA184" s="3" t="s">
        <v>116</v>
      </c>
      <c r="BB184" s="1" t="s">
        <v>128</v>
      </c>
      <c r="BD184" s="243" t="s">
        <v>367</v>
      </c>
      <c r="BL184" s="3" t="n">
        <v>46</v>
      </c>
    </row>
    <row r="185" customFormat="false" ht="12.75" hidden="false" customHeight="true" outlineLevel="0" collapsed="false">
      <c r="B185" s="255" t="s">
        <v>357</v>
      </c>
      <c r="D185" s="106"/>
      <c r="R185" s="54"/>
      <c r="Z185" s="3" t="s">
        <v>119</v>
      </c>
      <c r="AA185" s="3" t="n">
        <f aca="false">AVERAGE(AA183:AA184)</f>
        <v>0.0114765180955833</v>
      </c>
      <c r="AH185" s="0"/>
      <c r="AI185" s="0"/>
      <c r="AJ185" s="0"/>
      <c r="AK185" s="0"/>
    </row>
    <row r="186" customFormat="false" ht="12.75" hidden="false" customHeight="true" outlineLevel="0" collapsed="false">
      <c r="D186" s="106"/>
      <c r="R186" s="54"/>
      <c r="Z186" s="3" t="s">
        <v>141</v>
      </c>
      <c r="AA186" s="3" t="n">
        <f aca="false">MIN(Z183:Z184)</f>
        <v>0.011143636031425</v>
      </c>
      <c r="AH186" s="0"/>
      <c r="AI186" s="0"/>
      <c r="AJ186" s="0"/>
      <c r="AK186" s="0"/>
    </row>
    <row r="187" s="11" customFormat="true" ht="12.75" hidden="false" customHeight="true" outlineLevel="0" collapsed="false">
      <c r="A187" s="9"/>
      <c r="B187" s="10"/>
      <c r="D187" s="256"/>
      <c r="E187" s="9"/>
      <c r="F187" s="9"/>
      <c r="G187" s="9"/>
      <c r="H187" s="12"/>
      <c r="I187" s="13"/>
      <c r="J187" s="13"/>
      <c r="K187" s="13"/>
      <c r="M187" s="14"/>
      <c r="N187" s="14"/>
      <c r="O187" s="13"/>
      <c r="P187" s="13"/>
      <c r="R187" s="222"/>
      <c r="Z187" s="11" t="s">
        <v>142</v>
      </c>
      <c r="AA187" s="11" t="n">
        <f aca="false">MAX(Z183:Z184)</f>
        <v>0.0118094001597417</v>
      </c>
      <c r="AH187" s="138"/>
      <c r="AI187" s="138"/>
      <c r="AJ187" s="138"/>
      <c r="AK187" s="138"/>
      <c r="AW187" s="12"/>
      <c r="AX187" s="12"/>
      <c r="AY187" s="13"/>
      <c r="AZ187" s="13"/>
      <c r="BB187" s="9"/>
      <c r="BD187" s="244"/>
    </row>
    <row r="188" s="46" customFormat="true" ht="12.75" hidden="false" customHeight="true" outlineLevel="0" collapsed="false">
      <c r="A188" s="1" t="n">
        <v>110</v>
      </c>
      <c r="B188" s="267" t="s">
        <v>359</v>
      </c>
      <c r="C188" s="55" t="s">
        <v>360</v>
      </c>
      <c r="D188" s="56" t="n">
        <v>35863</v>
      </c>
      <c r="E188" s="44" t="s">
        <v>102</v>
      </c>
      <c r="F188" s="57" t="n">
        <v>3</v>
      </c>
      <c r="G188" s="57" t="n">
        <v>3</v>
      </c>
      <c r="H188" s="48" t="n">
        <v>124.433333333333</v>
      </c>
      <c r="I188" s="49"/>
      <c r="J188" s="49" t="n">
        <v>11.7666666666667</v>
      </c>
      <c r="K188" s="49"/>
      <c r="M188" s="50"/>
      <c r="N188" s="50" t="n">
        <v>54447.6666666667</v>
      </c>
      <c r="O188" s="49"/>
      <c r="P188" s="49" t="n">
        <v>6.11666666666667</v>
      </c>
      <c r="Q188" s="46" t="s">
        <v>299</v>
      </c>
      <c r="R188" s="46" t="s">
        <v>147</v>
      </c>
      <c r="S188" s="46" t="s">
        <v>123</v>
      </c>
      <c r="W188" s="46" t="n">
        <v>0.0414045450918439</v>
      </c>
      <c r="Y188" s="46" t="n">
        <v>0.0274218484694711</v>
      </c>
      <c r="Z188" s="46" t="n">
        <v>0.00451830129535729</v>
      </c>
      <c r="AA188" s="3"/>
      <c r="AB188" s="46" t="s">
        <v>299</v>
      </c>
      <c r="AE188" s="46" t="s">
        <v>107</v>
      </c>
      <c r="AF188" s="46" t="s">
        <v>361</v>
      </c>
      <c r="AG188" s="46" t="n">
        <v>210</v>
      </c>
      <c r="AH188" s="46" t="s">
        <v>302</v>
      </c>
      <c r="AI188" s="46" t="s">
        <v>339</v>
      </c>
      <c r="AK188" s="46" t="s">
        <v>304</v>
      </c>
      <c r="AO188" s="46" t="n">
        <v>8</v>
      </c>
      <c r="AQ188" s="46" t="s">
        <v>127</v>
      </c>
      <c r="AS188" s="46" t="s">
        <v>362</v>
      </c>
      <c r="AT188" s="46" t="n">
        <v>50</v>
      </c>
      <c r="AU188" s="46" t="s">
        <v>363</v>
      </c>
      <c r="AV188" s="46" t="n">
        <v>10</v>
      </c>
      <c r="AW188" s="48" t="n">
        <v>374</v>
      </c>
      <c r="AX188" s="48" t="n">
        <v>204.333333333333</v>
      </c>
      <c r="AY188" s="49" t="n">
        <v>64</v>
      </c>
      <c r="AZ188" s="49" t="n">
        <v>3.3</v>
      </c>
      <c r="BA188" s="46" t="s">
        <v>352</v>
      </c>
      <c r="BB188" s="44" t="s">
        <v>128</v>
      </c>
      <c r="BD188" s="260" t="s">
        <v>364</v>
      </c>
      <c r="BL188" s="3" t="n">
        <v>49</v>
      </c>
    </row>
    <row r="189" customFormat="false" ht="12.75" hidden="false" customHeight="true" outlineLevel="0" collapsed="false">
      <c r="A189" s="1" t="n">
        <v>110</v>
      </c>
      <c r="B189" s="267" t="s">
        <v>365</v>
      </c>
      <c r="C189" s="0" t="s">
        <v>366</v>
      </c>
      <c r="D189" s="106" t="n">
        <v>35863</v>
      </c>
      <c r="E189" s="1" t="s">
        <v>102</v>
      </c>
      <c r="F189" s="57" t="n">
        <v>3</v>
      </c>
      <c r="G189" s="107" t="n">
        <v>3</v>
      </c>
      <c r="H189" s="4" t="n">
        <v>205</v>
      </c>
      <c r="J189" s="5" t="n">
        <v>11.1</v>
      </c>
      <c r="N189" s="6" t="n">
        <v>54437.6666666667</v>
      </c>
      <c r="P189" s="5" t="n">
        <v>6.11666666666667</v>
      </c>
      <c r="Q189" s="3" t="s">
        <v>299</v>
      </c>
      <c r="R189" s="3" t="s">
        <v>147</v>
      </c>
      <c r="S189" s="3" t="s">
        <v>123</v>
      </c>
      <c r="W189" s="3" t="n">
        <v>0.0386409957053921</v>
      </c>
      <c r="Y189" s="3" t="n">
        <v>0.0255952448800578</v>
      </c>
      <c r="Z189" s="3" t="n">
        <v>0.00422140625494385</v>
      </c>
      <c r="AA189" s="3" t="n">
        <f aca="false">AVERAGE(Z188:Z189)</f>
        <v>0.00436985377515057</v>
      </c>
      <c r="AB189" s="3" t="s">
        <v>299</v>
      </c>
      <c r="AE189" s="3" t="s">
        <v>107</v>
      </c>
      <c r="AF189" s="3" t="s">
        <v>361</v>
      </c>
      <c r="AG189" s="3" t="n">
        <v>210</v>
      </c>
      <c r="AH189" s="3" t="s">
        <v>302</v>
      </c>
      <c r="AI189" s="3" t="s">
        <v>339</v>
      </c>
      <c r="AK189" s="3" t="s">
        <v>304</v>
      </c>
      <c r="AO189" s="3" t="n">
        <v>8</v>
      </c>
      <c r="AQ189" s="3" t="s">
        <v>127</v>
      </c>
      <c r="AS189" s="3" t="s">
        <v>362</v>
      </c>
      <c r="AT189" s="3" t="n">
        <v>50</v>
      </c>
      <c r="AU189" s="3" t="s">
        <v>363</v>
      </c>
      <c r="AV189" s="3" t="n">
        <v>10</v>
      </c>
      <c r="AW189" s="4" t="n">
        <v>374</v>
      </c>
      <c r="AX189" s="4" t="n">
        <v>204.333333333333</v>
      </c>
      <c r="AY189" s="5" t="n">
        <v>64</v>
      </c>
      <c r="AZ189" s="5" t="n">
        <v>3.3</v>
      </c>
      <c r="BA189" s="3" t="s">
        <v>116</v>
      </c>
      <c r="BB189" s="1" t="s">
        <v>128</v>
      </c>
      <c r="BD189" s="243" t="s">
        <v>367</v>
      </c>
      <c r="BL189" s="3" t="n">
        <v>48</v>
      </c>
    </row>
    <row r="190" customFormat="false" ht="12.75" hidden="false" customHeight="true" outlineLevel="0" collapsed="false">
      <c r="B190" s="255" t="s">
        <v>357</v>
      </c>
      <c r="D190" s="106"/>
      <c r="R190" s="54"/>
      <c r="Z190" s="3" t="s">
        <v>119</v>
      </c>
      <c r="AA190" s="3" t="n">
        <f aca="false">AVERAGE(AA188:AA189)</f>
        <v>0.00436985377515057</v>
      </c>
      <c r="AH190" s="0"/>
      <c r="AI190" s="0"/>
      <c r="AJ190" s="0"/>
      <c r="AK190" s="0"/>
    </row>
    <row r="191" customFormat="false" ht="12.75" hidden="false" customHeight="true" outlineLevel="0" collapsed="false">
      <c r="D191" s="106"/>
      <c r="R191" s="54"/>
      <c r="Z191" s="3" t="s">
        <v>141</v>
      </c>
      <c r="AA191" s="3" t="n">
        <f aca="false">MIN(Z188:Z189)</f>
        <v>0.00422140625494385</v>
      </c>
      <c r="AH191" s="0"/>
      <c r="AI191" s="0"/>
      <c r="AJ191" s="0"/>
      <c r="AK191" s="0"/>
    </row>
    <row r="192" s="11" customFormat="true" ht="12.75" hidden="false" customHeight="true" outlineLevel="0" collapsed="false">
      <c r="A192" s="9"/>
      <c r="B192" s="10"/>
      <c r="D192" s="256"/>
      <c r="E192" s="9"/>
      <c r="F192" s="9"/>
      <c r="G192" s="9"/>
      <c r="H192" s="12"/>
      <c r="I192" s="13"/>
      <c r="J192" s="13"/>
      <c r="K192" s="13"/>
      <c r="M192" s="14"/>
      <c r="N192" s="14"/>
      <c r="O192" s="13"/>
      <c r="P192" s="13"/>
      <c r="R192" s="222"/>
      <c r="Z192" s="11" t="s">
        <v>142</v>
      </c>
      <c r="AA192" s="11" t="n">
        <f aca="false">MAX(Z188:Z189)</f>
        <v>0.00451830129535729</v>
      </c>
      <c r="AH192" s="138"/>
      <c r="AI192" s="138"/>
      <c r="AJ192" s="138"/>
      <c r="AK192" s="138"/>
      <c r="AW192" s="12"/>
      <c r="AX192" s="12"/>
      <c r="AY192" s="13"/>
      <c r="AZ192" s="13"/>
      <c r="BB192" s="9"/>
      <c r="BD192" s="244"/>
    </row>
    <row r="193" customFormat="false" ht="12.75" hidden="false" customHeight="true" outlineLevel="0" collapsed="false">
      <c r="A193" s="1" t="n">
        <v>110</v>
      </c>
      <c r="B193" s="267" t="s">
        <v>359</v>
      </c>
      <c r="C193" s="0" t="s">
        <v>360</v>
      </c>
      <c r="D193" s="106" t="n">
        <v>35863</v>
      </c>
      <c r="E193" s="1" t="s">
        <v>102</v>
      </c>
      <c r="F193" s="57" t="n">
        <v>3</v>
      </c>
      <c r="G193" s="107" t="n">
        <v>0</v>
      </c>
      <c r="H193" s="4" t="n">
        <v>124.433333333333</v>
      </c>
      <c r="J193" s="5" t="n">
        <v>11.7666666666667</v>
      </c>
      <c r="N193" s="6" t="n">
        <v>54447.6666666667</v>
      </c>
      <c r="P193" s="5" t="n">
        <v>6.11666666666667</v>
      </c>
      <c r="Q193" s="3" t="s">
        <v>299</v>
      </c>
      <c r="R193" s="3" t="s">
        <v>151</v>
      </c>
      <c r="S193" s="3" t="s">
        <v>312</v>
      </c>
      <c r="W193" s="3" t="n">
        <v>6.05718745768867</v>
      </c>
      <c r="Y193" s="3" t="n">
        <v>1.1002386958853</v>
      </c>
      <c r="Z193" s="3" t="n">
        <v>0.235798628770206</v>
      </c>
      <c r="AB193" s="3" t="s">
        <v>299</v>
      </c>
      <c r="AE193" s="3" t="s">
        <v>107</v>
      </c>
      <c r="AF193" s="3" t="s">
        <v>361</v>
      </c>
      <c r="AG193" s="3" t="n">
        <v>210</v>
      </c>
      <c r="AH193" s="3" t="s">
        <v>302</v>
      </c>
      <c r="AI193" s="3" t="s">
        <v>339</v>
      </c>
      <c r="AK193" s="3" t="s">
        <v>304</v>
      </c>
      <c r="AO193" s="3" t="n">
        <v>8</v>
      </c>
      <c r="AQ193" s="3" t="s">
        <v>127</v>
      </c>
      <c r="AS193" s="3" t="s">
        <v>362</v>
      </c>
      <c r="AT193" s="3" t="n">
        <v>50</v>
      </c>
      <c r="AU193" s="3" t="s">
        <v>363</v>
      </c>
      <c r="AV193" s="3" t="n">
        <v>10</v>
      </c>
      <c r="AW193" s="4" t="n">
        <v>374</v>
      </c>
      <c r="AX193" s="4" t="n">
        <v>204.333333333333</v>
      </c>
      <c r="AY193" s="5" t="n">
        <v>64</v>
      </c>
      <c r="AZ193" s="5" t="n">
        <v>3.3</v>
      </c>
      <c r="BA193" s="3" t="s">
        <v>352</v>
      </c>
      <c r="BB193" s="1" t="s">
        <v>108</v>
      </c>
      <c r="BD193" s="243" t="s">
        <v>364</v>
      </c>
      <c r="BE193" s="3" t="s">
        <v>313</v>
      </c>
      <c r="BL193" s="3" t="n">
        <v>51</v>
      </c>
    </row>
    <row r="194" s="46" customFormat="true" ht="12.75" hidden="false" customHeight="true" outlineLevel="0" collapsed="false">
      <c r="A194" s="1" t="n">
        <v>110</v>
      </c>
      <c r="B194" s="267" t="s">
        <v>365</v>
      </c>
      <c r="C194" s="55" t="s">
        <v>366</v>
      </c>
      <c r="D194" s="56" t="n">
        <v>35863</v>
      </c>
      <c r="E194" s="44" t="s">
        <v>102</v>
      </c>
      <c r="F194" s="57" t="n">
        <v>3</v>
      </c>
      <c r="G194" s="57" t="n">
        <v>0</v>
      </c>
      <c r="H194" s="48" t="n">
        <v>205</v>
      </c>
      <c r="I194" s="49"/>
      <c r="J194" s="49" t="n">
        <v>11.1</v>
      </c>
      <c r="K194" s="49"/>
      <c r="M194" s="50"/>
      <c r="N194" s="50" t="n">
        <v>54437.6666666667</v>
      </c>
      <c r="O194" s="49"/>
      <c r="P194" s="49" t="n">
        <v>6.11666666666667</v>
      </c>
      <c r="Q194" s="46" t="s">
        <v>299</v>
      </c>
      <c r="R194" s="46" t="s">
        <v>151</v>
      </c>
      <c r="S194" s="46" t="s">
        <v>312</v>
      </c>
      <c r="W194" s="46" t="n">
        <v>4.13099894988506</v>
      </c>
      <c r="Y194" s="46" t="n">
        <v>0.983214793104894</v>
      </c>
      <c r="Z194" s="46" t="n">
        <v>0.163981199392003</v>
      </c>
      <c r="AA194" s="3" t="n">
        <f aca="false">AVERAGE(Z193:Z194)</f>
        <v>0.199889914081105</v>
      </c>
      <c r="AB194" s="46" t="s">
        <v>299</v>
      </c>
      <c r="AE194" s="46" t="s">
        <v>107</v>
      </c>
      <c r="AF194" s="46" t="s">
        <v>361</v>
      </c>
      <c r="AG194" s="46" t="n">
        <v>210</v>
      </c>
      <c r="AH194" s="46" t="s">
        <v>302</v>
      </c>
      <c r="AI194" s="46" t="s">
        <v>339</v>
      </c>
      <c r="AK194" s="46" t="s">
        <v>304</v>
      </c>
      <c r="AO194" s="46" t="n">
        <v>8</v>
      </c>
      <c r="AQ194" s="46" t="s">
        <v>127</v>
      </c>
      <c r="AS194" s="46" t="s">
        <v>362</v>
      </c>
      <c r="AT194" s="46" t="n">
        <v>50</v>
      </c>
      <c r="AU194" s="46" t="s">
        <v>363</v>
      </c>
      <c r="AV194" s="46" t="n">
        <v>10</v>
      </c>
      <c r="AW194" s="48" t="n">
        <v>374</v>
      </c>
      <c r="AX194" s="48" t="n">
        <v>204.333333333333</v>
      </c>
      <c r="AY194" s="49" t="n">
        <v>64</v>
      </c>
      <c r="AZ194" s="49" t="n">
        <v>3.3</v>
      </c>
      <c r="BA194" s="46" t="s">
        <v>116</v>
      </c>
      <c r="BB194" s="44" t="s">
        <v>108</v>
      </c>
      <c r="BD194" s="260" t="s">
        <v>367</v>
      </c>
      <c r="BE194" s="46" t="s">
        <v>313</v>
      </c>
      <c r="BL194" s="3" t="n">
        <v>50</v>
      </c>
    </row>
    <row r="195" customFormat="false" ht="12.75" hidden="false" customHeight="true" outlineLevel="0" collapsed="false">
      <c r="B195" s="255" t="s">
        <v>357</v>
      </c>
      <c r="D195" s="106"/>
      <c r="R195" s="54"/>
      <c r="Z195" s="3" t="s">
        <v>119</v>
      </c>
      <c r="AA195" s="3" t="n">
        <f aca="false">AVERAGE(AA193:AA194)</f>
        <v>0.199889914081105</v>
      </c>
      <c r="AH195" s="0"/>
      <c r="AI195" s="0"/>
      <c r="AJ195" s="0"/>
      <c r="AK195" s="0"/>
    </row>
    <row r="196" customFormat="false" ht="12.75" hidden="false" customHeight="true" outlineLevel="0" collapsed="false">
      <c r="D196" s="106"/>
      <c r="R196" s="54"/>
      <c r="Z196" s="3" t="s">
        <v>141</v>
      </c>
      <c r="AA196" s="3" t="n">
        <f aca="false">MIN(Z193:Z194)</f>
        <v>0.163981199392003</v>
      </c>
      <c r="AH196" s="0"/>
      <c r="AI196" s="0"/>
      <c r="AJ196" s="0"/>
      <c r="AK196" s="0"/>
    </row>
    <row r="197" s="11" customFormat="true" ht="12.75" hidden="false" customHeight="true" outlineLevel="0" collapsed="false">
      <c r="A197" s="9"/>
      <c r="B197" s="10"/>
      <c r="D197" s="256"/>
      <c r="E197" s="9"/>
      <c r="F197" s="9"/>
      <c r="G197" s="9"/>
      <c r="H197" s="12"/>
      <c r="I197" s="13"/>
      <c r="J197" s="13"/>
      <c r="K197" s="13"/>
      <c r="M197" s="14"/>
      <c r="N197" s="14"/>
      <c r="O197" s="13"/>
      <c r="P197" s="13"/>
      <c r="R197" s="222"/>
      <c r="Z197" s="11" t="s">
        <v>142</v>
      </c>
      <c r="AA197" s="11" t="n">
        <f aca="false">MAX(Z193:Z194)</f>
        <v>0.235798628770206</v>
      </c>
      <c r="AH197" s="138"/>
      <c r="AI197" s="138"/>
      <c r="AJ197" s="138"/>
      <c r="AK197" s="138"/>
      <c r="AW197" s="12"/>
      <c r="AX197" s="12"/>
      <c r="AY197" s="13"/>
      <c r="AZ197" s="13"/>
      <c r="BB197" s="9"/>
      <c r="BD197" s="244"/>
    </row>
    <row r="198" s="46" customFormat="true" ht="12.75" hidden="false" customHeight="true" outlineLevel="0" collapsed="false">
      <c r="A198" s="1" t="n">
        <v>110</v>
      </c>
      <c r="B198" s="267" t="s">
        <v>359</v>
      </c>
      <c r="C198" s="55" t="s">
        <v>360</v>
      </c>
      <c r="D198" s="56" t="n">
        <v>35863</v>
      </c>
      <c r="E198" s="44" t="s">
        <v>102</v>
      </c>
      <c r="F198" s="57" t="n">
        <v>3</v>
      </c>
      <c r="G198" s="57" t="n">
        <v>3</v>
      </c>
      <c r="H198" s="48" t="n">
        <v>124.433333333333</v>
      </c>
      <c r="I198" s="49"/>
      <c r="J198" s="49" t="n">
        <v>11.7666666666667</v>
      </c>
      <c r="K198" s="49"/>
      <c r="M198" s="50"/>
      <c r="N198" s="50" t="n">
        <v>54447.6666666667</v>
      </c>
      <c r="O198" s="49"/>
      <c r="P198" s="49" t="n">
        <v>6.11666666666667</v>
      </c>
      <c r="Q198" s="46" t="s">
        <v>299</v>
      </c>
      <c r="R198" s="46" t="s">
        <v>158</v>
      </c>
      <c r="S198" s="46" t="s">
        <v>123</v>
      </c>
      <c r="W198" s="46" t="n">
        <v>0.828090917570606</v>
      </c>
      <c r="Y198" s="46" t="n">
        <v>0.843895027567929</v>
      </c>
      <c r="Z198" s="46" t="n">
        <v>0.139048685957504</v>
      </c>
      <c r="AA198" s="3"/>
      <c r="AB198" s="46" t="s">
        <v>299</v>
      </c>
      <c r="AE198" s="46" t="s">
        <v>107</v>
      </c>
      <c r="AF198" s="46" t="s">
        <v>361</v>
      </c>
      <c r="AG198" s="46" t="n">
        <v>210</v>
      </c>
      <c r="AH198" s="46" t="s">
        <v>302</v>
      </c>
      <c r="AI198" s="46" t="s">
        <v>339</v>
      </c>
      <c r="AK198" s="46" t="s">
        <v>304</v>
      </c>
      <c r="AO198" s="46" t="n">
        <v>8</v>
      </c>
      <c r="AQ198" s="46" t="s">
        <v>127</v>
      </c>
      <c r="AS198" s="46" t="s">
        <v>362</v>
      </c>
      <c r="AT198" s="46" t="n">
        <v>50</v>
      </c>
      <c r="AU198" s="46" t="s">
        <v>363</v>
      </c>
      <c r="AV198" s="46" t="n">
        <v>10</v>
      </c>
      <c r="AW198" s="48" t="n">
        <v>374</v>
      </c>
      <c r="AX198" s="48" t="n">
        <v>204.333333333333</v>
      </c>
      <c r="AY198" s="49" t="n">
        <v>64</v>
      </c>
      <c r="AZ198" s="49" t="n">
        <v>3.3</v>
      </c>
      <c r="BA198" s="46" t="s">
        <v>352</v>
      </c>
      <c r="BB198" s="44" t="s">
        <v>128</v>
      </c>
      <c r="BD198" s="260" t="s">
        <v>364</v>
      </c>
      <c r="BL198" s="3" t="n">
        <v>53</v>
      </c>
    </row>
    <row r="199" customFormat="false" ht="12.75" hidden="false" customHeight="true" outlineLevel="0" collapsed="false">
      <c r="A199" s="1" t="n">
        <v>110</v>
      </c>
      <c r="B199" s="267" t="s">
        <v>365</v>
      </c>
      <c r="C199" s="0" t="s">
        <v>366</v>
      </c>
      <c r="D199" s="106" t="n">
        <v>35863</v>
      </c>
      <c r="E199" s="1" t="s">
        <v>102</v>
      </c>
      <c r="F199" s="57" t="n">
        <v>3</v>
      </c>
      <c r="G199" s="107" t="n">
        <v>3</v>
      </c>
      <c r="H199" s="4" t="n">
        <v>205</v>
      </c>
      <c r="J199" s="5" t="n">
        <v>11.1</v>
      </c>
      <c r="N199" s="6" t="n">
        <v>54437.6666666667</v>
      </c>
      <c r="P199" s="5" t="n">
        <v>6.11666666666667</v>
      </c>
      <c r="Q199" s="3" t="s">
        <v>299</v>
      </c>
      <c r="R199" s="3" t="s">
        <v>158</v>
      </c>
      <c r="S199" s="3" t="s">
        <v>123</v>
      </c>
      <c r="W199" s="3" t="n">
        <v>0.77281992879142</v>
      </c>
      <c r="Y199" s="3" t="n">
        <v>0.787682125357498</v>
      </c>
      <c r="Z199" s="3" t="n">
        <v>0.129911874899948</v>
      </c>
      <c r="AA199" s="3" t="n">
        <f aca="false">AVERAGE(Z198:Z199)</f>
        <v>0.134480280428726</v>
      </c>
      <c r="AB199" s="3" t="s">
        <v>299</v>
      </c>
      <c r="AE199" s="3" t="s">
        <v>107</v>
      </c>
      <c r="AF199" s="3" t="s">
        <v>361</v>
      </c>
      <c r="AG199" s="3" t="n">
        <v>210</v>
      </c>
      <c r="AH199" s="3" t="s">
        <v>302</v>
      </c>
      <c r="AI199" s="3" t="s">
        <v>339</v>
      </c>
      <c r="AK199" s="3" t="s">
        <v>304</v>
      </c>
      <c r="AO199" s="3" t="n">
        <v>8</v>
      </c>
      <c r="AQ199" s="3" t="s">
        <v>127</v>
      </c>
      <c r="AS199" s="3" t="s">
        <v>362</v>
      </c>
      <c r="AT199" s="3" t="n">
        <v>50</v>
      </c>
      <c r="AU199" s="3" t="s">
        <v>363</v>
      </c>
      <c r="AV199" s="3" t="n">
        <v>10</v>
      </c>
      <c r="AW199" s="4" t="n">
        <v>374</v>
      </c>
      <c r="AX199" s="4" t="n">
        <v>204.333333333333</v>
      </c>
      <c r="AY199" s="5" t="n">
        <v>64</v>
      </c>
      <c r="AZ199" s="5" t="n">
        <v>3.3</v>
      </c>
      <c r="BA199" s="3" t="s">
        <v>116</v>
      </c>
      <c r="BB199" s="1" t="s">
        <v>128</v>
      </c>
      <c r="BD199" s="243" t="s">
        <v>367</v>
      </c>
      <c r="BL199" s="3" t="n">
        <v>52</v>
      </c>
    </row>
    <row r="200" customFormat="false" ht="12.75" hidden="false" customHeight="true" outlineLevel="0" collapsed="false">
      <c r="B200" s="255" t="s">
        <v>357</v>
      </c>
      <c r="D200" s="106"/>
      <c r="R200" s="54"/>
      <c r="Z200" s="3" t="s">
        <v>119</v>
      </c>
      <c r="AA200" s="3" t="n">
        <f aca="false">AVERAGE(AA198:AA199)</f>
        <v>0.134480280428726</v>
      </c>
      <c r="AH200" s="0"/>
      <c r="AI200" s="0"/>
      <c r="AJ200" s="0"/>
      <c r="AK200" s="0"/>
    </row>
    <row r="201" customFormat="false" ht="12.75" hidden="false" customHeight="true" outlineLevel="0" collapsed="false">
      <c r="D201" s="106"/>
      <c r="R201" s="54"/>
      <c r="Z201" s="3" t="s">
        <v>141</v>
      </c>
      <c r="AA201" s="3" t="n">
        <f aca="false">MIN(Z198:Z199)</f>
        <v>0.129911874899948</v>
      </c>
      <c r="AH201" s="0"/>
      <c r="AI201" s="0"/>
      <c r="AJ201" s="0"/>
      <c r="AK201" s="0"/>
    </row>
    <row r="202" s="11" customFormat="true" ht="12.75" hidden="false" customHeight="true" outlineLevel="0" collapsed="false">
      <c r="A202" s="9"/>
      <c r="B202" s="10"/>
      <c r="D202" s="256"/>
      <c r="E202" s="9"/>
      <c r="F202" s="9"/>
      <c r="G202" s="9"/>
      <c r="H202" s="12"/>
      <c r="I202" s="13"/>
      <c r="J202" s="13"/>
      <c r="K202" s="13"/>
      <c r="M202" s="14"/>
      <c r="N202" s="14"/>
      <c r="O202" s="13"/>
      <c r="P202" s="13"/>
      <c r="R202" s="222"/>
      <c r="Z202" s="11" t="s">
        <v>142</v>
      </c>
      <c r="AA202" s="11" t="n">
        <f aca="false">MAX(Z198:Z199)</f>
        <v>0.139048685957504</v>
      </c>
      <c r="AH202" s="138"/>
      <c r="AI202" s="138"/>
      <c r="AJ202" s="138"/>
      <c r="AK202" s="138"/>
      <c r="AW202" s="12"/>
      <c r="AX202" s="12"/>
      <c r="AY202" s="13"/>
      <c r="AZ202" s="13"/>
      <c r="BB202" s="9"/>
      <c r="BD202" s="244"/>
    </row>
    <row r="203" customFormat="false" ht="12.75" hidden="false" customHeight="true" outlineLevel="0" collapsed="false">
      <c r="A203" s="1" t="n">
        <v>110</v>
      </c>
      <c r="B203" s="267" t="s">
        <v>359</v>
      </c>
      <c r="C203" s="0" t="s">
        <v>360</v>
      </c>
      <c r="D203" s="106" t="n">
        <v>35863</v>
      </c>
      <c r="E203" s="1" t="s">
        <v>102</v>
      </c>
      <c r="F203" s="57" t="n">
        <v>3</v>
      </c>
      <c r="G203" s="107" t="n">
        <v>3</v>
      </c>
      <c r="H203" s="4" t="n">
        <v>124.433333333333</v>
      </c>
      <c r="J203" s="5" t="n">
        <v>11.7666666666667</v>
      </c>
      <c r="N203" s="6" t="n">
        <v>54447.6666666667</v>
      </c>
      <c r="P203" s="5" t="n">
        <v>6.11666666666667</v>
      </c>
      <c r="Q203" s="3" t="s">
        <v>299</v>
      </c>
      <c r="R203" s="3" t="s">
        <v>169</v>
      </c>
      <c r="S203" s="3" t="s">
        <v>123</v>
      </c>
      <c r="W203" s="3" t="n">
        <v>0.0765792382714475</v>
      </c>
      <c r="Y203" s="3" t="n">
        <v>0.0194991237056663</v>
      </c>
      <c r="Z203" s="3" t="n">
        <v>0.00320125990165274</v>
      </c>
      <c r="AB203" s="3" t="s">
        <v>299</v>
      </c>
      <c r="AE203" s="3" t="s">
        <v>107</v>
      </c>
      <c r="AF203" s="3" t="s">
        <v>361</v>
      </c>
      <c r="AG203" s="3" t="n">
        <v>210</v>
      </c>
      <c r="AH203" s="3" t="s">
        <v>302</v>
      </c>
      <c r="AI203" s="3" t="s">
        <v>339</v>
      </c>
      <c r="AK203" s="3" t="s">
        <v>304</v>
      </c>
      <c r="AO203" s="3" t="n">
        <v>8</v>
      </c>
      <c r="AQ203" s="3" t="s">
        <v>127</v>
      </c>
      <c r="AS203" s="3" t="s">
        <v>362</v>
      </c>
      <c r="AT203" s="3" t="n">
        <v>50</v>
      </c>
      <c r="AU203" s="3" t="s">
        <v>363</v>
      </c>
      <c r="AV203" s="3" t="n">
        <v>10</v>
      </c>
      <c r="AW203" s="4" t="n">
        <v>374</v>
      </c>
      <c r="AX203" s="4" t="n">
        <v>204.333333333333</v>
      </c>
      <c r="AY203" s="5" t="n">
        <v>64</v>
      </c>
      <c r="AZ203" s="5" t="n">
        <v>3.3</v>
      </c>
      <c r="BA203" s="3" t="s">
        <v>352</v>
      </c>
      <c r="BB203" s="1" t="s">
        <v>128</v>
      </c>
      <c r="BD203" s="243" t="s">
        <v>364</v>
      </c>
      <c r="BL203" s="3" t="n">
        <v>55</v>
      </c>
    </row>
    <row r="204" customFormat="false" ht="12.75" hidden="false" customHeight="true" outlineLevel="0" collapsed="false">
      <c r="A204" s="1" t="n">
        <v>110</v>
      </c>
      <c r="B204" s="267" t="s">
        <v>365</v>
      </c>
      <c r="C204" s="0" t="s">
        <v>366</v>
      </c>
      <c r="D204" s="106" t="n">
        <v>35863</v>
      </c>
      <c r="E204" s="1" t="s">
        <v>102</v>
      </c>
      <c r="F204" s="57" t="n">
        <v>3</v>
      </c>
      <c r="G204" s="107" t="n">
        <v>1</v>
      </c>
      <c r="H204" s="4" t="n">
        <v>205</v>
      </c>
      <c r="J204" s="5" t="n">
        <v>11.1</v>
      </c>
      <c r="N204" s="6" t="n">
        <v>54437.6666666667</v>
      </c>
      <c r="P204" s="5" t="n">
        <v>6.11666666666667</v>
      </c>
      <c r="Q204" s="3" t="s">
        <v>299</v>
      </c>
      <c r="R204" s="3" t="s">
        <v>169</v>
      </c>
      <c r="S204" s="3" t="s">
        <v>123</v>
      </c>
      <c r="W204" s="3" t="n">
        <v>0.316520661024684</v>
      </c>
      <c r="Y204" s="3" t="n">
        <v>0.0812305879110681</v>
      </c>
      <c r="Z204" s="3" t="n">
        <v>0.0137515400376362</v>
      </c>
      <c r="AA204" s="3" t="n">
        <f aca="false">AVERAGE(Z203:Z204)</f>
        <v>0.00847639996964447</v>
      </c>
      <c r="AB204" s="3" t="s">
        <v>299</v>
      </c>
      <c r="AE204" s="3" t="s">
        <v>107</v>
      </c>
      <c r="AF204" s="3" t="s">
        <v>361</v>
      </c>
      <c r="AG204" s="3" t="n">
        <v>210</v>
      </c>
      <c r="AH204" s="3" t="s">
        <v>302</v>
      </c>
      <c r="AI204" s="3" t="s">
        <v>339</v>
      </c>
      <c r="AK204" s="3" t="s">
        <v>304</v>
      </c>
      <c r="AO204" s="3" t="n">
        <v>8</v>
      </c>
      <c r="AQ204" s="3" t="s">
        <v>127</v>
      </c>
      <c r="AS204" s="3" t="s">
        <v>362</v>
      </c>
      <c r="AT204" s="3" t="n">
        <v>50</v>
      </c>
      <c r="AU204" s="3" t="s">
        <v>363</v>
      </c>
      <c r="AV204" s="3" t="n">
        <v>10</v>
      </c>
      <c r="AW204" s="4" t="n">
        <v>374</v>
      </c>
      <c r="AX204" s="4" t="n">
        <v>204.333333333333</v>
      </c>
      <c r="AY204" s="5" t="n">
        <v>64</v>
      </c>
      <c r="AZ204" s="5" t="n">
        <v>3.3</v>
      </c>
      <c r="BA204" s="3" t="s">
        <v>116</v>
      </c>
      <c r="BB204" s="1" t="s">
        <v>128</v>
      </c>
      <c r="BD204" s="243" t="s">
        <v>367</v>
      </c>
      <c r="BL204" s="3" t="n">
        <v>54</v>
      </c>
    </row>
    <row r="205" customFormat="false" ht="12.75" hidden="false" customHeight="true" outlineLevel="0" collapsed="false">
      <c r="B205" s="255" t="s">
        <v>357</v>
      </c>
      <c r="D205" s="106"/>
      <c r="R205" s="54"/>
      <c r="Z205" s="3" t="s">
        <v>119</v>
      </c>
      <c r="AA205" s="3" t="n">
        <f aca="false">AVERAGE(AA203:AA204)</f>
        <v>0.00847639996964447</v>
      </c>
      <c r="AH205" s="0"/>
      <c r="AI205" s="0"/>
      <c r="AJ205" s="0"/>
      <c r="AK205" s="0"/>
    </row>
    <row r="206" customFormat="false" ht="12.75" hidden="false" customHeight="true" outlineLevel="0" collapsed="false">
      <c r="D206" s="106"/>
      <c r="R206" s="54"/>
      <c r="Z206" s="3" t="s">
        <v>141</v>
      </c>
      <c r="AA206" s="3" t="n">
        <f aca="false">MIN(Z203:Z204)</f>
        <v>0.00320125990165274</v>
      </c>
      <c r="AH206" s="0"/>
      <c r="AI206" s="0"/>
      <c r="AJ206" s="0"/>
      <c r="AK206" s="0"/>
    </row>
    <row r="207" s="11" customFormat="true" ht="12.75" hidden="false" customHeight="true" outlineLevel="0" collapsed="false">
      <c r="A207" s="9"/>
      <c r="B207" s="10"/>
      <c r="D207" s="256"/>
      <c r="E207" s="9"/>
      <c r="F207" s="9"/>
      <c r="G207" s="9"/>
      <c r="H207" s="12"/>
      <c r="I207" s="13"/>
      <c r="J207" s="13"/>
      <c r="K207" s="13"/>
      <c r="M207" s="14"/>
      <c r="N207" s="14"/>
      <c r="O207" s="13"/>
      <c r="P207" s="13"/>
      <c r="R207" s="222"/>
      <c r="Z207" s="11" t="s">
        <v>142</v>
      </c>
      <c r="AA207" s="11" t="n">
        <f aca="false">MAX(Z203:Z204)</f>
        <v>0.0137515400376362</v>
      </c>
      <c r="AH207" s="138"/>
      <c r="AI207" s="138"/>
      <c r="AJ207" s="138"/>
      <c r="AK207" s="138"/>
      <c r="AW207" s="12"/>
      <c r="AX207" s="12"/>
      <c r="AY207" s="13"/>
      <c r="AZ207" s="13"/>
      <c r="BB207" s="9"/>
      <c r="BD207" s="244"/>
    </row>
    <row r="208" customFormat="false" ht="12.75" hidden="false" customHeight="true" outlineLevel="0" collapsed="false">
      <c r="A208" s="1" t="n">
        <v>110</v>
      </c>
      <c r="B208" s="267" t="s">
        <v>359</v>
      </c>
      <c r="C208" s="0" t="s">
        <v>360</v>
      </c>
      <c r="D208" s="106" t="n">
        <v>35863</v>
      </c>
      <c r="E208" s="1" t="s">
        <v>102</v>
      </c>
      <c r="F208" s="57" t="n">
        <v>3</v>
      </c>
      <c r="G208" s="107" t="n">
        <v>3</v>
      </c>
      <c r="H208" s="4" t="n">
        <v>124.433333333333</v>
      </c>
      <c r="J208" s="5" t="n">
        <v>11.7666666666667</v>
      </c>
      <c r="N208" s="6" t="n">
        <v>54447.6666666667</v>
      </c>
      <c r="P208" s="5" t="n">
        <v>6.11666666666667</v>
      </c>
      <c r="Q208" s="3" t="s">
        <v>299</v>
      </c>
      <c r="R208" s="3" t="s">
        <v>194</v>
      </c>
      <c r="S208" s="3" t="s">
        <v>123</v>
      </c>
      <c r="W208" s="3" t="n">
        <v>0.0414045450918439</v>
      </c>
      <c r="Y208" s="3" t="n">
        <v>0.0372692796507369</v>
      </c>
      <c r="Z208" s="3" t="n">
        <v>0.00614086372442875</v>
      </c>
      <c r="AB208" s="3" t="s">
        <v>299</v>
      </c>
      <c r="AE208" s="3" t="s">
        <v>107</v>
      </c>
      <c r="AF208" s="3" t="s">
        <v>361</v>
      </c>
      <c r="AG208" s="3" t="n">
        <v>210</v>
      </c>
      <c r="AH208" s="3" t="s">
        <v>302</v>
      </c>
      <c r="AI208" s="3" t="s">
        <v>339</v>
      </c>
      <c r="AK208" s="3" t="s">
        <v>304</v>
      </c>
      <c r="AO208" s="3" t="n">
        <v>8</v>
      </c>
      <c r="AQ208" s="3" t="s">
        <v>127</v>
      </c>
      <c r="AS208" s="3" t="s">
        <v>362</v>
      </c>
      <c r="AT208" s="3" t="n">
        <v>50</v>
      </c>
      <c r="AU208" s="3" t="s">
        <v>363</v>
      </c>
      <c r="AV208" s="3" t="n">
        <v>10</v>
      </c>
      <c r="AW208" s="4" t="n">
        <v>374</v>
      </c>
      <c r="AX208" s="4" t="n">
        <v>204.333333333333</v>
      </c>
      <c r="AY208" s="5" t="n">
        <v>64</v>
      </c>
      <c r="AZ208" s="5" t="n">
        <v>3.3</v>
      </c>
      <c r="BA208" s="3" t="s">
        <v>352</v>
      </c>
      <c r="BB208" s="1" t="s">
        <v>128</v>
      </c>
      <c r="BD208" s="243" t="s">
        <v>364</v>
      </c>
      <c r="BL208" s="3" t="n">
        <v>57</v>
      </c>
    </row>
    <row r="209" customFormat="false" ht="12.75" hidden="false" customHeight="true" outlineLevel="0" collapsed="false">
      <c r="A209" s="1" t="n">
        <v>110</v>
      </c>
      <c r="B209" s="267" t="s">
        <v>365</v>
      </c>
      <c r="C209" s="0" t="s">
        <v>366</v>
      </c>
      <c r="D209" s="106" t="n">
        <v>35863</v>
      </c>
      <c r="E209" s="1" t="s">
        <v>102</v>
      </c>
      <c r="F209" s="57" t="n">
        <v>3</v>
      </c>
      <c r="G209" s="107" t="n">
        <v>3</v>
      </c>
      <c r="H209" s="4" t="n">
        <v>205</v>
      </c>
      <c r="J209" s="5" t="n">
        <v>11.1</v>
      </c>
      <c r="N209" s="6" t="n">
        <v>54437.6666666667</v>
      </c>
      <c r="P209" s="5" t="n">
        <v>6.11666666666667</v>
      </c>
      <c r="Q209" s="3" t="s">
        <v>299</v>
      </c>
      <c r="R209" s="3" t="s">
        <v>194</v>
      </c>
      <c r="S209" s="3" t="s">
        <v>123</v>
      </c>
      <c r="W209" s="3" t="n">
        <v>0.0386409957053921</v>
      </c>
      <c r="Y209" s="3" t="n">
        <v>0.0347867263662391</v>
      </c>
      <c r="Z209" s="3" t="n">
        <v>0.00573735101811341</v>
      </c>
      <c r="AA209" s="3" t="n">
        <f aca="false">AVERAGE(Z208:Z209)</f>
        <v>0.00593910737127108</v>
      </c>
      <c r="AB209" s="3" t="s">
        <v>299</v>
      </c>
      <c r="AE209" s="3" t="s">
        <v>107</v>
      </c>
      <c r="AF209" s="3" t="s">
        <v>361</v>
      </c>
      <c r="AG209" s="3" t="n">
        <v>210</v>
      </c>
      <c r="AH209" s="3" t="s">
        <v>302</v>
      </c>
      <c r="AI209" s="3" t="s">
        <v>339</v>
      </c>
      <c r="AK209" s="3" t="s">
        <v>304</v>
      </c>
      <c r="AO209" s="3" t="n">
        <v>8</v>
      </c>
      <c r="AQ209" s="3" t="s">
        <v>127</v>
      </c>
      <c r="AS209" s="3" t="s">
        <v>362</v>
      </c>
      <c r="AT209" s="3" t="n">
        <v>50</v>
      </c>
      <c r="AU209" s="3" t="s">
        <v>363</v>
      </c>
      <c r="AV209" s="3" t="n">
        <v>10</v>
      </c>
      <c r="AW209" s="4" t="n">
        <v>374</v>
      </c>
      <c r="AX209" s="4" t="n">
        <v>204.333333333333</v>
      </c>
      <c r="AY209" s="5" t="n">
        <v>64</v>
      </c>
      <c r="AZ209" s="5" t="n">
        <v>3.3</v>
      </c>
      <c r="BA209" s="3" t="s">
        <v>116</v>
      </c>
      <c r="BB209" s="1" t="s">
        <v>128</v>
      </c>
      <c r="BD209" s="243" t="s">
        <v>367</v>
      </c>
      <c r="BL209" s="3" t="n">
        <v>56</v>
      </c>
    </row>
    <row r="210" customFormat="false" ht="12.75" hidden="false" customHeight="true" outlineLevel="0" collapsed="false">
      <c r="B210" s="255" t="s">
        <v>357</v>
      </c>
      <c r="D210" s="106"/>
      <c r="R210" s="54"/>
      <c r="Z210" s="3" t="s">
        <v>119</v>
      </c>
      <c r="AA210" s="3" t="n">
        <f aca="false">AVERAGE(AA208:AA209)</f>
        <v>0.00593910737127108</v>
      </c>
      <c r="AH210" s="0"/>
      <c r="AI210" s="0"/>
      <c r="AJ210" s="0"/>
      <c r="AK210" s="0"/>
    </row>
    <row r="211" customFormat="false" ht="12.75" hidden="false" customHeight="true" outlineLevel="0" collapsed="false">
      <c r="D211" s="106"/>
      <c r="R211" s="54"/>
      <c r="Z211" s="3" t="s">
        <v>141</v>
      </c>
      <c r="AA211" s="3" t="n">
        <f aca="false">MIN(Z208:Z209)</f>
        <v>0.00573735101811341</v>
      </c>
      <c r="AH211" s="0"/>
      <c r="AI211" s="0"/>
      <c r="AJ211" s="0"/>
      <c r="AK211" s="0"/>
    </row>
    <row r="212" s="11" customFormat="true" ht="12.75" hidden="false" customHeight="true" outlineLevel="0" collapsed="false">
      <c r="A212" s="9"/>
      <c r="B212" s="10"/>
      <c r="D212" s="256"/>
      <c r="E212" s="9"/>
      <c r="F212" s="9"/>
      <c r="G212" s="9"/>
      <c r="H212" s="12"/>
      <c r="I212" s="13"/>
      <c r="J212" s="13"/>
      <c r="K212" s="13"/>
      <c r="M212" s="14"/>
      <c r="N212" s="14"/>
      <c r="O212" s="13"/>
      <c r="P212" s="13"/>
      <c r="R212" s="222"/>
      <c r="Z212" s="11" t="s">
        <v>142</v>
      </c>
      <c r="AA212" s="11" t="n">
        <f aca="false">MAX(Z208:Z209)</f>
        <v>0.00614086372442875</v>
      </c>
      <c r="AH212" s="138"/>
      <c r="AI212" s="138"/>
      <c r="AJ212" s="138"/>
      <c r="AK212" s="138"/>
      <c r="AW212" s="12"/>
      <c r="AX212" s="12"/>
      <c r="AY212" s="13"/>
      <c r="AZ212" s="13"/>
      <c r="BB212" s="9"/>
      <c r="BD212" s="244"/>
    </row>
    <row r="213" customFormat="false" ht="12.75" hidden="false" customHeight="true" outlineLevel="0" collapsed="false">
      <c r="A213" s="1" t="n">
        <v>110</v>
      </c>
      <c r="B213" s="267" t="s">
        <v>359</v>
      </c>
      <c r="C213" s="0" t="s">
        <v>360</v>
      </c>
      <c r="D213" s="106" t="n">
        <v>35863</v>
      </c>
      <c r="E213" s="1" t="s">
        <v>102</v>
      </c>
      <c r="F213" s="57" t="n">
        <v>3</v>
      </c>
      <c r="G213" s="107" t="n">
        <v>3</v>
      </c>
      <c r="H213" s="4" t="n">
        <v>124.433333333333</v>
      </c>
      <c r="J213" s="5" t="n">
        <v>11.7666666666667</v>
      </c>
      <c r="N213" s="6" t="n">
        <v>54447.6666666667</v>
      </c>
      <c r="P213" s="5" t="n">
        <v>6.11666666666667</v>
      </c>
      <c r="Q213" s="3" t="s">
        <v>299</v>
      </c>
      <c r="R213" s="3" t="s">
        <v>189</v>
      </c>
      <c r="S213" s="3" t="s">
        <v>123</v>
      </c>
      <c r="W213" s="3" t="n">
        <v>0.147770678920913</v>
      </c>
      <c r="Y213" s="3" t="n">
        <v>0.0903311765620379</v>
      </c>
      <c r="Z213" s="3" t="n">
        <v>0.0148788872380005</v>
      </c>
      <c r="AB213" s="3" t="s">
        <v>299</v>
      </c>
      <c r="AE213" s="3" t="s">
        <v>107</v>
      </c>
      <c r="AF213" s="3" t="s">
        <v>361</v>
      </c>
      <c r="AG213" s="3" t="n">
        <v>210</v>
      </c>
      <c r="AH213" s="3" t="s">
        <v>302</v>
      </c>
      <c r="AI213" s="3" t="s">
        <v>339</v>
      </c>
      <c r="AK213" s="3" t="s">
        <v>304</v>
      </c>
      <c r="AO213" s="3" t="n">
        <v>8</v>
      </c>
      <c r="AQ213" s="3" t="s">
        <v>127</v>
      </c>
      <c r="AS213" s="3" t="s">
        <v>362</v>
      </c>
      <c r="AT213" s="3" t="n">
        <v>50</v>
      </c>
      <c r="AU213" s="3" t="s">
        <v>363</v>
      </c>
      <c r="AV213" s="3" t="n">
        <v>10</v>
      </c>
      <c r="AW213" s="4" t="n">
        <v>374</v>
      </c>
      <c r="AX213" s="4" t="n">
        <v>204.333333333333</v>
      </c>
      <c r="AY213" s="5" t="n">
        <v>64</v>
      </c>
      <c r="AZ213" s="5" t="n">
        <v>3.3</v>
      </c>
      <c r="BA213" s="3" t="s">
        <v>352</v>
      </c>
      <c r="BB213" s="1" t="s">
        <v>128</v>
      </c>
      <c r="BD213" s="243" t="s">
        <v>364</v>
      </c>
      <c r="BL213" s="3" t="n">
        <v>59</v>
      </c>
    </row>
    <row r="214" customFormat="false" ht="12.75" hidden="false" customHeight="true" outlineLevel="0" collapsed="false">
      <c r="A214" s="1" t="n">
        <v>110</v>
      </c>
      <c r="B214" s="267" t="s">
        <v>365</v>
      </c>
      <c r="C214" s="0" t="s">
        <v>366</v>
      </c>
      <c r="D214" s="106" t="n">
        <v>35863</v>
      </c>
      <c r="E214" s="1" t="s">
        <v>102</v>
      </c>
      <c r="F214" s="57" t="n">
        <v>3</v>
      </c>
      <c r="G214" s="107" t="n">
        <v>3</v>
      </c>
      <c r="H214" s="4" t="n">
        <v>205</v>
      </c>
      <c r="J214" s="5" t="n">
        <v>11.1</v>
      </c>
      <c r="N214" s="6" t="n">
        <v>54437.6666666667</v>
      </c>
      <c r="P214" s="5" t="n">
        <v>6.11666666666667</v>
      </c>
      <c r="Q214" s="3" t="s">
        <v>299</v>
      </c>
      <c r="R214" s="3" t="s">
        <v>189</v>
      </c>
      <c r="S214" s="3" t="s">
        <v>123</v>
      </c>
      <c r="W214" s="3" t="n">
        <v>0.139633073770798</v>
      </c>
      <c r="Y214" s="3" t="n">
        <v>0.0853178097646056</v>
      </c>
      <c r="Z214" s="3" t="n">
        <v>0.0140389850709027</v>
      </c>
      <c r="AA214" s="3" t="n">
        <f aca="false">AVERAGE(Z213:Z214)</f>
        <v>0.0144589361544516</v>
      </c>
      <c r="AB214" s="3" t="s">
        <v>299</v>
      </c>
      <c r="AE214" s="3" t="s">
        <v>107</v>
      </c>
      <c r="AF214" s="3" t="s">
        <v>361</v>
      </c>
      <c r="AG214" s="3" t="n">
        <v>210</v>
      </c>
      <c r="AH214" s="3" t="s">
        <v>302</v>
      </c>
      <c r="AI214" s="3" t="s">
        <v>339</v>
      </c>
      <c r="AK214" s="3" t="s">
        <v>304</v>
      </c>
      <c r="AO214" s="3" t="n">
        <v>8</v>
      </c>
      <c r="AQ214" s="3" t="s">
        <v>127</v>
      </c>
      <c r="AS214" s="3" t="s">
        <v>362</v>
      </c>
      <c r="AT214" s="3" t="n">
        <v>50</v>
      </c>
      <c r="AU214" s="3" t="s">
        <v>363</v>
      </c>
      <c r="AV214" s="3" t="n">
        <v>10</v>
      </c>
      <c r="AW214" s="4" t="n">
        <v>374</v>
      </c>
      <c r="AX214" s="4" t="n">
        <v>204.333333333333</v>
      </c>
      <c r="AY214" s="5" t="n">
        <v>64</v>
      </c>
      <c r="AZ214" s="5" t="n">
        <v>3.3</v>
      </c>
      <c r="BA214" s="3" t="s">
        <v>116</v>
      </c>
      <c r="BB214" s="1" t="s">
        <v>128</v>
      </c>
      <c r="BD214" s="243" t="s">
        <v>367</v>
      </c>
      <c r="BL214" s="3" t="n">
        <v>58</v>
      </c>
    </row>
    <row r="215" customFormat="false" ht="12.75" hidden="false" customHeight="true" outlineLevel="0" collapsed="false">
      <c r="B215" s="255" t="s">
        <v>357</v>
      </c>
      <c r="D215" s="106"/>
      <c r="R215" s="54"/>
      <c r="Z215" s="3" t="s">
        <v>119</v>
      </c>
      <c r="AA215" s="3" t="n">
        <f aca="false">AVERAGE(AA213:AA214)</f>
        <v>0.0144589361544516</v>
      </c>
      <c r="AH215" s="0"/>
      <c r="AI215" s="0"/>
      <c r="AJ215" s="0"/>
      <c r="AK215" s="0"/>
    </row>
    <row r="216" customFormat="false" ht="12.75" hidden="false" customHeight="true" outlineLevel="0" collapsed="false">
      <c r="D216" s="106"/>
      <c r="R216" s="54"/>
      <c r="Z216" s="3" t="s">
        <v>141</v>
      </c>
      <c r="AA216" s="3" t="n">
        <f aca="false">MIN(Z213:Z214)</f>
        <v>0.0140389850709027</v>
      </c>
      <c r="AH216" s="0"/>
      <c r="AI216" s="0"/>
      <c r="AJ216" s="0"/>
      <c r="AK216" s="0"/>
    </row>
    <row r="217" s="11" customFormat="true" ht="12.75" hidden="false" customHeight="true" outlineLevel="0" collapsed="false">
      <c r="A217" s="9"/>
      <c r="B217" s="10"/>
      <c r="D217" s="256"/>
      <c r="E217" s="9"/>
      <c r="F217" s="9"/>
      <c r="G217" s="9"/>
      <c r="H217" s="12"/>
      <c r="I217" s="13"/>
      <c r="J217" s="13"/>
      <c r="K217" s="13"/>
      <c r="M217" s="14"/>
      <c r="N217" s="14"/>
      <c r="O217" s="13"/>
      <c r="P217" s="13"/>
      <c r="R217" s="222"/>
      <c r="Z217" s="11" t="s">
        <v>142</v>
      </c>
      <c r="AA217" s="11" t="n">
        <f aca="false">MAX(Z213:Z214)</f>
        <v>0.0148788872380005</v>
      </c>
      <c r="AH217" s="138"/>
      <c r="AI217" s="138"/>
      <c r="AJ217" s="138"/>
      <c r="AK217" s="138"/>
      <c r="AW217" s="12"/>
      <c r="AX217" s="12"/>
      <c r="AY217" s="13"/>
      <c r="AZ217" s="13"/>
      <c r="BB217" s="9"/>
      <c r="BD217" s="244"/>
    </row>
    <row r="218" customFormat="false" ht="12.75" hidden="false" customHeight="true" outlineLevel="0" collapsed="false">
      <c r="A218" s="1" t="n">
        <v>110</v>
      </c>
      <c r="B218" s="267" t="s">
        <v>359</v>
      </c>
      <c r="C218" s="0" t="s">
        <v>360</v>
      </c>
      <c r="D218" s="106" t="n">
        <v>35863</v>
      </c>
      <c r="E218" s="1" t="s">
        <v>102</v>
      </c>
      <c r="F218" s="57" t="n">
        <v>3</v>
      </c>
      <c r="G218" s="107" t="n">
        <v>0</v>
      </c>
      <c r="H218" s="4" t="n">
        <v>124.433333333333</v>
      </c>
      <c r="J218" s="5" t="n">
        <v>11.7666666666667</v>
      </c>
      <c r="N218" s="6" t="n">
        <v>54447.6666666667</v>
      </c>
      <c r="P218" s="5" t="n">
        <v>6.11666666666667</v>
      </c>
      <c r="Q218" s="3" t="s">
        <v>299</v>
      </c>
      <c r="R218" s="3" t="s">
        <v>257</v>
      </c>
      <c r="S218" s="3" t="s">
        <v>123</v>
      </c>
      <c r="W218" s="3" t="n">
        <v>17.0373973010048</v>
      </c>
      <c r="Y218" s="3" t="n">
        <v>4.61550991939004</v>
      </c>
      <c r="Z218" s="3" t="n">
        <v>0.749149040003255</v>
      </c>
      <c r="AB218" s="3" t="s">
        <v>299</v>
      </c>
      <c r="AE218" s="3" t="s">
        <v>107</v>
      </c>
      <c r="AF218" s="3" t="s">
        <v>361</v>
      </c>
      <c r="AG218" s="3" t="n">
        <v>210</v>
      </c>
      <c r="AH218" s="3" t="s">
        <v>302</v>
      </c>
      <c r="AI218" s="3" t="s">
        <v>339</v>
      </c>
      <c r="AK218" s="3" t="s">
        <v>304</v>
      </c>
      <c r="AO218" s="3" t="n">
        <v>8</v>
      </c>
      <c r="AQ218" s="3" t="s">
        <v>127</v>
      </c>
      <c r="AS218" s="3" t="s">
        <v>362</v>
      </c>
      <c r="AT218" s="3" t="n">
        <v>50</v>
      </c>
      <c r="AU218" s="3" t="s">
        <v>363</v>
      </c>
      <c r="AV218" s="3" t="n">
        <v>10</v>
      </c>
      <c r="AW218" s="4" t="n">
        <v>374</v>
      </c>
      <c r="AX218" s="4" t="n">
        <v>204.333333333333</v>
      </c>
      <c r="AY218" s="5" t="n">
        <v>64</v>
      </c>
      <c r="AZ218" s="5" t="n">
        <v>3.3</v>
      </c>
      <c r="BA218" s="3" t="s">
        <v>352</v>
      </c>
      <c r="BB218" s="1" t="s">
        <v>128</v>
      </c>
      <c r="BD218" s="243" t="s">
        <v>364</v>
      </c>
      <c r="BL218" s="3" t="n">
        <v>61</v>
      </c>
    </row>
    <row r="219" customFormat="false" ht="12.75" hidden="false" customHeight="true" outlineLevel="0" collapsed="false">
      <c r="A219" s="1" t="n">
        <v>110</v>
      </c>
      <c r="B219" s="267" t="s">
        <v>365</v>
      </c>
      <c r="C219" s="0" t="s">
        <v>366</v>
      </c>
      <c r="D219" s="106" t="n">
        <v>35863</v>
      </c>
      <c r="E219" s="1" t="s">
        <v>102</v>
      </c>
      <c r="F219" s="57" t="n">
        <v>3</v>
      </c>
      <c r="G219" s="107" t="n">
        <v>0</v>
      </c>
      <c r="H219" s="4" t="n">
        <v>205</v>
      </c>
      <c r="J219" s="5" t="n">
        <v>11.1</v>
      </c>
      <c r="N219" s="6" t="n">
        <v>54437.6666666667</v>
      </c>
      <c r="P219" s="5" t="n">
        <v>6.11666666666667</v>
      </c>
      <c r="Q219" s="3" t="s">
        <v>299</v>
      </c>
      <c r="R219" s="3" t="s">
        <v>257</v>
      </c>
      <c r="S219" s="3" t="s">
        <v>123</v>
      </c>
      <c r="W219" s="3" t="n">
        <v>25.815532516236</v>
      </c>
      <c r="Y219" s="3" t="n">
        <v>7.02146360576887</v>
      </c>
      <c r="Z219" s="3" t="n">
        <v>1.16676407836364</v>
      </c>
      <c r="AA219" s="3" t="n">
        <f aca="false">AVERAGE(Z218:Z219)</f>
        <v>0.957956559183447</v>
      </c>
      <c r="AB219" s="3" t="s">
        <v>299</v>
      </c>
      <c r="AE219" s="3" t="s">
        <v>107</v>
      </c>
      <c r="AF219" s="3" t="s">
        <v>361</v>
      </c>
      <c r="AG219" s="3" t="n">
        <v>210</v>
      </c>
      <c r="AH219" s="3" t="s">
        <v>302</v>
      </c>
      <c r="AI219" s="3" t="s">
        <v>339</v>
      </c>
      <c r="AK219" s="3" t="s">
        <v>304</v>
      </c>
      <c r="AO219" s="3" t="n">
        <v>8</v>
      </c>
      <c r="AQ219" s="3" t="s">
        <v>127</v>
      </c>
      <c r="AS219" s="3" t="s">
        <v>362</v>
      </c>
      <c r="AT219" s="3" t="n">
        <v>50</v>
      </c>
      <c r="AU219" s="3" t="s">
        <v>363</v>
      </c>
      <c r="AV219" s="3" t="n">
        <v>10</v>
      </c>
      <c r="AW219" s="4" t="n">
        <v>374</v>
      </c>
      <c r="AX219" s="4" t="n">
        <v>204.333333333333</v>
      </c>
      <c r="AY219" s="5" t="n">
        <v>64</v>
      </c>
      <c r="AZ219" s="5" t="n">
        <v>3.3</v>
      </c>
      <c r="BA219" s="3" t="s">
        <v>116</v>
      </c>
      <c r="BB219" s="1" t="s">
        <v>128</v>
      </c>
      <c r="BD219" s="243" t="s">
        <v>367</v>
      </c>
      <c r="BL219" s="3" t="n">
        <v>60</v>
      </c>
    </row>
    <row r="220" customFormat="false" ht="12.75" hidden="false" customHeight="true" outlineLevel="0" collapsed="false">
      <c r="B220" s="255" t="s">
        <v>357</v>
      </c>
      <c r="D220" s="106"/>
      <c r="R220" s="54"/>
      <c r="Z220" s="3" t="s">
        <v>119</v>
      </c>
      <c r="AA220" s="3" t="n">
        <f aca="false">AVERAGE(AA218:AA219)</f>
        <v>0.957956559183447</v>
      </c>
      <c r="AH220" s="0"/>
      <c r="AI220" s="0"/>
      <c r="AJ220" s="0"/>
      <c r="AK220" s="0"/>
    </row>
    <row r="221" customFormat="false" ht="12.75" hidden="false" customHeight="true" outlineLevel="0" collapsed="false">
      <c r="D221" s="106"/>
      <c r="R221" s="54"/>
      <c r="Z221" s="3" t="s">
        <v>141</v>
      </c>
      <c r="AA221" s="3" t="n">
        <f aca="false">MIN(Z218:Z219)</f>
        <v>0.749149040003255</v>
      </c>
      <c r="AH221" s="0"/>
      <c r="AI221" s="0"/>
      <c r="AJ221" s="0"/>
      <c r="AK221" s="0"/>
    </row>
    <row r="222" s="11" customFormat="true" ht="12.75" hidden="false" customHeight="true" outlineLevel="0" collapsed="false">
      <c r="A222" s="9"/>
      <c r="B222" s="10"/>
      <c r="D222" s="256"/>
      <c r="E222" s="9"/>
      <c r="F222" s="9"/>
      <c r="G222" s="9"/>
      <c r="H222" s="12"/>
      <c r="I222" s="13"/>
      <c r="J222" s="13"/>
      <c r="K222" s="13"/>
      <c r="M222" s="14"/>
      <c r="N222" s="14"/>
      <c r="O222" s="13"/>
      <c r="P222" s="13"/>
      <c r="R222" s="222"/>
      <c r="Z222" s="11" t="s">
        <v>142</v>
      </c>
      <c r="AA222" s="11" t="n">
        <f aca="false">MAX(Z218:Z219)</f>
        <v>1.16676407836364</v>
      </c>
      <c r="AH222" s="138"/>
      <c r="AI222" s="138"/>
      <c r="AJ222" s="138"/>
      <c r="AK222" s="138"/>
      <c r="AW222" s="12"/>
      <c r="AX222" s="12"/>
      <c r="AY222" s="13"/>
      <c r="AZ222" s="13"/>
      <c r="BB222" s="9"/>
      <c r="BD222" s="244"/>
    </row>
    <row r="223" customFormat="false" ht="12.75" hidden="false" customHeight="true" outlineLevel="0" collapsed="false">
      <c r="A223" s="1" t="n">
        <v>110</v>
      </c>
      <c r="B223" s="267" t="s">
        <v>359</v>
      </c>
      <c r="C223" s="0" t="s">
        <v>360</v>
      </c>
      <c r="D223" s="106" t="n">
        <v>35863</v>
      </c>
      <c r="E223" s="1" t="s">
        <v>102</v>
      </c>
      <c r="F223" s="57" t="n">
        <v>3</v>
      </c>
      <c r="G223" s="107" t="n">
        <v>3</v>
      </c>
      <c r="H223" s="4" t="n">
        <v>124.433333333333</v>
      </c>
      <c r="J223" s="5" t="n">
        <v>11.7666666666667</v>
      </c>
      <c r="N223" s="6" t="n">
        <v>54447.6666666667</v>
      </c>
      <c r="P223" s="5" t="n">
        <v>6.11666666666667</v>
      </c>
      <c r="Q223" s="3" t="s">
        <v>299</v>
      </c>
      <c r="R223" s="3" t="s">
        <v>192</v>
      </c>
      <c r="S223" s="3" t="s">
        <v>123</v>
      </c>
      <c r="W223" s="3" t="n">
        <v>0.102658523696151</v>
      </c>
      <c r="Y223" s="3" t="n">
        <v>0.0871782693160464</v>
      </c>
      <c r="Z223" s="3" t="n">
        <v>0.0143603806632016</v>
      </c>
      <c r="AB223" s="3" t="s">
        <v>299</v>
      </c>
      <c r="AE223" s="3" t="s">
        <v>107</v>
      </c>
      <c r="AF223" s="3" t="s">
        <v>361</v>
      </c>
      <c r="AG223" s="3" t="n">
        <v>210</v>
      </c>
      <c r="AH223" s="3" t="s">
        <v>302</v>
      </c>
      <c r="AI223" s="3" t="s">
        <v>339</v>
      </c>
      <c r="AK223" s="3" t="s">
        <v>304</v>
      </c>
      <c r="AO223" s="3" t="n">
        <v>8</v>
      </c>
      <c r="AQ223" s="3" t="s">
        <v>127</v>
      </c>
      <c r="AS223" s="3" t="s">
        <v>362</v>
      </c>
      <c r="AT223" s="3" t="n">
        <v>50</v>
      </c>
      <c r="AU223" s="3" t="s">
        <v>363</v>
      </c>
      <c r="AV223" s="3" t="n">
        <v>10</v>
      </c>
      <c r="AW223" s="4" t="n">
        <v>374</v>
      </c>
      <c r="AX223" s="4" t="n">
        <v>204.333333333333</v>
      </c>
      <c r="AY223" s="5" t="n">
        <v>64</v>
      </c>
      <c r="AZ223" s="5" t="n">
        <v>3.3</v>
      </c>
      <c r="BA223" s="3" t="s">
        <v>352</v>
      </c>
      <c r="BB223" s="1" t="s">
        <v>128</v>
      </c>
      <c r="BD223" s="243" t="s">
        <v>364</v>
      </c>
      <c r="BL223" s="3" t="n">
        <v>63</v>
      </c>
    </row>
    <row r="224" customFormat="false" ht="12.75" hidden="false" customHeight="true" outlineLevel="0" collapsed="false">
      <c r="A224" s="1" t="n">
        <v>110</v>
      </c>
      <c r="B224" s="267" t="s">
        <v>365</v>
      </c>
      <c r="C224" s="0" t="s">
        <v>366</v>
      </c>
      <c r="D224" s="106" t="n">
        <v>35863</v>
      </c>
      <c r="E224" s="1" t="s">
        <v>102</v>
      </c>
      <c r="F224" s="57" t="n">
        <v>3</v>
      </c>
      <c r="G224" s="107" t="n">
        <v>3</v>
      </c>
      <c r="H224" s="4" t="n">
        <v>205</v>
      </c>
      <c r="J224" s="5" t="n">
        <v>11.1</v>
      </c>
      <c r="N224" s="6" t="n">
        <v>54437.6666666667</v>
      </c>
      <c r="P224" s="5" t="n">
        <v>6.11666666666667</v>
      </c>
      <c r="Q224" s="3" t="s">
        <v>299</v>
      </c>
      <c r="R224" s="3" t="s">
        <v>192</v>
      </c>
      <c r="S224" s="3" t="s">
        <v>123</v>
      </c>
      <c r="W224" s="3" t="n">
        <v>0.0968001706826839</v>
      </c>
      <c r="Y224" s="3" t="n">
        <v>0.0821741804484116</v>
      </c>
      <c r="Z224" s="3" t="n">
        <v>0.0135269930387611</v>
      </c>
      <c r="AA224" s="3" t="n">
        <f aca="false">AVERAGE(Z223:Z224)</f>
        <v>0.0139436868509813</v>
      </c>
      <c r="AB224" s="3" t="s">
        <v>299</v>
      </c>
      <c r="AE224" s="3" t="s">
        <v>107</v>
      </c>
      <c r="AF224" s="3" t="s">
        <v>361</v>
      </c>
      <c r="AG224" s="3" t="n">
        <v>210</v>
      </c>
      <c r="AH224" s="3" t="s">
        <v>302</v>
      </c>
      <c r="AI224" s="3" t="s">
        <v>339</v>
      </c>
      <c r="AK224" s="3" t="s">
        <v>304</v>
      </c>
      <c r="AO224" s="3" t="n">
        <v>8</v>
      </c>
      <c r="AQ224" s="3" t="s">
        <v>127</v>
      </c>
      <c r="AS224" s="3" t="s">
        <v>362</v>
      </c>
      <c r="AT224" s="3" t="n">
        <v>50</v>
      </c>
      <c r="AU224" s="3" t="s">
        <v>363</v>
      </c>
      <c r="AV224" s="3" t="n">
        <v>10</v>
      </c>
      <c r="AW224" s="4" t="n">
        <v>374</v>
      </c>
      <c r="AX224" s="4" t="n">
        <v>204.333333333333</v>
      </c>
      <c r="AY224" s="5" t="n">
        <v>64</v>
      </c>
      <c r="AZ224" s="5" t="n">
        <v>3.3</v>
      </c>
      <c r="BA224" s="3" t="s">
        <v>116</v>
      </c>
      <c r="BB224" s="1" t="s">
        <v>128</v>
      </c>
      <c r="BD224" s="243" t="s">
        <v>367</v>
      </c>
      <c r="BL224" s="3" t="n">
        <v>62</v>
      </c>
    </row>
    <row r="225" customFormat="false" ht="12.75" hidden="false" customHeight="true" outlineLevel="0" collapsed="false">
      <c r="B225" s="255" t="s">
        <v>357</v>
      </c>
      <c r="D225" s="106"/>
      <c r="R225" s="54"/>
      <c r="Z225" s="3" t="s">
        <v>119</v>
      </c>
      <c r="AA225" s="3" t="n">
        <f aca="false">AVERAGE(AA223:AA224)</f>
        <v>0.0139436868509813</v>
      </c>
      <c r="AH225" s="0"/>
      <c r="AI225" s="0"/>
      <c r="AJ225" s="0"/>
      <c r="AK225" s="0"/>
    </row>
    <row r="226" customFormat="false" ht="12.75" hidden="false" customHeight="true" outlineLevel="0" collapsed="false">
      <c r="D226" s="106"/>
      <c r="R226" s="54"/>
      <c r="Z226" s="3" t="s">
        <v>141</v>
      </c>
      <c r="AA226" s="3" t="n">
        <f aca="false">MIN(Z223:Z224)</f>
        <v>0.0135269930387611</v>
      </c>
      <c r="AH226" s="0"/>
      <c r="AI226" s="0"/>
      <c r="AJ226" s="0"/>
      <c r="AK226" s="0"/>
    </row>
    <row r="227" s="11" customFormat="true" ht="12.75" hidden="false" customHeight="true" outlineLevel="0" collapsed="false">
      <c r="A227" s="9"/>
      <c r="B227" s="10"/>
      <c r="D227" s="256"/>
      <c r="E227" s="9"/>
      <c r="F227" s="9"/>
      <c r="G227" s="9"/>
      <c r="H227" s="12"/>
      <c r="I227" s="13"/>
      <c r="J227" s="13"/>
      <c r="K227" s="13"/>
      <c r="M227" s="14"/>
      <c r="N227" s="14"/>
      <c r="O227" s="13"/>
      <c r="P227" s="13"/>
      <c r="R227" s="222"/>
      <c r="Z227" s="11" t="s">
        <v>142</v>
      </c>
      <c r="AA227" s="11" t="n">
        <f aca="false">MAX(Z223:Z224)</f>
        <v>0.0143603806632016</v>
      </c>
      <c r="AH227" s="138"/>
      <c r="AI227" s="138"/>
      <c r="AJ227" s="138"/>
      <c r="AK227" s="138"/>
      <c r="AW227" s="12"/>
      <c r="AX227" s="12"/>
      <c r="AY227" s="13"/>
      <c r="AZ227" s="13"/>
      <c r="BB227" s="9"/>
      <c r="BD227" s="244"/>
    </row>
    <row r="228" customFormat="false" ht="12.75" hidden="false" customHeight="true" outlineLevel="0" collapsed="false">
      <c r="A228" s="1" t="n">
        <v>110</v>
      </c>
      <c r="B228" s="267" t="s">
        <v>359</v>
      </c>
      <c r="C228" s="0" t="s">
        <v>360</v>
      </c>
      <c r="D228" s="106" t="n">
        <v>35863</v>
      </c>
      <c r="E228" s="1" t="s">
        <v>102</v>
      </c>
      <c r="F228" s="57" t="n">
        <v>3</v>
      </c>
      <c r="G228" s="107" t="n">
        <v>3</v>
      </c>
      <c r="H228" s="4" t="n">
        <v>124.433333333333</v>
      </c>
      <c r="J228" s="5" t="n">
        <v>11.7666666666667</v>
      </c>
      <c r="N228" s="6" t="n">
        <v>54447.6666666667</v>
      </c>
      <c r="P228" s="5" t="n">
        <v>6.11666666666667</v>
      </c>
      <c r="Q228" s="3" t="s">
        <v>299</v>
      </c>
      <c r="R228" s="3" t="s">
        <v>193</v>
      </c>
      <c r="S228" s="3" t="s">
        <v>123</v>
      </c>
      <c r="W228" s="3" t="n">
        <v>0.0414045450918439</v>
      </c>
      <c r="Y228" s="3" t="n">
        <v>0.0298196365253729</v>
      </c>
      <c r="Z228" s="3" t="n">
        <v>0.00491338512389769</v>
      </c>
      <c r="AB228" s="3" t="s">
        <v>299</v>
      </c>
      <c r="AE228" s="3" t="s">
        <v>107</v>
      </c>
      <c r="AF228" s="3" t="s">
        <v>361</v>
      </c>
      <c r="AG228" s="3" t="n">
        <v>210</v>
      </c>
      <c r="AH228" s="3" t="s">
        <v>302</v>
      </c>
      <c r="AI228" s="3" t="s">
        <v>339</v>
      </c>
      <c r="AK228" s="3" t="s">
        <v>304</v>
      </c>
      <c r="AO228" s="3" t="n">
        <v>8</v>
      </c>
      <c r="AQ228" s="3" t="s">
        <v>127</v>
      </c>
      <c r="AS228" s="3" t="s">
        <v>362</v>
      </c>
      <c r="AT228" s="3" t="n">
        <v>50</v>
      </c>
      <c r="AU228" s="3" t="s">
        <v>363</v>
      </c>
      <c r="AV228" s="3" t="n">
        <v>10</v>
      </c>
      <c r="AW228" s="4" t="n">
        <v>374</v>
      </c>
      <c r="AX228" s="4" t="n">
        <v>204.333333333333</v>
      </c>
      <c r="AY228" s="5" t="n">
        <v>64</v>
      </c>
      <c r="AZ228" s="5" t="n">
        <v>3.3</v>
      </c>
      <c r="BA228" s="3" t="s">
        <v>352</v>
      </c>
      <c r="BB228" s="1" t="s">
        <v>128</v>
      </c>
      <c r="BD228" s="243" t="s">
        <v>364</v>
      </c>
      <c r="BL228" s="3" t="n">
        <v>65</v>
      </c>
    </row>
    <row r="229" customFormat="false" ht="12.75" hidden="false" customHeight="true" outlineLevel="0" collapsed="false">
      <c r="A229" s="1" t="n">
        <v>110</v>
      </c>
      <c r="B229" s="267" t="s">
        <v>365</v>
      </c>
      <c r="C229" s="0" t="s">
        <v>366</v>
      </c>
      <c r="D229" s="106" t="n">
        <v>35863</v>
      </c>
      <c r="E229" s="1" t="s">
        <v>102</v>
      </c>
      <c r="F229" s="57" t="n">
        <v>3</v>
      </c>
      <c r="G229" s="107" t="n">
        <v>3</v>
      </c>
      <c r="H229" s="4" t="n">
        <v>205</v>
      </c>
      <c r="J229" s="5" t="n">
        <v>11.1</v>
      </c>
      <c r="N229" s="6" t="n">
        <v>54437.6666666667</v>
      </c>
      <c r="P229" s="5" t="n">
        <v>6.11666666666667</v>
      </c>
      <c r="Q229" s="3" t="s">
        <v>299</v>
      </c>
      <c r="R229" s="3" t="s">
        <v>193</v>
      </c>
      <c r="S229" s="3" t="s">
        <v>123</v>
      </c>
      <c r="W229" s="3" t="n">
        <v>0.0386409957053921</v>
      </c>
      <c r="Y229" s="3" t="n">
        <v>0.0278333132775843</v>
      </c>
      <c r="Z229" s="3" t="n">
        <v>0.00459052934700973</v>
      </c>
      <c r="AA229" s="3" t="n">
        <f aca="false">AVERAGE(Z228:Z229)</f>
        <v>0.00475195723545371</v>
      </c>
      <c r="AB229" s="3" t="s">
        <v>299</v>
      </c>
      <c r="AE229" s="3" t="s">
        <v>107</v>
      </c>
      <c r="AF229" s="3" t="s">
        <v>361</v>
      </c>
      <c r="AG229" s="3" t="n">
        <v>210</v>
      </c>
      <c r="AH229" s="3" t="s">
        <v>302</v>
      </c>
      <c r="AI229" s="3" t="s">
        <v>339</v>
      </c>
      <c r="AK229" s="3" t="s">
        <v>304</v>
      </c>
      <c r="AO229" s="3" t="n">
        <v>8</v>
      </c>
      <c r="AQ229" s="3" t="s">
        <v>127</v>
      </c>
      <c r="AS229" s="3" t="s">
        <v>362</v>
      </c>
      <c r="AT229" s="3" t="n">
        <v>50</v>
      </c>
      <c r="AU229" s="3" t="s">
        <v>363</v>
      </c>
      <c r="AV229" s="3" t="n">
        <v>10</v>
      </c>
      <c r="AW229" s="4" t="n">
        <v>374</v>
      </c>
      <c r="AX229" s="4" t="n">
        <v>204.333333333333</v>
      </c>
      <c r="AY229" s="5" t="n">
        <v>64</v>
      </c>
      <c r="AZ229" s="5" t="n">
        <v>3.3</v>
      </c>
      <c r="BA229" s="3" t="s">
        <v>116</v>
      </c>
      <c r="BB229" s="1" t="s">
        <v>128</v>
      </c>
      <c r="BD229" s="243" t="s">
        <v>367</v>
      </c>
      <c r="BL229" s="3" t="n">
        <v>64</v>
      </c>
    </row>
    <row r="230" customFormat="false" ht="12.75" hidden="false" customHeight="true" outlineLevel="0" collapsed="false">
      <c r="B230" s="255" t="s">
        <v>357</v>
      </c>
      <c r="D230" s="106"/>
      <c r="R230" s="54"/>
      <c r="Z230" s="3" t="s">
        <v>119</v>
      </c>
      <c r="AA230" s="3" t="n">
        <f aca="false">AVERAGE(AA228:AA229)</f>
        <v>0.00475195723545371</v>
      </c>
      <c r="AH230" s="0"/>
      <c r="AI230" s="0"/>
      <c r="AJ230" s="0"/>
      <c r="AK230" s="0"/>
    </row>
    <row r="231" customFormat="false" ht="12.75" hidden="false" customHeight="true" outlineLevel="0" collapsed="false">
      <c r="D231" s="106"/>
      <c r="R231" s="54"/>
      <c r="Z231" s="3" t="s">
        <v>141</v>
      </c>
      <c r="AA231" s="3" t="n">
        <f aca="false">MIN(Z228:Z229)</f>
        <v>0.00459052934700973</v>
      </c>
      <c r="AH231" s="0"/>
      <c r="AI231" s="0"/>
      <c r="AJ231" s="0"/>
      <c r="AK231" s="0"/>
    </row>
    <row r="232" s="11" customFormat="true" ht="12.75" hidden="false" customHeight="true" outlineLevel="0" collapsed="false">
      <c r="A232" s="9"/>
      <c r="B232" s="10"/>
      <c r="D232" s="256"/>
      <c r="E232" s="9"/>
      <c r="F232" s="9"/>
      <c r="G232" s="9"/>
      <c r="H232" s="12"/>
      <c r="I232" s="13"/>
      <c r="J232" s="13"/>
      <c r="K232" s="13"/>
      <c r="M232" s="14"/>
      <c r="N232" s="14"/>
      <c r="O232" s="13"/>
      <c r="P232" s="13"/>
      <c r="R232" s="222"/>
      <c r="Z232" s="11" t="s">
        <v>142</v>
      </c>
      <c r="AA232" s="11" t="n">
        <f aca="false">MAX(Z228:Z229)</f>
        <v>0.00491338512389769</v>
      </c>
      <c r="AH232" s="138"/>
      <c r="AI232" s="138"/>
      <c r="AJ232" s="138"/>
      <c r="AK232" s="138"/>
      <c r="AW232" s="12"/>
      <c r="AX232" s="12"/>
      <c r="AY232" s="13"/>
      <c r="AZ232" s="13"/>
      <c r="BB232" s="9"/>
      <c r="BD232" s="244"/>
    </row>
    <row r="233" customFormat="false" ht="12.75" hidden="false" customHeight="true" outlineLevel="0" collapsed="false">
      <c r="A233" s="1" t="n">
        <v>110</v>
      </c>
      <c r="B233" s="267" t="s">
        <v>359</v>
      </c>
      <c r="C233" s="0" t="s">
        <v>360</v>
      </c>
      <c r="D233" s="106" t="n">
        <v>35863</v>
      </c>
      <c r="E233" s="1" t="s">
        <v>102</v>
      </c>
      <c r="F233" s="57" t="n">
        <v>3</v>
      </c>
      <c r="G233" s="107" t="n">
        <v>3</v>
      </c>
      <c r="H233" s="4" t="n">
        <v>124.433333333333</v>
      </c>
      <c r="J233" s="5" t="n">
        <v>11.7666666666667</v>
      </c>
      <c r="N233" s="6" t="n">
        <v>54447.6666666667</v>
      </c>
      <c r="P233" s="5" t="n">
        <v>6.11666666666667</v>
      </c>
      <c r="Q233" s="3" t="s">
        <v>299</v>
      </c>
      <c r="R233" s="3" t="s">
        <v>198</v>
      </c>
      <c r="S233" s="3" t="s">
        <v>123</v>
      </c>
      <c r="W233" s="3" t="n">
        <v>0.0414045450918439</v>
      </c>
      <c r="Y233" s="3" t="n">
        <v>0.0372692796507369</v>
      </c>
      <c r="Z233" s="3" t="n">
        <v>0.00614086372442875</v>
      </c>
      <c r="AB233" s="3" t="s">
        <v>299</v>
      </c>
      <c r="AE233" s="3" t="s">
        <v>107</v>
      </c>
      <c r="AF233" s="3" t="s">
        <v>361</v>
      </c>
      <c r="AG233" s="3" t="n">
        <v>210</v>
      </c>
      <c r="AH233" s="3" t="s">
        <v>302</v>
      </c>
      <c r="AI233" s="3" t="s">
        <v>339</v>
      </c>
      <c r="AK233" s="3" t="s">
        <v>304</v>
      </c>
      <c r="AO233" s="3" t="n">
        <v>8</v>
      </c>
      <c r="AQ233" s="3" t="s">
        <v>127</v>
      </c>
      <c r="AS233" s="3" t="s">
        <v>362</v>
      </c>
      <c r="AT233" s="3" t="n">
        <v>50</v>
      </c>
      <c r="AU233" s="3" t="s">
        <v>363</v>
      </c>
      <c r="AV233" s="3" t="n">
        <v>10</v>
      </c>
      <c r="AW233" s="4" t="n">
        <v>374</v>
      </c>
      <c r="AX233" s="4" t="n">
        <v>204.333333333333</v>
      </c>
      <c r="AY233" s="5" t="n">
        <v>64</v>
      </c>
      <c r="AZ233" s="5" t="n">
        <v>3.3</v>
      </c>
      <c r="BA233" s="3" t="s">
        <v>352</v>
      </c>
      <c r="BB233" s="1" t="s">
        <v>128</v>
      </c>
      <c r="BD233" s="243" t="s">
        <v>364</v>
      </c>
      <c r="BL233" s="3" t="n">
        <v>67</v>
      </c>
    </row>
    <row r="234" s="46" customFormat="true" ht="12.75" hidden="false" customHeight="true" outlineLevel="0" collapsed="false">
      <c r="A234" s="1" t="n">
        <v>110</v>
      </c>
      <c r="B234" s="267" t="s">
        <v>365</v>
      </c>
      <c r="C234" s="55" t="s">
        <v>366</v>
      </c>
      <c r="D234" s="56" t="n">
        <v>35863</v>
      </c>
      <c r="E234" s="44" t="s">
        <v>102</v>
      </c>
      <c r="F234" s="57" t="n">
        <v>3</v>
      </c>
      <c r="G234" s="57" t="n">
        <v>3</v>
      </c>
      <c r="H234" s="48" t="n">
        <v>205</v>
      </c>
      <c r="I234" s="49"/>
      <c r="J234" s="49" t="n">
        <v>11.1</v>
      </c>
      <c r="K234" s="49"/>
      <c r="M234" s="50"/>
      <c r="N234" s="50" t="n">
        <v>54437.6666666667</v>
      </c>
      <c r="O234" s="49"/>
      <c r="P234" s="49" t="n">
        <v>6.11666666666667</v>
      </c>
      <c r="Q234" s="46" t="s">
        <v>299</v>
      </c>
      <c r="R234" s="46" t="s">
        <v>198</v>
      </c>
      <c r="S234" s="46" t="s">
        <v>123</v>
      </c>
      <c r="W234" s="46" t="n">
        <v>0.0386409957053921</v>
      </c>
      <c r="Y234" s="46" t="n">
        <v>0.0347867263662391</v>
      </c>
      <c r="Z234" s="46" t="n">
        <v>0.00573735101811341</v>
      </c>
      <c r="AA234" s="3" t="n">
        <f aca="false">AVERAGE(Z233:Z234)</f>
        <v>0.00593910737127108</v>
      </c>
      <c r="AB234" s="46" t="s">
        <v>299</v>
      </c>
      <c r="AE234" s="46" t="s">
        <v>107</v>
      </c>
      <c r="AF234" s="46" t="s">
        <v>361</v>
      </c>
      <c r="AG234" s="46" t="n">
        <v>210</v>
      </c>
      <c r="AH234" s="46" t="s">
        <v>302</v>
      </c>
      <c r="AI234" s="46" t="s">
        <v>339</v>
      </c>
      <c r="AK234" s="46" t="s">
        <v>304</v>
      </c>
      <c r="AO234" s="46" t="n">
        <v>8</v>
      </c>
      <c r="AQ234" s="46" t="s">
        <v>127</v>
      </c>
      <c r="AS234" s="46" t="s">
        <v>362</v>
      </c>
      <c r="AT234" s="46" t="n">
        <v>50</v>
      </c>
      <c r="AU234" s="46" t="s">
        <v>363</v>
      </c>
      <c r="AV234" s="46" t="n">
        <v>10</v>
      </c>
      <c r="AW234" s="48" t="n">
        <v>374</v>
      </c>
      <c r="AX234" s="48" t="n">
        <v>204.333333333333</v>
      </c>
      <c r="AY234" s="49" t="n">
        <v>64</v>
      </c>
      <c r="AZ234" s="49" t="n">
        <v>3.3</v>
      </c>
      <c r="BA234" s="46" t="s">
        <v>116</v>
      </c>
      <c r="BB234" s="44" t="s">
        <v>128</v>
      </c>
      <c r="BD234" s="260" t="s">
        <v>367</v>
      </c>
      <c r="BL234" s="3" t="n">
        <v>66</v>
      </c>
    </row>
    <row r="235" customFormat="false" ht="12.75" hidden="false" customHeight="true" outlineLevel="0" collapsed="false">
      <c r="B235" s="255" t="s">
        <v>357</v>
      </c>
      <c r="D235" s="106"/>
      <c r="R235" s="54"/>
      <c r="Z235" s="3" t="s">
        <v>119</v>
      </c>
      <c r="AA235" s="3" t="n">
        <f aca="false">AVERAGE(AA233:AA234)</f>
        <v>0.00593910737127108</v>
      </c>
      <c r="AH235" s="0"/>
      <c r="AI235" s="0"/>
      <c r="AJ235" s="0"/>
      <c r="AK235" s="0"/>
    </row>
    <row r="236" customFormat="false" ht="12.75" hidden="false" customHeight="true" outlineLevel="0" collapsed="false">
      <c r="D236" s="106"/>
      <c r="R236" s="54"/>
      <c r="Z236" s="3" t="s">
        <v>141</v>
      </c>
      <c r="AA236" s="3" t="n">
        <f aca="false">MIN(Z233:Z234)</f>
        <v>0.00573735101811341</v>
      </c>
      <c r="AH236" s="0"/>
      <c r="AI236" s="0"/>
      <c r="AJ236" s="0"/>
      <c r="AK236" s="0"/>
    </row>
    <row r="237" s="11" customFormat="true" ht="12.75" hidden="false" customHeight="true" outlineLevel="0" collapsed="false">
      <c r="A237" s="9"/>
      <c r="B237" s="10"/>
      <c r="D237" s="256"/>
      <c r="E237" s="9"/>
      <c r="F237" s="9"/>
      <c r="G237" s="9"/>
      <c r="H237" s="12"/>
      <c r="I237" s="13"/>
      <c r="J237" s="13"/>
      <c r="K237" s="13"/>
      <c r="M237" s="14"/>
      <c r="N237" s="14"/>
      <c r="O237" s="13"/>
      <c r="P237" s="13"/>
      <c r="R237" s="222"/>
      <c r="Z237" s="11" t="s">
        <v>142</v>
      </c>
      <c r="AA237" s="11" t="n">
        <f aca="false">MAX(Z233:Z234)</f>
        <v>0.00614086372442875</v>
      </c>
      <c r="AH237" s="138"/>
      <c r="AI237" s="138"/>
      <c r="AJ237" s="138"/>
      <c r="AK237" s="138"/>
      <c r="AW237" s="12"/>
      <c r="AX237" s="12"/>
      <c r="AY237" s="13"/>
      <c r="AZ237" s="13"/>
      <c r="BB237" s="9"/>
      <c r="BD237" s="244"/>
    </row>
    <row r="238" s="46" customFormat="true" ht="12.75" hidden="false" customHeight="true" outlineLevel="0" collapsed="false">
      <c r="A238" s="1" t="n">
        <v>110</v>
      </c>
      <c r="B238" s="267" t="s">
        <v>359</v>
      </c>
      <c r="C238" s="55" t="s">
        <v>360</v>
      </c>
      <c r="D238" s="56" t="n">
        <v>35863</v>
      </c>
      <c r="E238" s="44" t="s">
        <v>102</v>
      </c>
      <c r="F238" s="57" t="n">
        <v>3</v>
      </c>
      <c r="G238" s="57" t="n">
        <v>3</v>
      </c>
      <c r="H238" s="48" t="n">
        <v>124.433333333333</v>
      </c>
      <c r="I238" s="49"/>
      <c r="J238" s="49" t="n">
        <v>11.7666666666667</v>
      </c>
      <c r="K238" s="49"/>
      <c r="M238" s="50"/>
      <c r="N238" s="50" t="n">
        <v>54447.6666666667</v>
      </c>
      <c r="O238" s="49"/>
      <c r="P238" s="49" t="n">
        <v>6.11666666666667</v>
      </c>
      <c r="Q238" s="46" t="s">
        <v>299</v>
      </c>
      <c r="R238" s="46" t="s">
        <v>199</v>
      </c>
      <c r="S238" s="46" t="s">
        <v>123</v>
      </c>
      <c r="W238" s="46" t="n">
        <v>0.182653409966214</v>
      </c>
      <c r="Y238" s="46" t="n">
        <v>0.145738942694648</v>
      </c>
      <c r="Z238" s="46" t="n">
        <v>0.0240047710193786</v>
      </c>
      <c r="AA238" s="3"/>
      <c r="AB238" s="46" t="s">
        <v>299</v>
      </c>
      <c r="AE238" s="46" t="s">
        <v>107</v>
      </c>
      <c r="AF238" s="46" t="s">
        <v>361</v>
      </c>
      <c r="AG238" s="46" t="n">
        <v>210</v>
      </c>
      <c r="AH238" s="46" t="s">
        <v>302</v>
      </c>
      <c r="AI238" s="46" t="s">
        <v>339</v>
      </c>
      <c r="AK238" s="46" t="s">
        <v>304</v>
      </c>
      <c r="AO238" s="46" t="n">
        <v>8</v>
      </c>
      <c r="AQ238" s="46" t="s">
        <v>127</v>
      </c>
      <c r="AS238" s="46" t="s">
        <v>362</v>
      </c>
      <c r="AT238" s="46" t="n">
        <v>50</v>
      </c>
      <c r="AU238" s="46" t="s">
        <v>363</v>
      </c>
      <c r="AV238" s="46" t="n">
        <v>10</v>
      </c>
      <c r="AW238" s="48" t="n">
        <v>374</v>
      </c>
      <c r="AX238" s="48" t="n">
        <v>204.333333333333</v>
      </c>
      <c r="AY238" s="49" t="n">
        <v>64</v>
      </c>
      <c r="AZ238" s="49" t="n">
        <v>3.3</v>
      </c>
      <c r="BA238" s="46" t="s">
        <v>352</v>
      </c>
      <c r="BB238" s="44" t="s">
        <v>128</v>
      </c>
      <c r="BD238" s="260" t="s">
        <v>364</v>
      </c>
      <c r="BL238" s="3" t="n">
        <v>69</v>
      </c>
    </row>
    <row r="239" customFormat="false" ht="12.75" hidden="false" customHeight="true" outlineLevel="0" collapsed="false">
      <c r="A239" s="1" t="n">
        <v>110</v>
      </c>
      <c r="B239" s="267" t="s">
        <v>365</v>
      </c>
      <c r="C239" s="0" t="s">
        <v>366</v>
      </c>
      <c r="D239" s="106" t="n">
        <v>35863</v>
      </c>
      <c r="E239" s="1" t="s">
        <v>102</v>
      </c>
      <c r="F239" s="57" t="n">
        <v>3</v>
      </c>
      <c r="G239" s="107" t="n">
        <v>3</v>
      </c>
      <c r="H239" s="4" t="n">
        <v>205</v>
      </c>
      <c r="J239" s="5" t="n">
        <v>11.1</v>
      </c>
      <c r="N239" s="6" t="n">
        <v>54437.6666666667</v>
      </c>
      <c r="P239" s="5" t="n">
        <v>6.11666666666667</v>
      </c>
      <c r="Q239" s="3" t="s">
        <v>299</v>
      </c>
      <c r="R239" s="3" t="s">
        <v>199</v>
      </c>
      <c r="S239" s="3" t="s">
        <v>123</v>
      </c>
      <c r="W239" s="3" t="n">
        <v>0.172753385377902</v>
      </c>
      <c r="Y239" s="3" t="n">
        <v>0.137770846289489</v>
      </c>
      <c r="Z239" s="3" t="n">
        <v>0.0226662516761233</v>
      </c>
      <c r="AA239" s="3" t="n">
        <f aca="false">AVERAGE(Z238:Z239)</f>
        <v>0.023335511347751</v>
      </c>
      <c r="AB239" s="3" t="s">
        <v>299</v>
      </c>
      <c r="AE239" s="3" t="s">
        <v>107</v>
      </c>
      <c r="AF239" s="3" t="s">
        <v>361</v>
      </c>
      <c r="AG239" s="3" t="n">
        <v>210</v>
      </c>
      <c r="AH239" s="3" t="s">
        <v>302</v>
      </c>
      <c r="AI239" s="3" t="s">
        <v>339</v>
      </c>
      <c r="AK239" s="3" t="s">
        <v>304</v>
      </c>
      <c r="AO239" s="3" t="n">
        <v>8</v>
      </c>
      <c r="AQ239" s="3" t="s">
        <v>127</v>
      </c>
      <c r="AS239" s="3" t="s">
        <v>362</v>
      </c>
      <c r="AT239" s="3" t="n">
        <v>50</v>
      </c>
      <c r="AU239" s="3" t="s">
        <v>363</v>
      </c>
      <c r="AV239" s="3" t="n">
        <v>10</v>
      </c>
      <c r="AW239" s="4" t="n">
        <v>374</v>
      </c>
      <c r="AX239" s="4" t="n">
        <v>204.333333333333</v>
      </c>
      <c r="AY239" s="5" t="n">
        <v>64</v>
      </c>
      <c r="AZ239" s="5" t="n">
        <v>3.3</v>
      </c>
      <c r="BA239" s="3" t="s">
        <v>116</v>
      </c>
      <c r="BB239" s="1" t="s">
        <v>128</v>
      </c>
      <c r="BD239" s="243" t="s">
        <v>367</v>
      </c>
      <c r="BL239" s="3" t="n">
        <v>68</v>
      </c>
    </row>
    <row r="240" customFormat="false" ht="12.75" hidden="false" customHeight="true" outlineLevel="0" collapsed="false">
      <c r="B240" s="255" t="s">
        <v>357</v>
      </c>
      <c r="D240" s="106"/>
      <c r="R240" s="54"/>
      <c r="Z240" s="3" t="s">
        <v>119</v>
      </c>
      <c r="AA240" s="3" t="n">
        <f aca="false">AVERAGE(AA238:AA239)</f>
        <v>0.023335511347751</v>
      </c>
      <c r="AH240" s="0"/>
      <c r="AI240" s="0"/>
      <c r="AJ240" s="0"/>
      <c r="AK240" s="0"/>
    </row>
    <row r="241" customFormat="false" ht="12.75" hidden="false" customHeight="true" outlineLevel="0" collapsed="false">
      <c r="D241" s="106"/>
      <c r="R241" s="54"/>
      <c r="Z241" s="3" t="s">
        <v>141</v>
      </c>
      <c r="AA241" s="3" t="n">
        <f aca="false">MIN(Z238:Z239)</f>
        <v>0.0226662516761233</v>
      </c>
      <c r="AH241" s="0"/>
      <c r="AI241" s="0"/>
      <c r="AJ241" s="0"/>
      <c r="AK241" s="0"/>
    </row>
    <row r="242" s="11" customFormat="true" ht="12.75" hidden="false" customHeight="true" outlineLevel="0" collapsed="false">
      <c r="A242" s="9"/>
      <c r="B242" s="10"/>
      <c r="D242" s="256"/>
      <c r="E242" s="9"/>
      <c r="F242" s="9"/>
      <c r="G242" s="9"/>
      <c r="H242" s="12"/>
      <c r="I242" s="13"/>
      <c r="J242" s="13"/>
      <c r="K242" s="13"/>
      <c r="M242" s="14"/>
      <c r="N242" s="14"/>
      <c r="O242" s="13"/>
      <c r="P242" s="13"/>
      <c r="R242" s="222"/>
      <c r="Z242" s="11" t="s">
        <v>142</v>
      </c>
      <c r="AA242" s="11" t="n">
        <f aca="false">MAX(Z238:Z239)</f>
        <v>0.0240047710193786</v>
      </c>
      <c r="AH242" s="138"/>
      <c r="AI242" s="138"/>
      <c r="AJ242" s="138"/>
      <c r="AK242" s="138"/>
      <c r="AW242" s="12"/>
      <c r="AX242" s="12"/>
      <c r="AY242" s="13"/>
      <c r="AZ242" s="13"/>
      <c r="BB242" s="9"/>
      <c r="BD242" s="244"/>
    </row>
    <row r="243" customFormat="false" ht="12.75" hidden="false" customHeight="true" outlineLevel="0" collapsed="false">
      <c r="A243" s="1" t="n">
        <v>110</v>
      </c>
      <c r="B243" s="267" t="s">
        <v>359</v>
      </c>
      <c r="C243" s="0" t="s">
        <v>360</v>
      </c>
      <c r="D243" s="106" t="n">
        <v>35863</v>
      </c>
      <c r="E243" s="1" t="s">
        <v>102</v>
      </c>
      <c r="F243" s="57" t="n">
        <v>3</v>
      </c>
      <c r="G243" s="107" t="n">
        <v>3</v>
      </c>
      <c r="H243" s="4" t="n">
        <v>124.433333333333</v>
      </c>
      <c r="J243" s="5" t="n">
        <v>11.7666666666667</v>
      </c>
      <c r="N243" s="6" t="n">
        <v>54447.6666666667</v>
      </c>
      <c r="P243" s="5" t="n">
        <v>6.11666666666667</v>
      </c>
      <c r="Q243" s="3" t="s">
        <v>299</v>
      </c>
      <c r="R243" s="3" t="s">
        <v>200</v>
      </c>
      <c r="S243" s="3" t="s">
        <v>123</v>
      </c>
      <c r="W243" s="3" t="n">
        <v>0.164643726652674</v>
      </c>
      <c r="Y243" s="3" t="n">
        <v>0.0810745999407614</v>
      </c>
      <c r="Z243" s="3" t="n">
        <v>0.0133540127644461</v>
      </c>
      <c r="AB243" s="3" t="s">
        <v>299</v>
      </c>
      <c r="AE243" s="3" t="s">
        <v>107</v>
      </c>
      <c r="AF243" s="3" t="s">
        <v>361</v>
      </c>
      <c r="AG243" s="3" t="n">
        <v>210</v>
      </c>
      <c r="AH243" s="3" t="s">
        <v>302</v>
      </c>
      <c r="AI243" s="3" t="s">
        <v>339</v>
      </c>
      <c r="AK243" s="3" t="s">
        <v>304</v>
      </c>
      <c r="AO243" s="3" t="n">
        <v>8</v>
      </c>
      <c r="AQ243" s="3" t="s">
        <v>127</v>
      </c>
      <c r="AS243" s="3" t="s">
        <v>362</v>
      </c>
      <c r="AT243" s="3" t="n">
        <v>50</v>
      </c>
      <c r="AU243" s="3" t="s">
        <v>363</v>
      </c>
      <c r="AV243" s="3" t="n">
        <v>10</v>
      </c>
      <c r="AW243" s="4" t="n">
        <v>374</v>
      </c>
      <c r="AX243" s="4" t="n">
        <v>204.333333333333</v>
      </c>
      <c r="AY243" s="5" t="n">
        <v>64</v>
      </c>
      <c r="AZ243" s="5" t="n">
        <v>3.3</v>
      </c>
      <c r="BA243" s="3" t="s">
        <v>352</v>
      </c>
      <c r="BB243" s="1" t="s">
        <v>128</v>
      </c>
      <c r="BD243" s="243" t="s">
        <v>364</v>
      </c>
      <c r="BL243" s="3" t="n">
        <v>71</v>
      </c>
    </row>
    <row r="244" customFormat="false" ht="12.75" hidden="false" customHeight="true" outlineLevel="0" collapsed="false">
      <c r="A244" s="1" t="n">
        <v>110</v>
      </c>
      <c r="B244" s="267" t="s">
        <v>365</v>
      </c>
      <c r="C244" s="0" t="s">
        <v>366</v>
      </c>
      <c r="D244" s="106" t="n">
        <v>35863</v>
      </c>
      <c r="E244" s="1" t="s">
        <v>102</v>
      </c>
      <c r="F244" s="57" t="n">
        <v>3</v>
      </c>
      <c r="G244" s="107" t="n">
        <v>3</v>
      </c>
      <c r="H244" s="4" t="n">
        <v>205</v>
      </c>
      <c r="J244" s="5" t="n">
        <v>11.1</v>
      </c>
      <c r="N244" s="6" t="n">
        <v>54437.6666666667</v>
      </c>
      <c r="P244" s="5" t="n">
        <v>6.11666666666667</v>
      </c>
      <c r="Q244" s="3" t="s">
        <v>299</v>
      </c>
      <c r="R244" s="3" t="s">
        <v>200</v>
      </c>
      <c r="S244" s="3" t="s">
        <v>123</v>
      </c>
      <c r="W244" s="3" t="n">
        <v>0.155653625542152</v>
      </c>
      <c r="Y244" s="3" t="n">
        <v>0.0766109115574722</v>
      </c>
      <c r="Z244" s="3" t="n">
        <v>0.0126051238315085</v>
      </c>
      <c r="AA244" s="3" t="n">
        <f aca="false">AVERAGE(Z243:Z244)</f>
        <v>0.0129795682979773</v>
      </c>
      <c r="AB244" s="3" t="s">
        <v>299</v>
      </c>
      <c r="AE244" s="3" t="s">
        <v>107</v>
      </c>
      <c r="AF244" s="3" t="s">
        <v>361</v>
      </c>
      <c r="AG244" s="3" t="n">
        <v>210</v>
      </c>
      <c r="AH244" s="3" t="s">
        <v>302</v>
      </c>
      <c r="AI244" s="3" t="s">
        <v>339</v>
      </c>
      <c r="AK244" s="3" t="s">
        <v>304</v>
      </c>
      <c r="AO244" s="3" t="n">
        <v>8</v>
      </c>
      <c r="AQ244" s="3" t="s">
        <v>127</v>
      </c>
      <c r="AS244" s="3" t="s">
        <v>362</v>
      </c>
      <c r="AT244" s="3" t="n">
        <v>50</v>
      </c>
      <c r="AU244" s="3" t="s">
        <v>363</v>
      </c>
      <c r="AV244" s="3" t="n">
        <v>10</v>
      </c>
      <c r="AW244" s="4" t="n">
        <v>374</v>
      </c>
      <c r="AX244" s="4" t="n">
        <v>204.333333333333</v>
      </c>
      <c r="AY244" s="5" t="n">
        <v>64</v>
      </c>
      <c r="AZ244" s="5" t="n">
        <v>3.3</v>
      </c>
      <c r="BA244" s="3" t="s">
        <v>116</v>
      </c>
      <c r="BB244" s="1" t="s">
        <v>128</v>
      </c>
      <c r="BD244" s="243" t="s">
        <v>367</v>
      </c>
      <c r="BL244" s="3" t="n">
        <v>70</v>
      </c>
    </row>
    <row r="245" customFormat="false" ht="12.75" hidden="false" customHeight="true" outlineLevel="0" collapsed="false">
      <c r="B245" s="255" t="s">
        <v>357</v>
      </c>
      <c r="D245" s="106"/>
      <c r="R245" s="54"/>
      <c r="Z245" s="3" t="s">
        <v>119</v>
      </c>
      <c r="AA245" s="3" t="n">
        <f aca="false">AVERAGE(AA243:AA244)</f>
        <v>0.0129795682979773</v>
      </c>
      <c r="AH245" s="0"/>
      <c r="AI245" s="0"/>
      <c r="AJ245" s="0"/>
      <c r="AK245" s="0"/>
    </row>
    <row r="246" customFormat="false" ht="12.75" hidden="false" customHeight="true" outlineLevel="0" collapsed="false">
      <c r="D246" s="106"/>
      <c r="R246" s="54"/>
      <c r="Z246" s="3" t="s">
        <v>141</v>
      </c>
      <c r="AA246" s="3" t="n">
        <f aca="false">MIN(Z243:Z244)</f>
        <v>0.0126051238315085</v>
      </c>
      <c r="AH246" s="0"/>
      <c r="AI246" s="0"/>
      <c r="AJ246" s="0"/>
      <c r="AK246" s="0"/>
    </row>
    <row r="247" s="11" customFormat="true" ht="12.75" hidden="false" customHeight="true" outlineLevel="0" collapsed="false">
      <c r="A247" s="9"/>
      <c r="B247" s="10"/>
      <c r="D247" s="256"/>
      <c r="E247" s="9"/>
      <c r="F247" s="9"/>
      <c r="G247" s="9"/>
      <c r="H247" s="12"/>
      <c r="I247" s="13"/>
      <c r="J247" s="13"/>
      <c r="K247" s="13"/>
      <c r="M247" s="14"/>
      <c r="N247" s="14"/>
      <c r="O247" s="13"/>
      <c r="P247" s="13"/>
      <c r="R247" s="222"/>
      <c r="Z247" s="11" t="s">
        <v>142</v>
      </c>
      <c r="AA247" s="11" t="n">
        <f aca="false">MAX(Z243:Z244)</f>
        <v>0.0133540127644461</v>
      </c>
      <c r="AH247" s="138"/>
      <c r="AI247" s="138"/>
      <c r="AJ247" s="138"/>
      <c r="AK247" s="138"/>
      <c r="AW247" s="12"/>
      <c r="AX247" s="12"/>
      <c r="AY247" s="13"/>
      <c r="AZ247" s="13"/>
      <c r="BB247" s="9"/>
      <c r="BD247" s="244"/>
    </row>
    <row r="248" customFormat="false" ht="12.75" hidden="false" customHeight="true" outlineLevel="0" collapsed="false">
      <c r="A248" s="1" t="n">
        <v>110</v>
      </c>
      <c r="B248" s="267" t="s">
        <v>359</v>
      </c>
      <c r="C248" s="0" t="s">
        <v>360</v>
      </c>
      <c r="D248" s="106" t="n">
        <v>35863</v>
      </c>
      <c r="E248" s="1" t="s">
        <v>102</v>
      </c>
      <c r="F248" s="57" t="n">
        <v>3</v>
      </c>
      <c r="G248" s="107" t="n">
        <v>3</v>
      </c>
      <c r="H248" s="4" t="n">
        <v>124.433333333333</v>
      </c>
      <c r="J248" s="5" t="n">
        <v>11.7666666666667</v>
      </c>
      <c r="N248" s="6" t="n">
        <v>54447.6666666667</v>
      </c>
      <c r="P248" s="5" t="n">
        <v>6.11666666666667</v>
      </c>
      <c r="Q248" s="3" t="s">
        <v>299</v>
      </c>
      <c r="R248" s="3" t="s">
        <v>201</v>
      </c>
      <c r="S248" s="3" t="s">
        <v>123</v>
      </c>
      <c r="W248" s="3" t="n">
        <v>0.0414045450918439</v>
      </c>
      <c r="Y248" s="3" t="n">
        <v>0.0365671455201653</v>
      </c>
      <c r="Z248" s="3" t="n">
        <v>0.00602517299864826</v>
      </c>
      <c r="AB248" s="3" t="s">
        <v>299</v>
      </c>
      <c r="AE248" s="3" t="s">
        <v>107</v>
      </c>
      <c r="AF248" s="3" t="s">
        <v>361</v>
      </c>
      <c r="AG248" s="3" t="n">
        <v>210</v>
      </c>
      <c r="AH248" s="3" t="s">
        <v>302</v>
      </c>
      <c r="AI248" s="3" t="s">
        <v>339</v>
      </c>
      <c r="AK248" s="3" t="s">
        <v>304</v>
      </c>
      <c r="AO248" s="3" t="n">
        <v>8</v>
      </c>
      <c r="AQ248" s="3" t="s">
        <v>127</v>
      </c>
      <c r="AS248" s="3" t="s">
        <v>362</v>
      </c>
      <c r="AT248" s="3" t="n">
        <v>50</v>
      </c>
      <c r="AU248" s="3" t="s">
        <v>363</v>
      </c>
      <c r="AV248" s="3" t="n">
        <v>10</v>
      </c>
      <c r="AW248" s="4" t="n">
        <v>374</v>
      </c>
      <c r="AX248" s="4" t="n">
        <v>204.333333333333</v>
      </c>
      <c r="AY248" s="5" t="n">
        <v>64</v>
      </c>
      <c r="AZ248" s="5" t="n">
        <v>3.3</v>
      </c>
      <c r="BA248" s="3" t="s">
        <v>352</v>
      </c>
      <c r="BB248" s="1" t="s">
        <v>128</v>
      </c>
      <c r="BD248" s="243" t="s">
        <v>364</v>
      </c>
      <c r="BL248" s="3" t="n">
        <v>73</v>
      </c>
    </row>
    <row r="249" customFormat="false" ht="12.75" hidden="false" customHeight="true" outlineLevel="0" collapsed="false">
      <c r="A249" s="1" t="n">
        <v>110</v>
      </c>
      <c r="B249" s="267" t="s">
        <v>365</v>
      </c>
      <c r="C249" s="0" t="s">
        <v>366</v>
      </c>
      <c r="D249" s="106" t="n">
        <v>35863</v>
      </c>
      <c r="E249" s="1" t="s">
        <v>102</v>
      </c>
      <c r="F249" s="57" t="n">
        <v>3</v>
      </c>
      <c r="G249" s="107" t="n">
        <v>3</v>
      </c>
      <c r="H249" s="4" t="n">
        <v>205</v>
      </c>
      <c r="J249" s="5" t="n">
        <v>11.1</v>
      </c>
      <c r="N249" s="6" t="n">
        <v>54437.6666666667</v>
      </c>
      <c r="P249" s="5" t="n">
        <v>6.11666666666667</v>
      </c>
      <c r="Q249" s="3" t="s">
        <v>299</v>
      </c>
      <c r="R249" s="3" t="s">
        <v>201</v>
      </c>
      <c r="S249" s="3" t="s">
        <v>123</v>
      </c>
      <c r="W249" s="3" t="n">
        <v>0.0386409957053921</v>
      </c>
      <c r="Y249" s="3" t="n">
        <v>0.0341313622674027</v>
      </c>
      <c r="Z249" s="3" t="n">
        <v>0.00562926226494624</v>
      </c>
      <c r="AA249" s="3" t="n">
        <f aca="false">AVERAGE(Z248:Z249)</f>
        <v>0.00582721763179725</v>
      </c>
      <c r="AB249" s="3" t="s">
        <v>299</v>
      </c>
      <c r="AE249" s="3" t="s">
        <v>107</v>
      </c>
      <c r="AF249" s="3" t="s">
        <v>361</v>
      </c>
      <c r="AG249" s="3" t="n">
        <v>210</v>
      </c>
      <c r="AH249" s="3" t="s">
        <v>302</v>
      </c>
      <c r="AI249" s="3" t="s">
        <v>339</v>
      </c>
      <c r="AK249" s="3" t="s">
        <v>304</v>
      </c>
      <c r="AO249" s="3" t="n">
        <v>8</v>
      </c>
      <c r="AQ249" s="3" t="s">
        <v>127</v>
      </c>
      <c r="AS249" s="3" t="s">
        <v>362</v>
      </c>
      <c r="AT249" s="3" t="n">
        <v>50</v>
      </c>
      <c r="AU249" s="3" t="s">
        <v>363</v>
      </c>
      <c r="AV249" s="3" t="n">
        <v>10</v>
      </c>
      <c r="AW249" s="4" t="n">
        <v>374</v>
      </c>
      <c r="AX249" s="4" t="n">
        <v>204.333333333333</v>
      </c>
      <c r="AY249" s="5" t="n">
        <v>64</v>
      </c>
      <c r="AZ249" s="5" t="n">
        <v>3.3</v>
      </c>
      <c r="BA249" s="3" t="s">
        <v>116</v>
      </c>
      <c r="BB249" s="1" t="s">
        <v>128</v>
      </c>
      <c r="BD249" s="243" t="s">
        <v>367</v>
      </c>
      <c r="BL249" s="3" t="n">
        <v>72</v>
      </c>
    </row>
    <row r="250" customFormat="false" ht="12.75" hidden="false" customHeight="true" outlineLevel="0" collapsed="false">
      <c r="B250" s="255" t="s">
        <v>357</v>
      </c>
      <c r="D250" s="106"/>
      <c r="R250" s="54"/>
      <c r="Z250" s="3" t="s">
        <v>119</v>
      </c>
      <c r="AA250" s="3" t="n">
        <f aca="false">AVERAGE(AA248:AA249)</f>
        <v>0.00582721763179725</v>
      </c>
      <c r="AH250" s="0"/>
      <c r="AI250" s="0"/>
      <c r="AJ250" s="0"/>
      <c r="AK250" s="0"/>
    </row>
    <row r="251" customFormat="false" ht="12.75" hidden="false" customHeight="true" outlineLevel="0" collapsed="false">
      <c r="D251" s="106"/>
      <c r="R251" s="54"/>
      <c r="Z251" s="3" t="s">
        <v>141</v>
      </c>
      <c r="AA251" s="3" t="n">
        <f aca="false">MIN(Z248:Z249)</f>
        <v>0.00562926226494624</v>
      </c>
      <c r="AH251" s="0"/>
      <c r="AI251" s="0"/>
      <c r="AJ251" s="0"/>
      <c r="AK251" s="0"/>
    </row>
    <row r="252" s="11" customFormat="true" ht="12.75" hidden="false" customHeight="true" outlineLevel="0" collapsed="false">
      <c r="A252" s="9"/>
      <c r="B252" s="10"/>
      <c r="D252" s="256"/>
      <c r="E252" s="9"/>
      <c r="F252" s="9"/>
      <c r="G252" s="9"/>
      <c r="H252" s="12"/>
      <c r="I252" s="13"/>
      <c r="J252" s="13"/>
      <c r="K252" s="13"/>
      <c r="M252" s="14"/>
      <c r="N252" s="14"/>
      <c r="O252" s="13"/>
      <c r="P252" s="13"/>
      <c r="R252" s="222"/>
      <c r="Z252" s="11" t="s">
        <v>142</v>
      </c>
      <c r="AA252" s="11" t="n">
        <f aca="false">MAX(Z248:Z249)</f>
        <v>0.00602517299864826</v>
      </c>
      <c r="AH252" s="138"/>
      <c r="AI252" s="138"/>
      <c r="AJ252" s="138"/>
      <c r="AK252" s="138"/>
      <c r="AW252" s="12"/>
      <c r="AX252" s="12"/>
      <c r="AY252" s="13"/>
      <c r="AZ252" s="13"/>
      <c r="BB252" s="9"/>
      <c r="BD252" s="244"/>
    </row>
    <row r="253" customFormat="false" ht="12.75" hidden="false" customHeight="true" outlineLevel="0" collapsed="false">
      <c r="A253" s="1" t="n">
        <v>110</v>
      </c>
      <c r="B253" s="267" t="s">
        <v>359</v>
      </c>
      <c r="C253" s="0" t="s">
        <v>360</v>
      </c>
      <c r="D253" s="106" t="n">
        <v>35863</v>
      </c>
      <c r="E253" s="1" t="s">
        <v>102</v>
      </c>
      <c r="F253" s="57" t="n">
        <v>3</v>
      </c>
      <c r="G253" s="107" t="n">
        <v>0</v>
      </c>
      <c r="H253" s="4" t="n">
        <v>124.433333333333</v>
      </c>
      <c r="J253" s="5" t="n">
        <v>11.7666666666667</v>
      </c>
      <c r="N253" s="6" t="n">
        <v>54447.6666666667</v>
      </c>
      <c r="P253" s="5" t="n">
        <v>6.11666666666667</v>
      </c>
      <c r="Q253" s="3" t="s">
        <v>299</v>
      </c>
      <c r="R253" s="3" t="s">
        <v>203</v>
      </c>
      <c r="S253" s="3" t="s">
        <v>204</v>
      </c>
      <c r="W253" s="3" t="n">
        <v>59.5929177535372</v>
      </c>
      <c r="Y253" s="3" t="n">
        <v>6.06915575799832</v>
      </c>
      <c r="Z253" s="3" t="n">
        <v>1.00413750493256</v>
      </c>
      <c r="AB253" s="3" t="s">
        <v>299</v>
      </c>
      <c r="AE253" s="3" t="s">
        <v>107</v>
      </c>
      <c r="AF253" s="3" t="s">
        <v>361</v>
      </c>
      <c r="AG253" s="3" t="n">
        <v>210</v>
      </c>
      <c r="AH253" s="3" t="s">
        <v>302</v>
      </c>
      <c r="AI253" s="3" t="s">
        <v>339</v>
      </c>
      <c r="AK253" s="3" t="s">
        <v>304</v>
      </c>
      <c r="AO253" s="3" t="n">
        <v>8</v>
      </c>
      <c r="AQ253" s="3" t="s">
        <v>127</v>
      </c>
      <c r="AS253" s="3" t="s">
        <v>362</v>
      </c>
      <c r="AT253" s="3" t="n">
        <v>50</v>
      </c>
      <c r="AU253" s="3" t="s">
        <v>363</v>
      </c>
      <c r="AV253" s="3" t="n">
        <v>10</v>
      </c>
      <c r="AW253" s="4" t="n">
        <v>374</v>
      </c>
      <c r="AX253" s="4" t="n">
        <v>204.333333333333</v>
      </c>
      <c r="AY253" s="5" t="n">
        <v>64</v>
      </c>
      <c r="AZ253" s="5" t="n">
        <v>3.3</v>
      </c>
      <c r="BA253" s="3" t="s">
        <v>352</v>
      </c>
      <c r="BB253" s="1" t="s">
        <v>128</v>
      </c>
      <c r="BD253" s="243" t="s">
        <v>364</v>
      </c>
      <c r="BL253" s="3" t="n">
        <v>75</v>
      </c>
    </row>
    <row r="254" customFormat="false" ht="12.75" hidden="false" customHeight="true" outlineLevel="0" collapsed="false">
      <c r="A254" s="1" t="n">
        <v>110</v>
      </c>
      <c r="B254" s="267" t="s">
        <v>365</v>
      </c>
      <c r="C254" s="0" t="s">
        <v>366</v>
      </c>
      <c r="D254" s="106" t="n">
        <v>35863</v>
      </c>
      <c r="E254" s="1" t="s">
        <v>102</v>
      </c>
      <c r="F254" s="57" t="n">
        <v>3</v>
      </c>
      <c r="G254" s="107" t="n">
        <v>0</v>
      </c>
      <c r="H254" s="4" t="n">
        <v>205</v>
      </c>
      <c r="J254" s="5" t="n">
        <v>11.1</v>
      </c>
      <c r="N254" s="6" t="n">
        <v>54437.6666666667</v>
      </c>
      <c r="P254" s="5" t="n">
        <v>6.11666666666667</v>
      </c>
      <c r="Q254" s="3" t="s">
        <v>299</v>
      </c>
      <c r="R254" s="3" t="s">
        <v>203</v>
      </c>
      <c r="S254" s="3" t="s">
        <v>204</v>
      </c>
      <c r="W254" s="3" t="n">
        <v>60.6299212598425</v>
      </c>
      <c r="Y254" s="3" t="n">
        <v>6.16444532287085</v>
      </c>
      <c r="Z254" s="3" t="n">
        <v>1.0251019921545</v>
      </c>
      <c r="AA254" s="3" t="n">
        <f aca="false">AVERAGE(Z253:Z254)</f>
        <v>1.01461974854353</v>
      </c>
      <c r="AB254" s="3" t="s">
        <v>299</v>
      </c>
      <c r="AE254" s="3" t="s">
        <v>107</v>
      </c>
      <c r="AF254" s="3" t="s">
        <v>361</v>
      </c>
      <c r="AG254" s="3" t="n">
        <v>210</v>
      </c>
      <c r="AH254" s="3" t="s">
        <v>302</v>
      </c>
      <c r="AI254" s="3" t="s">
        <v>339</v>
      </c>
      <c r="AK254" s="3" t="s">
        <v>304</v>
      </c>
      <c r="AO254" s="3" t="n">
        <v>8</v>
      </c>
      <c r="AQ254" s="3" t="s">
        <v>127</v>
      </c>
      <c r="AS254" s="3" t="s">
        <v>362</v>
      </c>
      <c r="AT254" s="3" t="n">
        <v>50</v>
      </c>
      <c r="AU254" s="3" t="s">
        <v>363</v>
      </c>
      <c r="AV254" s="3" t="n">
        <v>10</v>
      </c>
      <c r="AW254" s="4" t="n">
        <v>374</v>
      </c>
      <c r="AX254" s="4" t="n">
        <v>204.333333333333</v>
      </c>
      <c r="AY254" s="5" t="n">
        <v>64</v>
      </c>
      <c r="AZ254" s="5" t="n">
        <v>3.3</v>
      </c>
      <c r="BA254" s="3" t="s">
        <v>116</v>
      </c>
      <c r="BB254" s="1" t="s">
        <v>128</v>
      </c>
      <c r="BD254" s="243" t="s">
        <v>367</v>
      </c>
      <c r="BL254" s="3" t="n">
        <v>74</v>
      </c>
    </row>
    <row r="255" customFormat="false" ht="12.75" hidden="false" customHeight="true" outlineLevel="0" collapsed="false">
      <c r="B255" s="255" t="s">
        <v>357</v>
      </c>
      <c r="D255" s="106"/>
      <c r="R255" s="54"/>
      <c r="Z255" s="3" t="s">
        <v>119</v>
      </c>
      <c r="AA255" s="3" t="n">
        <f aca="false">AVERAGE(AA253:AA254)</f>
        <v>1.01461974854353</v>
      </c>
      <c r="AH255" s="0"/>
      <c r="AI255" s="0"/>
      <c r="AJ255" s="0"/>
      <c r="AK255" s="0"/>
    </row>
    <row r="256" customFormat="false" ht="12.75" hidden="false" customHeight="true" outlineLevel="0" collapsed="false">
      <c r="D256" s="106"/>
      <c r="R256" s="54"/>
      <c r="Z256" s="3" t="s">
        <v>141</v>
      </c>
      <c r="AA256" s="3" t="n">
        <f aca="false">MIN(Z253:Z254)</f>
        <v>1.00413750493256</v>
      </c>
      <c r="AH256" s="0"/>
      <c r="AI256" s="0"/>
      <c r="AJ256" s="0"/>
      <c r="AK256" s="0"/>
    </row>
    <row r="257" s="11" customFormat="true" ht="12.75" hidden="false" customHeight="true" outlineLevel="0" collapsed="false">
      <c r="A257" s="9"/>
      <c r="B257" s="10"/>
      <c r="D257" s="256"/>
      <c r="E257" s="9"/>
      <c r="F257" s="9"/>
      <c r="G257" s="9"/>
      <c r="H257" s="12"/>
      <c r="I257" s="13"/>
      <c r="J257" s="13"/>
      <c r="K257" s="13"/>
      <c r="M257" s="14"/>
      <c r="N257" s="14"/>
      <c r="O257" s="13"/>
      <c r="P257" s="13"/>
      <c r="R257" s="222"/>
      <c r="Z257" s="11" t="s">
        <v>142</v>
      </c>
      <c r="AA257" s="11" t="n">
        <f aca="false">MAX(Z253:Z254)</f>
        <v>1.0251019921545</v>
      </c>
      <c r="AH257" s="138"/>
      <c r="AI257" s="138"/>
      <c r="AJ257" s="138"/>
      <c r="AK257" s="138"/>
      <c r="AW257" s="12"/>
      <c r="AX257" s="12"/>
      <c r="AY257" s="13"/>
      <c r="AZ257" s="13"/>
      <c r="BB257" s="9"/>
      <c r="BD257" s="244"/>
    </row>
    <row r="258" s="46" customFormat="true" ht="12.75" hidden="false" customHeight="true" outlineLevel="0" collapsed="false">
      <c r="A258" s="1" t="n">
        <v>110</v>
      </c>
      <c r="B258" s="268" t="s">
        <v>359</v>
      </c>
      <c r="C258" s="55" t="s">
        <v>360</v>
      </c>
      <c r="D258" s="56" t="n">
        <v>35863</v>
      </c>
      <c r="E258" s="44" t="s">
        <v>102</v>
      </c>
      <c r="F258" s="57" t="n">
        <v>3</v>
      </c>
      <c r="G258" s="57" t="n">
        <v>3</v>
      </c>
      <c r="H258" s="48" t="n">
        <v>124.433333333333</v>
      </c>
      <c r="I258" s="49"/>
      <c r="J258" s="49" t="n">
        <v>11.7666666666667</v>
      </c>
      <c r="K258" s="49"/>
      <c r="M258" s="50"/>
      <c r="N258" s="50" t="n">
        <v>54447.6666666667</v>
      </c>
      <c r="O258" s="49"/>
      <c r="P258" s="49" t="n">
        <v>6.11666666666667</v>
      </c>
      <c r="Q258" s="46" t="s">
        <v>299</v>
      </c>
      <c r="R258" s="46" t="s">
        <v>208</v>
      </c>
      <c r="S258" s="46" t="s">
        <v>123</v>
      </c>
      <c r="W258" s="46" t="n">
        <v>0.0414045450918439</v>
      </c>
      <c r="Y258" s="46" t="n">
        <v>0.0323508300660833</v>
      </c>
      <c r="Z258" s="46" t="n">
        <v>0.00533045019033638</v>
      </c>
      <c r="AA258" s="3"/>
      <c r="AB258" s="46" t="s">
        <v>299</v>
      </c>
      <c r="AE258" s="46" t="s">
        <v>107</v>
      </c>
      <c r="AF258" s="46" t="s">
        <v>361</v>
      </c>
      <c r="AG258" s="46" t="n">
        <v>210</v>
      </c>
      <c r="AH258" s="46" t="s">
        <v>302</v>
      </c>
      <c r="AI258" s="46" t="s">
        <v>339</v>
      </c>
      <c r="AK258" s="46" t="s">
        <v>304</v>
      </c>
      <c r="AO258" s="46" t="n">
        <v>8</v>
      </c>
      <c r="AQ258" s="46" t="s">
        <v>127</v>
      </c>
      <c r="AS258" s="46" t="s">
        <v>362</v>
      </c>
      <c r="AT258" s="46" t="n">
        <v>50</v>
      </c>
      <c r="AU258" s="46" t="s">
        <v>363</v>
      </c>
      <c r="AV258" s="46" t="n">
        <v>10</v>
      </c>
      <c r="AW258" s="48" t="n">
        <v>374</v>
      </c>
      <c r="AX258" s="48" t="n">
        <v>204.333333333333</v>
      </c>
      <c r="AY258" s="49" t="n">
        <v>64</v>
      </c>
      <c r="AZ258" s="49" t="n">
        <v>3.3</v>
      </c>
      <c r="BA258" s="46" t="s">
        <v>352</v>
      </c>
      <c r="BB258" s="44" t="s">
        <v>128</v>
      </c>
      <c r="BD258" s="260" t="s">
        <v>364</v>
      </c>
      <c r="BL258" s="3" t="n">
        <v>77</v>
      </c>
    </row>
    <row r="259" s="46" customFormat="true" ht="12.75" hidden="false" customHeight="true" outlineLevel="0" collapsed="false">
      <c r="A259" s="1" t="n">
        <v>110</v>
      </c>
      <c r="B259" s="269" t="s">
        <v>365</v>
      </c>
      <c r="C259" s="55" t="s">
        <v>366</v>
      </c>
      <c r="D259" s="56" t="n">
        <v>35863</v>
      </c>
      <c r="E259" s="44" t="s">
        <v>102</v>
      </c>
      <c r="F259" s="57" t="n">
        <v>3</v>
      </c>
      <c r="G259" s="57" t="n">
        <v>3</v>
      </c>
      <c r="H259" s="48" t="n">
        <v>205</v>
      </c>
      <c r="I259" s="49"/>
      <c r="J259" s="49" t="n">
        <v>11.1</v>
      </c>
      <c r="K259" s="49"/>
      <c r="M259" s="50"/>
      <c r="N259" s="50" t="n">
        <v>54437.6666666667</v>
      </c>
      <c r="O259" s="49"/>
      <c r="P259" s="49" t="n">
        <v>6.11666666666667</v>
      </c>
      <c r="Q259" s="46" t="s">
        <v>299</v>
      </c>
      <c r="R259" s="46" t="s">
        <v>208</v>
      </c>
      <c r="S259" s="46" t="s">
        <v>123</v>
      </c>
      <c r="W259" s="46" t="n">
        <v>0.0386409957053921</v>
      </c>
      <c r="Y259" s="46" t="n">
        <v>0.0301959008538898</v>
      </c>
      <c r="Z259" s="46" t="n">
        <v>0.00498018930217738</v>
      </c>
      <c r="AA259" s="3" t="n">
        <f aca="false">AVERAGE(Z258:Z259)</f>
        <v>0.00515531974625688</v>
      </c>
      <c r="AB259" s="46" t="s">
        <v>299</v>
      </c>
      <c r="AE259" s="46" t="s">
        <v>107</v>
      </c>
      <c r="AF259" s="46" t="s">
        <v>361</v>
      </c>
      <c r="AG259" s="46" t="n">
        <v>210</v>
      </c>
      <c r="AH259" s="46" t="s">
        <v>302</v>
      </c>
      <c r="AI259" s="46" t="s">
        <v>339</v>
      </c>
      <c r="AK259" s="46" t="s">
        <v>304</v>
      </c>
      <c r="AO259" s="46" t="n">
        <v>8</v>
      </c>
      <c r="AQ259" s="46" t="s">
        <v>127</v>
      </c>
      <c r="AS259" s="46" t="s">
        <v>362</v>
      </c>
      <c r="AT259" s="46" t="n">
        <v>50</v>
      </c>
      <c r="AU259" s="46" t="s">
        <v>363</v>
      </c>
      <c r="AV259" s="46" t="n">
        <v>10</v>
      </c>
      <c r="AW259" s="48" t="n">
        <v>374</v>
      </c>
      <c r="AX259" s="48" t="n">
        <v>204.333333333333</v>
      </c>
      <c r="AY259" s="49" t="n">
        <v>64</v>
      </c>
      <c r="AZ259" s="49" t="n">
        <v>3.3</v>
      </c>
      <c r="BA259" s="46" t="s">
        <v>116</v>
      </c>
      <c r="BB259" s="44" t="s">
        <v>128</v>
      </c>
      <c r="BD259" s="260" t="s">
        <v>367</v>
      </c>
      <c r="BL259" s="46" t="n">
        <v>76</v>
      </c>
    </row>
    <row r="260" customFormat="false" ht="12.75" hidden="false" customHeight="true" outlineLevel="0" collapsed="false">
      <c r="B260" s="255" t="s">
        <v>357</v>
      </c>
      <c r="D260" s="106"/>
      <c r="R260" s="54"/>
      <c r="Z260" s="3" t="s">
        <v>119</v>
      </c>
      <c r="AA260" s="3" t="n">
        <f aca="false">AVERAGE(AA258:AA259)</f>
        <v>0.00515531974625688</v>
      </c>
      <c r="AH260" s="0"/>
      <c r="AI260" s="0"/>
      <c r="AJ260" s="0"/>
      <c r="AK260" s="0"/>
    </row>
    <row r="261" customFormat="false" ht="12.75" hidden="false" customHeight="true" outlineLevel="0" collapsed="false">
      <c r="D261" s="106"/>
      <c r="R261" s="54"/>
      <c r="Z261" s="3" t="s">
        <v>141</v>
      </c>
      <c r="AA261" s="3" t="n">
        <f aca="false">MIN(Z258:Z259)</f>
        <v>0.00498018930217738</v>
      </c>
      <c r="AH261" s="0"/>
      <c r="AI261" s="0"/>
      <c r="AJ261" s="0"/>
      <c r="AK261" s="0"/>
    </row>
    <row r="262" s="11" customFormat="true" ht="12.75" hidden="false" customHeight="true" outlineLevel="0" collapsed="false">
      <c r="A262" s="9"/>
      <c r="B262" s="10"/>
      <c r="D262" s="256"/>
      <c r="E262" s="9"/>
      <c r="F262" s="9"/>
      <c r="G262" s="9"/>
      <c r="H262" s="12"/>
      <c r="I262" s="13"/>
      <c r="J262" s="13"/>
      <c r="K262" s="13"/>
      <c r="M262" s="14"/>
      <c r="N262" s="14"/>
      <c r="O262" s="13"/>
      <c r="P262" s="13"/>
      <c r="R262" s="222"/>
      <c r="Z262" s="11" t="s">
        <v>142</v>
      </c>
      <c r="AA262" s="11" t="n">
        <f aca="false">MAX(Z258:Z259)</f>
        <v>0.00533045019033638</v>
      </c>
      <c r="AH262" s="138"/>
      <c r="AI262" s="138"/>
      <c r="AJ262" s="138"/>
      <c r="AK262" s="138"/>
      <c r="AW262" s="12"/>
      <c r="AX262" s="12"/>
      <c r="AY262" s="13"/>
      <c r="AZ262" s="13"/>
      <c r="BB262" s="9"/>
      <c r="BD262" s="244"/>
    </row>
    <row r="263" customFormat="false" ht="12.75" hidden="false" customHeight="true" outlineLevel="0" collapsed="false">
      <c r="A263" s="1" t="n">
        <v>110</v>
      </c>
      <c r="B263" s="60" t="s">
        <v>359</v>
      </c>
      <c r="C263" s="0" t="s">
        <v>360</v>
      </c>
      <c r="D263" s="106" t="n">
        <v>35863</v>
      </c>
      <c r="E263" s="1" t="s">
        <v>102</v>
      </c>
      <c r="F263" s="57" t="n">
        <v>3</v>
      </c>
      <c r="G263" s="107" t="n">
        <v>3</v>
      </c>
      <c r="H263" s="4" t="n">
        <v>124.433333333333</v>
      </c>
      <c r="J263" s="5" t="n">
        <v>11.7666666666667</v>
      </c>
      <c r="N263" s="6" t="n">
        <v>54447.6666666667</v>
      </c>
      <c r="P263" s="5" t="n">
        <v>6.11666666666667</v>
      </c>
      <c r="Q263" s="3" t="s">
        <v>299</v>
      </c>
      <c r="R263" s="60" t="s">
        <v>212</v>
      </c>
      <c r="S263" s="3" t="s">
        <v>123</v>
      </c>
      <c r="W263" s="0" t="n">
        <v>0.0414045450918439</v>
      </c>
      <c r="Y263" s="0" t="n">
        <v>0.063704629666755</v>
      </c>
      <c r="Z263" s="0" t="n">
        <v>0.0104966195500644</v>
      </c>
      <c r="AB263" s="3" t="s">
        <v>299</v>
      </c>
      <c r="AE263" s="3" t="s">
        <v>107</v>
      </c>
      <c r="AF263" s="3" t="s">
        <v>361</v>
      </c>
      <c r="AG263" s="3" t="n">
        <v>210</v>
      </c>
      <c r="AH263" s="3" t="s">
        <v>302</v>
      </c>
      <c r="AI263" s="3" t="s">
        <v>339</v>
      </c>
      <c r="AK263" s="3" t="s">
        <v>304</v>
      </c>
      <c r="AO263" s="3" t="n">
        <v>8</v>
      </c>
      <c r="AQ263" s="3" t="s">
        <v>127</v>
      </c>
      <c r="AS263" s="3" t="s">
        <v>362</v>
      </c>
      <c r="AT263" s="3" t="n">
        <v>50</v>
      </c>
      <c r="AU263" s="3" t="s">
        <v>363</v>
      </c>
      <c r="AV263" s="3" t="n">
        <v>10</v>
      </c>
      <c r="AW263" s="4" t="n">
        <v>374</v>
      </c>
      <c r="AX263" s="4" t="n">
        <v>204.333333333333</v>
      </c>
      <c r="AY263" s="5" t="n">
        <v>64</v>
      </c>
      <c r="AZ263" s="5" t="n">
        <v>3.3</v>
      </c>
      <c r="BA263" s="3" t="s">
        <v>352</v>
      </c>
      <c r="BB263" s="1" t="s">
        <v>128</v>
      </c>
      <c r="BD263" s="243" t="s">
        <v>364</v>
      </c>
    </row>
    <row r="264" customFormat="false" ht="12.75" hidden="false" customHeight="true" outlineLevel="0" collapsed="false">
      <c r="A264" s="1" t="n">
        <v>110</v>
      </c>
      <c r="B264" s="60" t="s">
        <v>365</v>
      </c>
      <c r="C264" s="0" t="s">
        <v>366</v>
      </c>
      <c r="D264" s="106" t="n">
        <v>35863</v>
      </c>
      <c r="E264" s="1" t="s">
        <v>102</v>
      </c>
      <c r="F264" s="57" t="n">
        <v>3</v>
      </c>
      <c r="G264" s="107" t="n">
        <v>3</v>
      </c>
      <c r="H264" s="4" t="n">
        <v>205</v>
      </c>
      <c r="J264" s="5" t="n">
        <v>11.1</v>
      </c>
      <c r="N264" s="6" t="n">
        <v>54437.6666666667</v>
      </c>
      <c r="P264" s="5" t="n">
        <v>6.11666666666667</v>
      </c>
      <c r="Q264" s="3" t="s">
        <v>299</v>
      </c>
      <c r="R264" s="60" t="s">
        <v>212</v>
      </c>
      <c r="S264" s="3" t="s">
        <v>123</v>
      </c>
      <c r="W264" s="0" t="n">
        <v>0.0386409957053921</v>
      </c>
      <c r="Y264" s="0" t="n">
        <v>0.0594611846874317</v>
      </c>
      <c r="Z264" s="0" t="n">
        <v>0.00980689257485739</v>
      </c>
      <c r="AA264" s="3" t="n">
        <f aca="false">AVERAGE(Z263:Z264)</f>
        <v>0.0101517560624609</v>
      </c>
      <c r="AB264" s="3" t="s">
        <v>299</v>
      </c>
      <c r="AE264" s="3" t="s">
        <v>107</v>
      </c>
      <c r="AF264" s="3" t="s">
        <v>361</v>
      </c>
      <c r="AG264" s="3" t="n">
        <v>210</v>
      </c>
      <c r="AH264" s="3" t="s">
        <v>302</v>
      </c>
      <c r="AI264" s="3" t="s">
        <v>339</v>
      </c>
      <c r="AK264" s="3" t="s">
        <v>304</v>
      </c>
      <c r="AO264" s="3" t="n">
        <v>8</v>
      </c>
      <c r="AQ264" s="3" t="s">
        <v>127</v>
      </c>
      <c r="AS264" s="3" t="s">
        <v>362</v>
      </c>
      <c r="AT264" s="3" t="n">
        <v>50</v>
      </c>
      <c r="AU264" s="3" t="s">
        <v>363</v>
      </c>
      <c r="AV264" s="3" t="n">
        <v>10</v>
      </c>
      <c r="AW264" s="4" t="n">
        <v>374</v>
      </c>
      <c r="AX264" s="4" t="n">
        <v>204.333333333333</v>
      </c>
      <c r="AY264" s="5" t="n">
        <v>64</v>
      </c>
      <c r="AZ264" s="5" t="n">
        <v>3.3</v>
      </c>
      <c r="BA264" s="3" t="s">
        <v>116</v>
      </c>
      <c r="BB264" s="1" t="s">
        <v>128</v>
      </c>
      <c r="BD264" s="243" t="s">
        <v>367</v>
      </c>
    </row>
    <row r="265" customFormat="false" ht="12.75" hidden="false" customHeight="true" outlineLevel="0" collapsed="false">
      <c r="B265" s="255" t="s">
        <v>357</v>
      </c>
      <c r="C265" s="0"/>
      <c r="D265" s="106"/>
      <c r="F265" s="57"/>
      <c r="G265" s="107"/>
      <c r="R265" s="60"/>
      <c r="W265" s="0"/>
      <c r="Y265" s="0"/>
      <c r="Z265" s="3" t="s">
        <v>119</v>
      </c>
      <c r="AA265" s="3" t="n">
        <f aca="false">AVERAGE(AA263:AA264)</f>
        <v>0.0101517560624609</v>
      </c>
    </row>
    <row r="266" customFormat="false" ht="12.75" hidden="false" customHeight="true" outlineLevel="0" collapsed="false">
      <c r="B266" s="60"/>
      <c r="C266" s="0"/>
      <c r="D266" s="106"/>
      <c r="F266" s="57"/>
      <c r="G266" s="107"/>
      <c r="R266" s="60"/>
      <c r="W266" s="0"/>
      <c r="Y266" s="0"/>
      <c r="Z266" s="3" t="s">
        <v>141</v>
      </c>
      <c r="AA266" s="3" t="n">
        <f aca="false">MIN(Z263:Z264)</f>
        <v>0.00980689257485739</v>
      </c>
    </row>
    <row r="267" s="11" customFormat="true" ht="12.75" hidden="false" customHeight="true" outlineLevel="0" collapsed="false">
      <c r="A267" s="9"/>
      <c r="B267" s="202"/>
      <c r="C267" s="138"/>
      <c r="D267" s="256"/>
      <c r="E267" s="9"/>
      <c r="F267" s="137"/>
      <c r="G267" s="137"/>
      <c r="H267" s="12"/>
      <c r="I267" s="13"/>
      <c r="J267" s="13"/>
      <c r="K267" s="13"/>
      <c r="M267" s="14"/>
      <c r="N267" s="14"/>
      <c r="O267" s="13"/>
      <c r="P267" s="13"/>
      <c r="R267" s="202"/>
      <c r="W267" s="138"/>
      <c r="Y267" s="138"/>
      <c r="Z267" s="11" t="s">
        <v>142</v>
      </c>
      <c r="AA267" s="11" t="n">
        <f aca="false">MAX(Z263:Z264)</f>
        <v>0.0104966195500644</v>
      </c>
      <c r="AW267" s="12"/>
      <c r="AX267" s="12"/>
      <c r="AY267" s="13"/>
      <c r="AZ267" s="13"/>
      <c r="BB267" s="9"/>
      <c r="BD267" s="244"/>
    </row>
    <row r="268" customFormat="false" ht="12.75" hidden="false" customHeight="true" outlineLevel="0" collapsed="false">
      <c r="A268" s="1" t="n">
        <v>110</v>
      </c>
      <c r="B268" s="120" t="s">
        <v>359</v>
      </c>
      <c r="C268" s="0" t="s">
        <v>360</v>
      </c>
      <c r="D268" s="106" t="n">
        <v>35863</v>
      </c>
      <c r="E268" s="1" t="s">
        <v>102</v>
      </c>
      <c r="F268" s="57" t="n">
        <v>3</v>
      </c>
      <c r="G268" s="107" t="n">
        <v>3</v>
      </c>
      <c r="H268" s="4" t="n">
        <v>124.433333333333</v>
      </c>
      <c r="J268" s="5" t="n">
        <v>11.7666666666667</v>
      </c>
      <c r="N268" s="6" t="n">
        <v>54447.6666666667</v>
      </c>
      <c r="P268" s="5" t="n">
        <v>6.11666666666667</v>
      </c>
      <c r="Q268" s="3" t="s">
        <v>299</v>
      </c>
      <c r="R268" s="120" t="s">
        <v>213</v>
      </c>
      <c r="S268" s="3" t="s">
        <v>123</v>
      </c>
      <c r="W268" s="0" t="n">
        <v>0.0414045450918439</v>
      </c>
      <c r="Y268" s="0" t="n">
        <v>0.0347415967806794</v>
      </c>
      <c r="Z268" s="0" t="n">
        <v>0.00572437711161897</v>
      </c>
      <c r="AB268" s="3" t="s">
        <v>299</v>
      </c>
      <c r="AE268" s="3" t="s">
        <v>107</v>
      </c>
      <c r="AF268" s="3" t="s">
        <v>361</v>
      </c>
      <c r="AG268" s="3" t="n">
        <v>210</v>
      </c>
      <c r="AH268" s="3" t="s">
        <v>302</v>
      </c>
      <c r="AI268" s="3" t="s">
        <v>339</v>
      </c>
      <c r="AK268" s="3" t="s">
        <v>304</v>
      </c>
      <c r="AO268" s="3" t="n">
        <v>8</v>
      </c>
      <c r="AQ268" s="3" t="s">
        <v>127</v>
      </c>
      <c r="AS268" s="3" t="s">
        <v>362</v>
      </c>
      <c r="AT268" s="3" t="n">
        <v>50</v>
      </c>
      <c r="AU268" s="3" t="s">
        <v>363</v>
      </c>
      <c r="AV268" s="3" t="n">
        <v>10</v>
      </c>
      <c r="AW268" s="4" t="n">
        <v>374</v>
      </c>
      <c r="AX268" s="4" t="n">
        <v>204.333333333333</v>
      </c>
      <c r="AY268" s="5" t="n">
        <v>64</v>
      </c>
      <c r="AZ268" s="5" t="n">
        <v>3.3</v>
      </c>
      <c r="BA268" s="3" t="s">
        <v>352</v>
      </c>
      <c r="BB268" s="1" t="s">
        <v>128</v>
      </c>
      <c r="BD268" s="243" t="s">
        <v>364</v>
      </c>
    </row>
    <row r="269" customFormat="false" ht="12.75" hidden="false" customHeight="true" outlineLevel="0" collapsed="false">
      <c r="A269" s="1" t="n">
        <v>110</v>
      </c>
      <c r="B269" s="60" t="s">
        <v>365</v>
      </c>
      <c r="C269" s="0" t="s">
        <v>366</v>
      </c>
      <c r="D269" s="106" t="n">
        <v>35863</v>
      </c>
      <c r="E269" s="1" t="s">
        <v>102</v>
      </c>
      <c r="F269" s="57" t="n">
        <v>3</v>
      </c>
      <c r="G269" s="107" t="n">
        <v>3</v>
      </c>
      <c r="H269" s="4" t="n">
        <v>205</v>
      </c>
      <c r="J269" s="5" t="n">
        <v>11.1</v>
      </c>
      <c r="N269" s="6" t="n">
        <v>54437.6666666667</v>
      </c>
      <c r="P269" s="5" t="n">
        <v>6.11666666666667</v>
      </c>
      <c r="Q269" s="3" t="s">
        <v>299</v>
      </c>
      <c r="R269" s="60" t="s">
        <v>213</v>
      </c>
      <c r="S269" s="3" t="s">
        <v>123</v>
      </c>
      <c r="W269" s="0" t="n">
        <v>0.0386409957053921</v>
      </c>
      <c r="Y269" s="0" t="n">
        <v>0.0324274156104279</v>
      </c>
      <c r="Z269" s="0" t="n">
        <v>0.0053482315067116</v>
      </c>
      <c r="AA269" s="3" t="n">
        <f aca="false">AVERAGE(Z268:Z269)</f>
        <v>0.00553630430916528</v>
      </c>
      <c r="AB269" s="3" t="s">
        <v>299</v>
      </c>
      <c r="AE269" s="3" t="s">
        <v>107</v>
      </c>
      <c r="AF269" s="3" t="s">
        <v>361</v>
      </c>
      <c r="AG269" s="3" t="n">
        <v>210</v>
      </c>
      <c r="AH269" s="3" t="s">
        <v>302</v>
      </c>
      <c r="AI269" s="3" t="s">
        <v>339</v>
      </c>
      <c r="AK269" s="3" t="s">
        <v>304</v>
      </c>
      <c r="AO269" s="3" t="n">
        <v>8</v>
      </c>
      <c r="AQ269" s="3" t="s">
        <v>127</v>
      </c>
      <c r="AS269" s="3" t="s">
        <v>362</v>
      </c>
      <c r="AT269" s="3" t="n">
        <v>50</v>
      </c>
      <c r="AU269" s="3" t="s">
        <v>363</v>
      </c>
      <c r="AV269" s="3" t="n">
        <v>10</v>
      </c>
      <c r="AW269" s="4" t="n">
        <v>374</v>
      </c>
      <c r="AX269" s="4" t="n">
        <v>204.333333333333</v>
      </c>
      <c r="AY269" s="5" t="n">
        <v>64</v>
      </c>
      <c r="AZ269" s="5" t="n">
        <v>3.3</v>
      </c>
      <c r="BA269" s="3" t="s">
        <v>116</v>
      </c>
      <c r="BB269" s="1" t="s">
        <v>128</v>
      </c>
      <c r="BD269" s="243" t="s">
        <v>367</v>
      </c>
    </row>
    <row r="270" customFormat="false" ht="12.75" hidden="false" customHeight="true" outlineLevel="0" collapsed="false">
      <c r="B270" s="255" t="s">
        <v>357</v>
      </c>
      <c r="C270" s="0"/>
      <c r="D270" s="106"/>
      <c r="F270" s="57"/>
      <c r="G270" s="107"/>
      <c r="R270" s="60"/>
      <c r="W270" s="0"/>
      <c r="Y270" s="0"/>
      <c r="Z270" s="3" t="s">
        <v>119</v>
      </c>
      <c r="AA270" s="3" t="n">
        <f aca="false">AVERAGE(AA268:AA269)</f>
        <v>0.00553630430916528</v>
      </c>
    </row>
    <row r="271" customFormat="false" ht="12.75" hidden="false" customHeight="true" outlineLevel="0" collapsed="false">
      <c r="B271" s="60"/>
      <c r="C271" s="0"/>
      <c r="D271" s="106"/>
      <c r="F271" s="57"/>
      <c r="G271" s="107"/>
      <c r="R271" s="60"/>
      <c r="W271" s="0"/>
      <c r="Y271" s="0"/>
      <c r="Z271" s="3" t="s">
        <v>141</v>
      </c>
      <c r="AA271" s="3" t="n">
        <f aca="false">MIN(Z268:Z269)</f>
        <v>0.0053482315067116</v>
      </c>
    </row>
    <row r="272" s="11" customFormat="true" ht="12.75" hidden="false" customHeight="true" outlineLevel="0" collapsed="false">
      <c r="A272" s="9"/>
      <c r="B272" s="202"/>
      <c r="C272" s="138"/>
      <c r="D272" s="256"/>
      <c r="E272" s="9"/>
      <c r="F272" s="137"/>
      <c r="G272" s="137"/>
      <c r="H272" s="12"/>
      <c r="I272" s="13"/>
      <c r="J272" s="13"/>
      <c r="K272" s="13"/>
      <c r="M272" s="14"/>
      <c r="N272" s="14"/>
      <c r="O272" s="13"/>
      <c r="P272" s="13"/>
      <c r="R272" s="202"/>
      <c r="W272" s="138"/>
      <c r="Y272" s="138"/>
      <c r="Z272" s="11" t="s">
        <v>142</v>
      </c>
      <c r="AA272" s="11" t="n">
        <f aca="false">MAX(Z268:Z269)</f>
        <v>0.00572437711161897</v>
      </c>
      <c r="AW272" s="12"/>
      <c r="AX272" s="12"/>
      <c r="AY272" s="13"/>
      <c r="AZ272" s="13"/>
      <c r="BB272" s="9"/>
      <c r="BD272" s="244"/>
    </row>
    <row r="273" customFormat="false" ht="12.75" hidden="false" customHeight="true" outlineLevel="0" collapsed="false">
      <c r="A273" s="1" t="n">
        <v>110</v>
      </c>
      <c r="B273" s="120" t="s">
        <v>359</v>
      </c>
      <c r="C273" s="0" t="s">
        <v>360</v>
      </c>
      <c r="D273" s="106" t="n">
        <v>35863</v>
      </c>
      <c r="E273" s="1" t="s">
        <v>102</v>
      </c>
      <c r="F273" s="57" t="n">
        <v>3</v>
      </c>
      <c r="G273" s="107" t="n">
        <v>3</v>
      </c>
      <c r="H273" s="4" t="n">
        <v>124.433333333333</v>
      </c>
      <c r="J273" s="5" t="n">
        <v>11.7666666666667</v>
      </c>
      <c r="N273" s="6" t="n">
        <v>54447.6666666667</v>
      </c>
      <c r="P273" s="5" t="n">
        <v>6.11666666666667</v>
      </c>
      <c r="Q273" s="3" t="s">
        <v>299</v>
      </c>
      <c r="R273" s="120" t="s">
        <v>214</v>
      </c>
      <c r="S273" s="3" t="s">
        <v>123</v>
      </c>
      <c r="W273" s="0" t="n">
        <v>0.828090917570606</v>
      </c>
      <c r="Y273" s="0" t="n">
        <v>0.956517344251426</v>
      </c>
      <c r="Z273" s="0" t="n">
        <v>0.157605478725274</v>
      </c>
      <c r="AB273" s="3" t="s">
        <v>299</v>
      </c>
      <c r="AE273" s="3" t="s">
        <v>107</v>
      </c>
      <c r="AF273" s="3" t="s">
        <v>361</v>
      </c>
      <c r="AG273" s="3" t="n">
        <v>210</v>
      </c>
      <c r="AH273" s="3" t="s">
        <v>302</v>
      </c>
      <c r="AI273" s="3" t="s">
        <v>339</v>
      </c>
      <c r="AK273" s="3" t="s">
        <v>304</v>
      </c>
      <c r="AO273" s="3" t="n">
        <v>8</v>
      </c>
      <c r="AQ273" s="3" t="s">
        <v>127</v>
      </c>
      <c r="AS273" s="3" t="s">
        <v>362</v>
      </c>
      <c r="AT273" s="3" t="n">
        <v>50</v>
      </c>
      <c r="AU273" s="3" t="s">
        <v>363</v>
      </c>
      <c r="AV273" s="3" t="n">
        <v>10</v>
      </c>
      <c r="AW273" s="4" t="n">
        <v>374</v>
      </c>
      <c r="AX273" s="4" t="n">
        <v>204.333333333333</v>
      </c>
      <c r="AY273" s="5" t="n">
        <v>64</v>
      </c>
      <c r="AZ273" s="5" t="n">
        <v>3.3</v>
      </c>
      <c r="BA273" s="3" t="s">
        <v>352</v>
      </c>
      <c r="BB273" s="1" t="s">
        <v>128</v>
      </c>
      <c r="BD273" s="243" t="s">
        <v>364</v>
      </c>
    </row>
    <row r="274" customFormat="false" ht="12.75" hidden="false" customHeight="true" outlineLevel="0" collapsed="false">
      <c r="A274" s="1" t="n">
        <v>110</v>
      </c>
      <c r="B274" s="60" t="s">
        <v>365</v>
      </c>
      <c r="C274" s="0" t="s">
        <v>366</v>
      </c>
      <c r="D274" s="106" t="n">
        <v>35863</v>
      </c>
      <c r="E274" s="1" t="s">
        <v>102</v>
      </c>
      <c r="F274" s="57" t="n">
        <v>3</v>
      </c>
      <c r="G274" s="107" t="n">
        <v>3</v>
      </c>
      <c r="H274" s="4" t="n">
        <v>205</v>
      </c>
      <c r="J274" s="5" t="n">
        <v>11.1</v>
      </c>
      <c r="N274" s="6" t="n">
        <v>54437.6666666667</v>
      </c>
      <c r="P274" s="5" t="n">
        <v>6.11666666666667</v>
      </c>
      <c r="Q274" s="3" t="s">
        <v>299</v>
      </c>
      <c r="R274" s="60" t="s">
        <v>214</v>
      </c>
      <c r="S274" s="3" t="s">
        <v>123</v>
      </c>
      <c r="W274" s="0" t="n">
        <v>0.77281992879142</v>
      </c>
      <c r="Y274" s="0" t="n">
        <v>0.892802528808153</v>
      </c>
      <c r="Z274" s="0" t="n">
        <v>0.147249311237373</v>
      </c>
      <c r="AA274" s="3" t="n">
        <f aca="false">AVERAGE(Z273:Z274)</f>
        <v>0.152427394981324</v>
      </c>
      <c r="AB274" s="3" t="s">
        <v>299</v>
      </c>
      <c r="AE274" s="3" t="s">
        <v>107</v>
      </c>
      <c r="AF274" s="3" t="s">
        <v>361</v>
      </c>
      <c r="AG274" s="3" t="n">
        <v>210</v>
      </c>
      <c r="AH274" s="3" t="s">
        <v>302</v>
      </c>
      <c r="AI274" s="3" t="s">
        <v>339</v>
      </c>
      <c r="AK274" s="3" t="s">
        <v>304</v>
      </c>
      <c r="AO274" s="3" t="n">
        <v>8</v>
      </c>
      <c r="AQ274" s="3" t="s">
        <v>127</v>
      </c>
      <c r="AS274" s="3" t="s">
        <v>362</v>
      </c>
      <c r="AT274" s="3" t="n">
        <v>50</v>
      </c>
      <c r="AU274" s="3" t="s">
        <v>363</v>
      </c>
      <c r="AV274" s="3" t="n">
        <v>10</v>
      </c>
      <c r="AW274" s="4" t="n">
        <v>374</v>
      </c>
      <c r="AX274" s="4" t="n">
        <v>204.333333333333</v>
      </c>
      <c r="AY274" s="5" t="n">
        <v>64</v>
      </c>
      <c r="AZ274" s="5" t="n">
        <v>3.3</v>
      </c>
      <c r="BA274" s="3" t="s">
        <v>116</v>
      </c>
      <c r="BB274" s="1" t="s">
        <v>128</v>
      </c>
      <c r="BD274" s="243" t="s">
        <v>367</v>
      </c>
    </row>
    <row r="275" customFormat="false" ht="12.75" hidden="false" customHeight="true" outlineLevel="0" collapsed="false">
      <c r="B275" s="255" t="s">
        <v>357</v>
      </c>
      <c r="C275" s="0"/>
      <c r="D275" s="106"/>
      <c r="F275" s="57"/>
      <c r="G275" s="107"/>
      <c r="R275" s="60"/>
      <c r="W275" s="0"/>
      <c r="Y275" s="0"/>
      <c r="Z275" s="3" t="s">
        <v>119</v>
      </c>
      <c r="AA275" s="3" t="n">
        <f aca="false">AVERAGE(AA273:AA274)</f>
        <v>0.152427394981324</v>
      </c>
    </row>
    <row r="276" customFormat="false" ht="12.75" hidden="false" customHeight="true" outlineLevel="0" collapsed="false">
      <c r="B276" s="60"/>
      <c r="C276" s="0"/>
      <c r="D276" s="106"/>
      <c r="F276" s="57"/>
      <c r="G276" s="107"/>
      <c r="R276" s="60"/>
      <c r="W276" s="0"/>
      <c r="Y276" s="0"/>
      <c r="Z276" s="3" t="s">
        <v>141</v>
      </c>
      <c r="AA276" s="3" t="n">
        <f aca="false">MIN(Z273:Z274)</f>
        <v>0.147249311237373</v>
      </c>
    </row>
    <row r="277" s="11" customFormat="true" ht="12.75" hidden="false" customHeight="true" outlineLevel="0" collapsed="false">
      <c r="A277" s="9"/>
      <c r="B277" s="202"/>
      <c r="C277" s="138"/>
      <c r="D277" s="256"/>
      <c r="E277" s="9"/>
      <c r="F277" s="137"/>
      <c r="G277" s="137"/>
      <c r="H277" s="12"/>
      <c r="I277" s="13"/>
      <c r="J277" s="13"/>
      <c r="K277" s="13"/>
      <c r="M277" s="14"/>
      <c r="N277" s="14"/>
      <c r="O277" s="13"/>
      <c r="P277" s="13"/>
      <c r="R277" s="202"/>
      <c r="W277" s="138"/>
      <c r="Y277" s="138"/>
      <c r="Z277" s="11" t="s">
        <v>142</v>
      </c>
      <c r="AA277" s="11" t="n">
        <f aca="false">MAX(Z273:Z274)</f>
        <v>0.157605478725274</v>
      </c>
      <c r="AW277" s="12"/>
      <c r="AX277" s="12"/>
      <c r="AY277" s="13"/>
      <c r="AZ277" s="13"/>
      <c r="BB277" s="9"/>
      <c r="BD277" s="244"/>
    </row>
    <row r="278" customFormat="false" ht="12.75" hidden="false" customHeight="true" outlineLevel="0" collapsed="false">
      <c r="A278" s="1" t="n">
        <v>110</v>
      </c>
      <c r="B278" s="120" t="s">
        <v>359</v>
      </c>
      <c r="C278" s="0" t="s">
        <v>360</v>
      </c>
      <c r="D278" s="106" t="n">
        <v>35863</v>
      </c>
      <c r="E278" s="1" t="s">
        <v>102</v>
      </c>
      <c r="F278" s="57" t="n">
        <v>3</v>
      </c>
      <c r="G278" s="107" t="n">
        <v>2</v>
      </c>
      <c r="H278" s="4" t="n">
        <v>124.433333333333</v>
      </c>
      <c r="J278" s="5" t="n">
        <v>11.7666666666667</v>
      </c>
      <c r="N278" s="6" t="n">
        <v>54447.6666666667</v>
      </c>
      <c r="P278" s="5" t="n">
        <v>6.11666666666667</v>
      </c>
      <c r="Q278" s="3" t="s">
        <v>299</v>
      </c>
      <c r="R278" s="120" t="s">
        <v>143</v>
      </c>
      <c r="S278" s="3" t="s">
        <v>123</v>
      </c>
      <c r="W278" s="0" t="n">
        <v>0.232377792842791</v>
      </c>
      <c r="Y278" s="0" t="n">
        <v>0.114676406613961</v>
      </c>
      <c r="Z278" s="0" t="n">
        <v>0.0186961123945255</v>
      </c>
      <c r="AB278" s="3" t="s">
        <v>299</v>
      </c>
      <c r="AE278" s="3" t="s">
        <v>107</v>
      </c>
      <c r="AF278" s="3" t="s">
        <v>361</v>
      </c>
      <c r="AG278" s="3" t="n">
        <v>210</v>
      </c>
      <c r="AH278" s="3" t="s">
        <v>302</v>
      </c>
      <c r="AI278" s="3" t="s">
        <v>339</v>
      </c>
      <c r="AK278" s="3" t="s">
        <v>304</v>
      </c>
      <c r="AO278" s="3" t="n">
        <v>8</v>
      </c>
      <c r="AQ278" s="3" t="s">
        <v>127</v>
      </c>
      <c r="AS278" s="3" t="s">
        <v>362</v>
      </c>
      <c r="AT278" s="3" t="n">
        <v>50</v>
      </c>
      <c r="AU278" s="3" t="s">
        <v>363</v>
      </c>
      <c r="AV278" s="3" t="n">
        <v>10</v>
      </c>
      <c r="AW278" s="4" t="n">
        <v>374</v>
      </c>
      <c r="AX278" s="4" t="n">
        <v>204.333333333333</v>
      </c>
      <c r="AY278" s="5" t="n">
        <v>64</v>
      </c>
      <c r="AZ278" s="5" t="n">
        <v>3.3</v>
      </c>
      <c r="BA278" s="3" t="s">
        <v>352</v>
      </c>
      <c r="BB278" s="1" t="s">
        <v>128</v>
      </c>
      <c r="BD278" s="243" t="s">
        <v>364</v>
      </c>
    </row>
    <row r="279" customFormat="false" ht="12.75" hidden="false" customHeight="true" outlineLevel="0" collapsed="false">
      <c r="A279" s="1" t="n">
        <v>110</v>
      </c>
      <c r="B279" s="60" t="s">
        <v>365</v>
      </c>
      <c r="C279" s="0" t="s">
        <v>366</v>
      </c>
      <c r="D279" s="106" t="n">
        <v>35863</v>
      </c>
      <c r="E279" s="1" t="s">
        <v>102</v>
      </c>
      <c r="F279" s="57" t="n">
        <v>3</v>
      </c>
      <c r="G279" s="107" t="n">
        <v>3</v>
      </c>
      <c r="H279" s="4" t="n">
        <v>205</v>
      </c>
      <c r="J279" s="5" t="n">
        <v>11.1</v>
      </c>
      <c r="N279" s="6" t="n">
        <v>54437.6666666667</v>
      </c>
      <c r="P279" s="5" t="n">
        <v>6.11666666666667</v>
      </c>
      <c r="Q279" s="3" t="s">
        <v>299</v>
      </c>
      <c r="R279" s="60" t="s">
        <v>143</v>
      </c>
      <c r="S279" s="3" t="s">
        <v>123</v>
      </c>
      <c r="W279" s="0" t="n">
        <v>0.155653625542152</v>
      </c>
      <c r="Y279" s="0" t="n">
        <v>0.0766109115574722</v>
      </c>
      <c r="Z279" s="0" t="n">
        <v>0.0126051238315085</v>
      </c>
      <c r="AA279" s="3" t="n">
        <f aca="false">AVERAGE(Z278:Z279)</f>
        <v>0.015650618113017</v>
      </c>
      <c r="AB279" s="3" t="s">
        <v>299</v>
      </c>
      <c r="AE279" s="3" t="s">
        <v>107</v>
      </c>
      <c r="AF279" s="3" t="s">
        <v>361</v>
      </c>
      <c r="AG279" s="3" t="n">
        <v>210</v>
      </c>
      <c r="AH279" s="3" t="s">
        <v>302</v>
      </c>
      <c r="AI279" s="3" t="s">
        <v>339</v>
      </c>
      <c r="AK279" s="3" t="s">
        <v>304</v>
      </c>
      <c r="AO279" s="3" t="n">
        <v>8</v>
      </c>
      <c r="AQ279" s="3" t="s">
        <v>127</v>
      </c>
      <c r="AS279" s="3" t="s">
        <v>362</v>
      </c>
      <c r="AT279" s="3" t="n">
        <v>50</v>
      </c>
      <c r="AU279" s="3" t="s">
        <v>363</v>
      </c>
      <c r="AV279" s="3" t="n">
        <v>10</v>
      </c>
      <c r="AW279" s="4" t="n">
        <v>374</v>
      </c>
      <c r="AX279" s="4" t="n">
        <v>204.333333333333</v>
      </c>
      <c r="AY279" s="5" t="n">
        <v>64</v>
      </c>
      <c r="AZ279" s="5" t="n">
        <v>3.3</v>
      </c>
      <c r="BA279" s="3" t="s">
        <v>116</v>
      </c>
      <c r="BB279" s="1" t="s">
        <v>128</v>
      </c>
      <c r="BD279" s="243" t="s">
        <v>367</v>
      </c>
    </row>
    <row r="280" customFormat="false" ht="12.75" hidden="false" customHeight="true" outlineLevel="0" collapsed="false">
      <c r="B280" s="255" t="s">
        <v>357</v>
      </c>
      <c r="C280" s="0"/>
      <c r="D280" s="106"/>
      <c r="F280" s="57"/>
      <c r="G280" s="107"/>
      <c r="R280" s="60"/>
      <c r="W280" s="0"/>
      <c r="Y280" s="0"/>
      <c r="Z280" s="3" t="s">
        <v>119</v>
      </c>
      <c r="AA280" s="3" t="n">
        <f aca="false">AVERAGE(AA278:AA279)</f>
        <v>0.015650618113017</v>
      </c>
    </row>
    <row r="281" customFormat="false" ht="12.75" hidden="false" customHeight="true" outlineLevel="0" collapsed="false">
      <c r="B281" s="60"/>
      <c r="C281" s="0"/>
      <c r="D281" s="106"/>
      <c r="F281" s="57"/>
      <c r="G281" s="107"/>
      <c r="R281" s="60"/>
      <c r="W281" s="0"/>
      <c r="Y281" s="0"/>
      <c r="Z281" s="3" t="s">
        <v>141</v>
      </c>
      <c r="AA281" s="3" t="n">
        <f aca="false">MIN(Z278:Z279)</f>
        <v>0.0126051238315085</v>
      </c>
    </row>
    <row r="282" s="11" customFormat="true" ht="12.75" hidden="false" customHeight="true" outlineLevel="0" collapsed="false">
      <c r="A282" s="9"/>
      <c r="B282" s="202"/>
      <c r="C282" s="138"/>
      <c r="D282" s="256"/>
      <c r="E282" s="9"/>
      <c r="F282" s="137"/>
      <c r="G282" s="137"/>
      <c r="H282" s="12"/>
      <c r="I282" s="13"/>
      <c r="J282" s="13"/>
      <c r="K282" s="13"/>
      <c r="M282" s="14"/>
      <c r="N282" s="14"/>
      <c r="O282" s="13"/>
      <c r="P282" s="13"/>
      <c r="R282" s="202"/>
      <c r="W282" s="138"/>
      <c r="Y282" s="138"/>
      <c r="Z282" s="11" t="s">
        <v>142</v>
      </c>
      <c r="AA282" s="11" t="n">
        <f aca="false">MAX(Z278:Z279)</f>
        <v>0.0186961123945255</v>
      </c>
      <c r="AW282" s="12"/>
      <c r="AX282" s="12"/>
      <c r="AY282" s="13"/>
      <c r="AZ282" s="13"/>
      <c r="BB282" s="9"/>
      <c r="BD282" s="244"/>
    </row>
    <row r="283" customFormat="false" ht="12.75" hidden="false" customHeight="true" outlineLevel="0" collapsed="false">
      <c r="A283" s="1" t="n">
        <v>110</v>
      </c>
      <c r="B283" s="120" t="s">
        <v>359</v>
      </c>
      <c r="C283" s="0" t="s">
        <v>360</v>
      </c>
      <c r="D283" s="106" t="n">
        <v>35863</v>
      </c>
      <c r="E283" s="1" t="s">
        <v>102</v>
      </c>
      <c r="F283" s="57" t="n">
        <v>3</v>
      </c>
      <c r="G283" s="107" t="n">
        <v>3</v>
      </c>
      <c r="H283" s="4" t="n">
        <v>124.433333333333</v>
      </c>
      <c r="J283" s="5" t="n">
        <v>11.7666666666667</v>
      </c>
      <c r="N283" s="6" t="n">
        <v>54447.6666666667</v>
      </c>
      <c r="P283" s="5" t="n">
        <v>6.11666666666667</v>
      </c>
      <c r="Q283" s="3" t="s">
        <v>299</v>
      </c>
      <c r="R283" s="120" t="s">
        <v>215</v>
      </c>
      <c r="S283" s="3" t="s">
        <v>123</v>
      </c>
      <c r="W283" s="0" t="n">
        <v>0.828090917570606</v>
      </c>
      <c r="Y283" s="0" t="n">
        <v>0.956517344251426</v>
      </c>
      <c r="Z283" s="0" t="n">
        <v>0.157605478725274</v>
      </c>
      <c r="AB283" s="3" t="s">
        <v>299</v>
      </c>
      <c r="AE283" s="3" t="s">
        <v>107</v>
      </c>
      <c r="AF283" s="3" t="s">
        <v>361</v>
      </c>
      <c r="AG283" s="3" t="n">
        <v>210</v>
      </c>
      <c r="AH283" s="3" t="s">
        <v>302</v>
      </c>
      <c r="AI283" s="3" t="s">
        <v>339</v>
      </c>
      <c r="AK283" s="3" t="s">
        <v>304</v>
      </c>
      <c r="AO283" s="3" t="n">
        <v>8</v>
      </c>
      <c r="AQ283" s="3" t="s">
        <v>127</v>
      </c>
      <c r="AS283" s="3" t="s">
        <v>362</v>
      </c>
      <c r="AT283" s="3" t="n">
        <v>50</v>
      </c>
      <c r="AU283" s="3" t="s">
        <v>363</v>
      </c>
      <c r="AV283" s="3" t="n">
        <v>10</v>
      </c>
      <c r="AW283" s="4" t="n">
        <v>374</v>
      </c>
      <c r="AX283" s="4" t="n">
        <v>204.333333333333</v>
      </c>
      <c r="AY283" s="5" t="n">
        <v>64</v>
      </c>
      <c r="AZ283" s="5" t="n">
        <v>3.3</v>
      </c>
      <c r="BA283" s="3" t="s">
        <v>352</v>
      </c>
      <c r="BB283" s="1" t="s">
        <v>128</v>
      </c>
      <c r="BD283" s="243" t="s">
        <v>364</v>
      </c>
    </row>
    <row r="284" customFormat="false" ht="12.75" hidden="false" customHeight="true" outlineLevel="0" collapsed="false">
      <c r="A284" s="1" t="n">
        <v>110</v>
      </c>
      <c r="B284" s="60" t="s">
        <v>365</v>
      </c>
      <c r="C284" s="0" t="s">
        <v>366</v>
      </c>
      <c r="D284" s="106" t="n">
        <v>35863</v>
      </c>
      <c r="E284" s="1" t="s">
        <v>102</v>
      </c>
      <c r="F284" s="57" t="n">
        <v>3</v>
      </c>
      <c r="G284" s="107" t="n">
        <v>3</v>
      </c>
      <c r="H284" s="4" t="n">
        <v>205</v>
      </c>
      <c r="J284" s="5" t="n">
        <v>11.1</v>
      </c>
      <c r="N284" s="6" t="n">
        <v>54437.6666666667</v>
      </c>
      <c r="P284" s="5" t="n">
        <v>6.11666666666667</v>
      </c>
      <c r="Q284" s="3" t="s">
        <v>299</v>
      </c>
      <c r="R284" s="60" t="s">
        <v>215</v>
      </c>
      <c r="S284" s="3" t="s">
        <v>123</v>
      </c>
      <c r="W284" s="0" t="n">
        <v>0.77281992879142</v>
      </c>
      <c r="Y284" s="0" t="n">
        <v>0.892802528808153</v>
      </c>
      <c r="Z284" s="0" t="n">
        <v>0.147249311237373</v>
      </c>
      <c r="AA284" s="3" t="n">
        <f aca="false">AVERAGE(Z283:Z284)</f>
        <v>0.152427394981324</v>
      </c>
      <c r="AB284" s="3" t="s">
        <v>299</v>
      </c>
      <c r="AE284" s="3" t="s">
        <v>107</v>
      </c>
      <c r="AF284" s="3" t="s">
        <v>361</v>
      </c>
      <c r="AG284" s="3" t="n">
        <v>210</v>
      </c>
      <c r="AH284" s="3" t="s">
        <v>302</v>
      </c>
      <c r="AI284" s="3" t="s">
        <v>339</v>
      </c>
      <c r="AK284" s="3" t="s">
        <v>304</v>
      </c>
      <c r="AO284" s="3" t="n">
        <v>8</v>
      </c>
      <c r="AQ284" s="3" t="s">
        <v>127</v>
      </c>
      <c r="AS284" s="3" t="s">
        <v>362</v>
      </c>
      <c r="AT284" s="3" t="n">
        <v>50</v>
      </c>
      <c r="AU284" s="3" t="s">
        <v>363</v>
      </c>
      <c r="AV284" s="3" t="n">
        <v>10</v>
      </c>
      <c r="AW284" s="4" t="n">
        <v>374</v>
      </c>
      <c r="AX284" s="4" t="n">
        <v>204.333333333333</v>
      </c>
      <c r="AY284" s="5" t="n">
        <v>64</v>
      </c>
      <c r="AZ284" s="5" t="n">
        <v>3.3</v>
      </c>
      <c r="BA284" s="3" t="s">
        <v>116</v>
      </c>
      <c r="BB284" s="1" t="s">
        <v>128</v>
      </c>
      <c r="BD284" s="243" t="s">
        <v>367</v>
      </c>
    </row>
    <row r="285" customFormat="false" ht="12.75" hidden="false" customHeight="true" outlineLevel="0" collapsed="false">
      <c r="B285" s="255" t="s">
        <v>357</v>
      </c>
      <c r="C285" s="0"/>
      <c r="D285" s="106"/>
      <c r="F285" s="57"/>
      <c r="G285" s="107"/>
      <c r="R285" s="60"/>
      <c r="W285" s="0"/>
      <c r="Y285" s="0"/>
      <c r="Z285" s="3" t="s">
        <v>119</v>
      </c>
      <c r="AA285" s="3" t="n">
        <f aca="false">AVERAGE(AA283:AA284)</f>
        <v>0.152427394981324</v>
      </c>
    </row>
    <row r="286" customFormat="false" ht="12.75" hidden="false" customHeight="true" outlineLevel="0" collapsed="false">
      <c r="B286" s="60"/>
      <c r="C286" s="0"/>
      <c r="D286" s="106"/>
      <c r="F286" s="57"/>
      <c r="G286" s="107"/>
      <c r="R286" s="60"/>
      <c r="W286" s="0"/>
      <c r="Y286" s="0"/>
      <c r="Z286" s="3" t="s">
        <v>141</v>
      </c>
      <c r="AA286" s="3" t="n">
        <f aca="false">MIN(Z283:Z284)</f>
        <v>0.147249311237373</v>
      </c>
    </row>
    <row r="287" s="11" customFormat="true" ht="12.75" hidden="false" customHeight="true" outlineLevel="0" collapsed="false">
      <c r="A287" s="9"/>
      <c r="B287" s="202"/>
      <c r="C287" s="138"/>
      <c r="D287" s="256"/>
      <c r="E287" s="9"/>
      <c r="F287" s="137"/>
      <c r="G287" s="137"/>
      <c r="H287" s="12"/>
      <c r="I287" s="13"/>
      <c r="J287" s="13"/>
      <c r="K287" s="13"/>
      <c r="M287" s="14"/>
      <c r="N287" s="14"/>
      <c r="O287" s="13"/>
      <c r="P287" s="13"/>
      <c r="R287" s="202"/>
      <c r="W287" s="138"/>
      <c r="Y287" s="138"/>
      <c r="Z287" s="11" t="s">
        <v>142</v>
      </c>
      <c r="AA287" s="11" t="n">
        <f aca="false">MAX(Z283:Z284)</f>
        <v>0.157605478725274</v>
      </c>
      <c r="AW287" s="12"/>
      <c r="AX287" s="12"/>
      <c r="AY287" s="13"/>
      <c r="AZ287" s="13"/>
      <c r="BB287" s="9"/>
      <c r="BD287" s="244"/>
    </row>
    <row r="288" customFormat="false" ht="12.75" hidden="false" customHeight="true" outlineLevel="0" collapsed="false">
      <c r="A288" s="1" t="n">
        <v>110</v>
      </c>
      <c r="B288" s="120" t="s">
        <v>359</v>
      </c>
      <c r="C288" s="0" t="s">
        <v>360</v>
      </c>
      <c r="D288" s="106" t="n">
        <v>35863</v>
      </c>
      <c r="E288" s="1" t="s">
        <v>102</v>
      </c>
      <c r="F288" s="57" t="n">
        <v>3</v>
      </c>
      <c r="G288" s="107" t="n">
        <v>3</v>
      </c>
      <c r="H288" s="4" t="n">
        <v>124.433333333333</v>
      </c>
      <c r="J288" s="5" t="n">
        <v>11.7666666666667</v>
      </c>
      <c r="N288" s="6" t="n">
        <v>54447.6666666667</v>
      </c>
      <c r="P288" s="5" t="n">
        <v>6.11666666666667</v>
      </c>
      <c r="Q288" s="3" t="s">
        <v>299</v>
      </c>
      <c r="R288" s="120" t="s">
        <v>216</v>
      </c>
      <c r="S288" s="3" t="s">
        <v>123</v>
      </c>
      <c r="W288" s="0" t="n">
        <v>0.828090917570606</v>
      </c>
      <c r="Y288" s="0" t="n">
        <v>0.956517344251426</v>
      </c>
      <c r="Z288" s="0" t="n">
        <v>0.157605478725274</v>
      </c>
      <c r="AB288" s="3" t="s">
        <v>299</v>
      </c>
      <c r="AE288" s="3" t="s">
        <v>107</v>
      </c>
      <c r="AF288" s="3" t="s">
        <v>361</v>
      </c>
      <c r="AG288" s="3" t="n">
        <v>210</v>
      </c>
      <c r="AH288" s="3" t="s">
        <v>302</v>
      </c>
      <c r="AI288" s="3" t="s">
        <v>339</v>
      </c>
      <c r="AK288" s="3" t="s">
        <v>304</v>
      </c>
      <c r="AO288" s="3" t="n">
        <v>8</v>
      </c>
      <c r="AQ288" s="3" t="s">
        <v>127</v>
      </c>
      <c r="AS288" s="3" t="s">
        <v>362</v>
      </c>
      <c r="AT288" s="3" t="n">
        <v>50</v>
      </c>
      <c r="AU288" s="3" t="s">
        <v>363</v>
      </c>
      <c r="AV288" s="3" t="n">
        <v>10</v>
      </c>
      <c r="AW288" s="4" t="n">
        <v>374</v>
      </c>
      <c r="AX288" s="4" t="n">
        <v>204.333333333333</v>
      </c>
      <c r="AY288" s="5" t="n">
        <v>64</v>
      </c>
      <c r="AZ288" s="5" t="n">
        <v>3.3</v>
      </c>
      <c r="BA288" s="3" t="s">
        <v>352</v>
      </c>
      <c r="BB288" s="1" t="s">
        <v>128</v>
      </c>
      <c r="BD288" s="243" t="s">
        <v>364</v>
      </c>
    </row>
    <row r="289" customFormat="false" ht="12.75" hidden="false" customHeight="true" outlineLevel="0" collapsed="false">
      <c r="A289" s="1" t="n">
        <v>110</v>
      </c>
      <c r="B289" s="60" t="s">
        <v>365</v>
      </c>
      <c r="C289" s="0" t="s">
        <v>366</v>
      </c>
      <c r="D289" s="106" t="n">
        <v>35863</v>
      </c>
      <c r="E289" s="1" t="s">
        <v>102</v>
      </c>
      <c r="F289" s="57" t="n">
        <v>3</v>
      </c>
      <c r="G289" s="107" t="n">
        <v>3</v>
      </c>
      <c r="H289" s="4" t="n">
        <v>205</v>
      </c>
      <c r="J289" s="5" t="n">
        <v>11.1</v>
      </c>
      <c r="N289" s="6" t="n">
        <v>54437.6666666667</v>
      </c>
      <c r="P289" s="5" t="n">
        <v>6.11666666666667</v>
      </c>
      <c r="Q289" s="3" t="s">
        <v>299</v>
      </c>
      <c r="R289" s="60" t="s">
        <v>216</v>
      </c>
      <c r="S289" s="3" t="s">
        <v>123</v>
      </c>
      <c r="W289" s="0" t="n">
        <v>0.77281992879142</v>
      </c>
      <c r="Y289" s="0" t="n">
        <v>0.892802528808153</v>
      </c>
      <c r="Z289" s="0" t="n">
        <v>0.147249311237373</v>
      </c>
      <c r="AA289" s="3" t="n">
        <f aca="false">AVERAGE(Z288:Z289)</f>
        <v>0.152427394981324</v>
      </c>
      <c r="AB289" s="3" t="s">
        <v>299</v>
      </c>
      <c r="AE289" s="3" t="s">
        <v>107</v>
      </c>
      <c r="AF289" s="3" t="s">
        <v>361</v>
      </c>
      <c r="AG289" s="3" t="n">
        <v>210</v>
      </c>
      <c r="AH289" s="3" t="s">
        <v>302</v>
      </c>
      <c r="AI289" s="3" t="s">
        <v>339</v>
      </c>
      <c r="AK289" s="3" t="s">
        <v>304</v>
      </c>
      <c r="AO289" s="3" t="n">
        <v>8</v>
      </c>
      <c r="AQ289" s="3" t="s">
        <v>127</v>
      </c>
      <c r="AS289" s="3" t="s">
        <v>362</v>
      </c>
      <c r="AT289" s="3" t="n">
        <v>50</v>
      </c>
      <c r="AU289" s="3" t="s">
        <v>363</v>
      </c>
      <c r="AV289" s="3" t="n">
        <v>10</v>
      </c>
      <c r="AW289" s="4" t="n">
        <v>374</v>
      </c>
      <c r="AX289" s="4" t="n">
        <v>204.333333333333</v>
      </c>
      <c r="AY289" s="5" t="n">
        <v>64</v>
      </c>
      <c r="AZ289" s="5" t="n">
        <v>3.3</v>
      </c>
      <c r="BA289" s="3" t="s">
        <v>116</v>
      </c>
      <c r="BB289" s="1" t="s">
        <v>128</v>
      </c>
      <c r="BD289" s="243" t="s">
        <v>367</v>
      </c>
    </row>
    <row r="290" customFormat="false" ht="12.75" hidden="false" customHeight="true" outlineLevel="0" collapsed="false">
      <c r="B290" s="255" t="s">
        <v>357</v>
      </c>
      <c r="C290" s="0"/>
      <c r="D290" s="106"/>
      <c r="F290" s="57"/>
      <c r="G290" s="107"/>
      <c r="R290" s="60"/>
      <c r="W290" s="0"/>
      <c r="Y290" s="0"/>
      <c r="Z290" s="3" t="s">
        <v>119</v>
      </c>
      <c r="AA290" s="3" t="n">
        <f aca="false">AVERAGE(AA288:AA289)</f>
        <v>0.152427394981324</v>
      </c>
    </row>
    <row r="291" customFormat="false" ht="12.75" hidden="false" customHeight="true" outlineLevel="0" collapsed="false">
      <c r="B291" s="60"/>
      <c r="C291" s="0"/>
      <c r="D291" s="106"/>
      <c r="F291" s="57"/>
      <c r="G291" s="107"/>
      <c r="R291" s="60"/>
      <c r="W291" s="0"/>
      <c r="Y291" s="0"/>
      <c r="Z291" s="3" t="s">
        <v>141</v>
      </c>
      <c r="AA291" s="3" t="n">
        <f aca="false">MIN(Z288:Z289)</f>
        <v>0.147249311237373</v>
      </c>
    </row>
    <row r="292" s="11" customFormat="true" ht="12.75" hidden="false" customHeight="true" outlineLevel="0" collapsed="false">
      <c r="A292" s="9"/>
      <c r="B292" s="202"/>
      <c r="C292" s="138"/>
      <c r="D292" s="256"/>
      <c r="E292" s="9"/>
      <c r="F292" s="137"/>
      <c r="G292" s="137"/>
      <c r="H292" s="12"/>
      <c r="I292" s="13"/>
      <c r="J292" s="13"/>
      <c r="K292" s="13"/>
      <c r="M292" s="14"/>
      <c r="N292" s="14"/>
      <c r="O292" s="13"/>
      <c r="P292" s="13"/>
      <c r="R292" s="202"/>
      <c r="W292" s="138"/>
      <c r="Y292" s="138"/>
      <c r="Z292" s="11" t="s">
        <v>142</v>
      </c>
      <c r="AA292" s="11" t="n">
        <f aca="false">MAX(Z288:Z289)</f>
        <v>0.157605478725274</v>
      </c>
      <c r="AW292" s="12"/>
      <c r="AX292" s="12"/>
      <c r="AY292" s="13"/>
      <c r="AZ292" s="13"/>
      <c r="BB292" s="9"/>
      <c r="BD292" s="244"/>
    </row>
    <row r="293" customFormat="false" ht="12.75" hidden="false" customHeight="true" outlineLevel="0" collapsed="false">
      <c r="A293" s="1" t="n">
        <v>110</v>
      </c>
      <c r="B293" s="120" t="s">
        <v>359</v>
      </c>
      <c r="C293" s="0" t="s">
        <v>360</v>
      </c>
      <c r="D293" s="106" t="n">
        <v>35863</v>
      </c>
      <c r="E293" s="1" t="s">
        <v>102</v>
      </c>
      <c r="F293" s="57" t="n">
        <v>3</v>
      </c>
      <c r="G293" s="107" t="n">
        <v>3</v>
      </c>
      <c r="H293" s="4" t="n">
        <v>124.433333333333</v>
      </c>
      <c r="J293" s="5" t="n">
        <v>11.7666666666667</v>
      </c>
      <c r="N293" s="6" t="n">
        <v>54447.6666666667</v>
      </c>
      <c r="P293" s="5" t="n">
        <v>6.11666666666667</v>
      </c>
      <c r="Q293" s="3" t="s">
        <v>299</v>
      </c>
      <c r="R293" s="120" t="s">
        <v>217</v>
      </c>
      <c r="S293" s="3" t="s">
        <v>123</v>
      </c>
      <c r="W293" s="0" t="n">
        <v>0.0414045450918439</v>
      </c>
      <c r="Y293" s="0" t="n">
        <v>0.0333338178488834</v>
      </c>
      <c r="Z293" s="0" t="n">
        <v>0.00549241720642907</v>
      </c>
      <c r="AB293" s="3" t="s">
        <v>299</v>
      </c>
      <c r="AE293" s="3" t="s">
        <v>107</v>
      </c>
      <c r="AF293" s="3" t="s">
        <v>361</v>
      </c>
      <c r="AG293" s="3" t="n">
        <v>210</v>
      </c>
      <c r="AH293" s="3" t="s">
        <v>302</v>
      </c>
      <c r="AI293" s="3" t="s">
        <v>339</v>
      </c>
      <c r="AK293" s="3" t="s">
        <v>304</v>
      </c>
      <c r="AO293" s="3" t="n">
        <v>8</v>
      </c>
      <c r="AQ293" s="3" t="s">
        <v>127</v>
      </c>
      <c r="AS293" s="3" t="s">
        <v>362</v>
      </c>
      <c r="AT293" s="3" t="n">
        <v>50</v>
      </c>
      <c r="AU293" s="3" t="s">
        <v>363</v>
      </c>
      <c r="AV293" s="3" t="n">
        <v>10</v>
      </c>
      <c r="AW293" s="4" t="n">
        <v>374</v>
      </c>
      <c r="AX293" s="4" t="n">
        <v>204.333333333333</v>
      </c>
      <c r="AY293" s="5" t="n">
        <v>64</v>
      </c>
      <c r="AZ293" s="5" t="n">
        <v>3.3</v>
      </c>
      <c r="BA293" s="3" t="s">
        <v>352</v>
      </c>
      <c r="BB293" s="1" t="s">
        <v>128</v>
      </c>
      <c r="BD293" s="243" t="s">
        <v>364</v>
      </c>
    </row>
    <row r="294" customFormat="false" ht="12.75" hidden="false" customHeight="true" outlineLevel="0" collapsed="false">
      <c r="A294" s="1" t="n">
        <v>110</v>
      </c>
      <c r="B294" s="60" t="s">
        <v>365</v>
      </c>
      <c r="C294" s="0" t="s">
        <v>366</v>
      </c>
      <c r="D294" s="106" t="n">
        <v>35863</v>
      </c>
      <c r="E294" s="1" t="s">
        <v>102</v>
      </c>
      <c r="F294" s="57" t="n">
        <v>3</v>
      </c>
      <c r="G294" s="107" t="n">
        <v>3</v>
      </c>
      <c r="H294" s="4" t="n">
        <v>205</v>
      </c>
      <c r="J294" s="5" t="n">
        <v>11.1</v>
      </c>
      <c r="N294" s="6" t="n">
        <v>54437.6666666667</v>
      </c>
      <c r="P294" s="5" t="n">
        <v>6.11666666666667</v>
      </c>
      <c r="Q294" s="3" t="s">
        <v>299</v>
      </c>
      <c r="R294" s="60" t="s">
        <v>217</v>
      </c>
      <c r="S294" s="3" t="s">
        <v>123</v>
      </c>
      <c r="W294" s="0" t="n">
        <v>0.0386409957053921</v>
      </c>
      <c r="Y294" s="0" t="n">
        <v>0.0311134105922608</v>
      </c>
      <c r="Z294" s="0" t="n">
        <v>0.00513151355661142</v>
      </c>
      <c r="AA294" s="3" t="n">
        <f aca="false">AVERAGE(Z293:Z294)</f>
        <v>0.00531196538152025</v>
      </c>
      <c r="AB294" s="3" t="s">
        <v>299</v>
      </c>
      <c r="AE294" s="3" t="s">
        <v>107</v>
      </c>
      <c r="AF294" s="3" t="s">
        <v>361</v>
      </c>
      <c r="AG294" s="3" t="n">
        <v>210</v>
      </c>
      <c r="AH294" s="3" t="s">
        <v>302</v>
      </c>
      <c r="AI294" s="3" t="s">
        <v>339</v>
      </c>
      <c r="AK294" s="3" t="s">
        <v>304</v>
      </c>
      <c r="AO294" s="3" t="n">
        <v>8</v>
      </c>
      <c r="AQ294" s="3" t="s">
        <v>127</v>
      </c>
      <c r="AS294" s="3" t="s">
        <v>362</v>
      </c>
      <c r="AT294" s="3" t="n">
        <v>50</v>
      </c>
      <c r="AU294" s="3" t="s">
        <v>363</v>
      </c>
      <c r="AV294" s="3" t="n">
        <v>10</v>
      </c>
      <c r="AW294" s="4" t="n">
        <v>374</v>
      </c>
      <c r="AX294" s="4" t="n">
        <v>204.333333333333</v>
      </c>
      <c r="AY294" s="5" t="n">
        <v>64</v>
      </c>
      <c r="AZ294" s="5" t="n">
        <v>3.3</v>
      </c>
      <c r="BA294" s="3" t="s">
        <v>116</v>
      </c>
      <c r="BB294" s="1" t="s">
        <v>128</v>
      </c>
      <c r="BD294" s="243" t="s">
        <v>367</v>
      </c>
    </row>
    <row r="295" customFormat="false" ht="12.75" hidden="false" customHeight="true" outlineLevel="0" collapsed="false">
      <c r="B295" s="255" t="s">
        <v>357</v>
      </c>
      <c r="C295" s="0"/>
      <c r="D295" s="106"/>
      <c r="F295" s="57"/>
      <c r="G295" s="107"/>
      <c r="R295" s="60"/>
      <c r="W295" s="0"/>
      <c r="Y295" s="0"/>
      <c r="Z295" s="3" t="s">
        <v>119</v>
      </c>
      <c r="AA295" s="3" t="n">
        <f aca="false">AVERAGE(AA293:AA294)</f>
        <v>0.00531196538152025</v>
      </c>
    </row>
    <row r="296" customFormat="false" ht="12.75" hidden="false" customHeight="true" outlineLevel="0" collapsed="false">
      <c r="B296" s="60"/>
      <c r="C296" s="0"/>
      <c r="D296" s="106"/>
      <c r="F296" s="57"/>
      <c r="G296" s="107"/>
      <c r="R296" s="60"/>
      <c r="W296" s="0"/>
      <c r="Y296" s="0"/>
      <c r="Z296" s="3" t="s">
        <v>141</v>
      </c>
      <c r="AA296" s="3" t="n">
        <f aca="false">MIN(Z293:Z294)</f>
        <v>0.00513151355661142</v>
      </c>
    </row>
    <row r="297" s="11" customFormat="true" ht="12.75" hidden="false" customHeight="true" outlineLevel="0" collapsed="false">
      <c r="A297" s="9"/>
      <c r="B297" s="202"/>
      <c r="C297" s="138"/>
      <c r="D297" s="256"/>
      <c r="E297" s="9"/>
      <c r="F297" s="137"/>
      <c r="G297" s="137"/>
      <c r="H297" s="12"/>
      <c r="I297" s="13"/>
      <c r="J297" s="13"/>
      <c r="K297" s="13"/>
      <c r="M297" s="14"/>
      <c r="N297" s="14"/>
      <c r="O297" s="13"/>
      <c r="P297" s="13"/>
      <c r="R297" s="202"/>
      <c r="W297" s="138"/>
      <c r="Y297" s="138"/>
      <c r="Z297" s="11" t="s">
        <v>142</v>
      </c>
      <c r="AA297" s="11" t="n">
        <f aca="false">MAX(Z293:Z294)</f>
        <v>0.00549241720642907</v>
      </c>
      <c r="AW297" s="12"/>
      <c r="AX297" s="12"/>
      <c r="AY297" s="13"/>
      <c r="AZ297" s="13"/>
      <c r="BB297" s="9"/>
      <c r="BD297" s="244"/>
    </row>
    <row r="298" customFormat="false" ht="12.75" hidden="false" customHeight="true" outlineLevel="0" collapsed="false">
      <c r="A298" s="1" t="n">
        <v>110</v>
      </c>
      <c r="B298" s="120" t="s">
        <v>359</v>
      </c>
      <c r="C298" s="0" t="s">
        <v>360</v>
      </c>
      <c r="D298" s="106" t="n">
        <v>35863</v>
      </c>
      <c r="E298" s="1" t="s">
        <v>102</v>
      </c>
      <c r="F298" s="57" t="n">
        <v>3</v>
      </c>
      <c r="G298" s="107" t="n">
        <v>3</v>
      </c>
      <c r="H298" s="4" t="n">
        <v>124.433333333333</v>
      </c>
      <c r="J298" s="5" t="n">
        <v>11.7666666666667</v>
      </c>
      <c r="N298" s="6" t="n">
        <v>54447.6666666667</v>
      </c>
      <c r="P298" s="5" t="n">
        <v>6.11666666666667</v>
      </c>
      <c r="Q298" s="3" t="s">
        <v>299</v>
      </c>
      <c r="R298" s="120" t="s">
        <v>218</v>
      </c>
      <c r="S298" s="3" t="s">
        <v>123</v>
      </c>
      <c r="W298" s="0" t="n">
        <v>0.828090917570606</v>
      </c>
      <c r="Y298" s="0" t="n">
        <v>0.956517344251426</v>
      </c>
      <c r="Z298" s="0" t="n">
        <v>0.157605478725274</v>
      </c>
      <c r="AB298" s="3" t="s">
        <v>299</v>
      </c>
      <c r="AE298" s="3" t="s">
        <v>107</v>
      </c>
      <c r="AF298" s="3" t="s">
        <v>361</v>
      </c>
      <c r="AG298" s="3" t="n">
        <v>210</v>
      </c>
      <c r="AH298" s="3" t="s">
        <v>302</v>
      </c>
      <c r="AI298" s="3" t="s">
        <v>339</v>
      </c>
      <c r="AK298" s="3" t="s">
        <v>304</v>
      </c>
      <c r="AO298" s="3" t="n">
        <v>8</v>
      </c>
      <c r="AQ298" s="3" t="s">
        <v>127</v>
      </c>
      <c r="AS298" s="3" t="s">
        <v>362</v>
      </c>
      <c r="AT298" s="3" t="n">
        <v>50</v>
      </c>
      <c r="AU298" s="3" t="s">
        <v>363</v>
      </c>
      <c r="AV298" s="3" t="n">
        <v>10</v>
      </c>
      <c r="AW298" s="4" t="n">
        <v>374</v>
      </c>
      <c r="AX298" s="4" t="n">
        <v>204.333333333333</v>
      </c>
      <c r="AY298" s="5" t="n">
        <v>64</v>
      </c>
      <c r="AZ298" s="5" t="n">
        <v>3.3</v>
      </c>
      <c r="BA298" s="3" t="s">
        <v>352</v>
      </c>
      <c r="BB298" s="1" t="s">
        <v>128</v>
      </c>
      <c r="BD298" s="243" t="s">
        <v>364</v>
      </c>
    </row>
    <row r="299" customFormat="false" ht="12.75" hidden="false" customHeight="true" outlineLevel="0" collapsed="false">
      <c r="A299" s="1" t="n">
        <v>110</v>
      </c>
      <c r="B299" s="31" t="s">
        <v>365</v>
      </c>
      <c r="C299" s="0" t="s">
        <v>366</v>
      </c>
      <c r="D299" s="106" t="n">
        <v>35863</v>
      </c>
      <c r="E299" s="1" t="s">
        <v>102</v>
      </c>
      <c r="F299" s="57" t="n">
        <v>3</v>
      </c>
      <c r="G299" s="107" t="n">
        <v>3</v>
      </c>
      <c r="H299" s="4" t="n">
        <v>205</v>
      </c>
      <c r="J299" s="5" t="n">
        <v>11.1</v>
      </c>
      <c r="N299" s="6" t="n">
        <v>54437.6666666667</v>
      </c>
      <c r="P299" s="5" t="n">
        <v>6.11666666666667</v>
      </c>
      <c r="Q299" s="3" t="s">
        <v>299</v>
      </c>
      <c r="R299" s="31" t="s">
        <v>218</v>
      </c>
      <c r="S299" s="3" t="s">
        <v>123</v>
      </c>
      <c r="W299" s="0" t="n">
        <v>0.77281992879142</v>
      </c>
      <c r="Y299" s="0" t="n">
        <v>0.892802528808153</v>
      </c>
      <c r="Z299" s="0" t="n">
        <v>0.147249311237373</v>
      </c>
      <c r="AA299" s="3" t="n">
        <f aca="false">AVERAGE(Z298:Z299)</f>
        <v>0.152427394981324</v>
      </c>
      <c r="AB299" s="3" t="s">
        <v>299</v>
      </c>
      <c r="AE299" s="3" t="s">
        <v>107</v>
      </c>
      <c r="AF299" s="3" t="s">
        <v>361</v>
      </c>
      <c r="AG299" s="3" t="n">
        <v>210</v>
      </c>
      <c r="AH299" s="3" t="s">
        <v>302</v>
      </c>
      <c r="AI299" s="3" t="s">
        <v>339</v>
      </c>
      <c r="AK299" s="3" t="s">
        <v>304</v>
      </c>
      <c r="AO299" s="3" t="n">
        <v>8</v>
      </c>
      <c r="AQ299" s="3" t="s">
        <v>127</v>
      </c>
      <c r="AS299" s="3" t="s">
        <v>362</v>
      </c>
      <c r="AT299" s="3" t="n">
        <v>50</v>
      </c>
      <c r="AU299" s="3" t="s">
        <v>363</v>
      </c>
      <c r="AV299" s="3" t="n">
        <v>10</v>
      </c>
      <c r="AW299" s="4" t="n">
        <v>374</v>
      </c>
      <c r="AX299" s="4" t="n">
        <v>204.333333333333</v>
      </c>
      <c r="AY299" s="5" t="n">
        <v>64</v>
      </c>
      <c r="AZ299" s="5" t="n">
        <v>3.3</v>
      </c>
      <c r="BA299" s="3" t="s">
        <v>116</v>
      </c>
      <c r="BB299" s="1" t="s">
        <v>128</v>
      </c>
      <c r="BD299" s="243" t="s">
        <v>367</v>
      </c>
    </row>
    <row r="300" customFormat="false" ht="12.75" hidden="false" customHeight="true" outlineLevel="0" collapsed="false">
      <c r="B300" s="255" t="s">
        <v>357</v>
      </c>
      <c r="C300" s="0"/>
      <c r="D300" s="106"/>
      <c r="F300" s="57"/>
      <c r="G300" s="107"/>
      <c r="R300" s="31"/>
      <c r="W300" s="0"/>
      <c r="Y300" s="0"/>
      <c r="Z300" s="3" t="s">
        <v>119</v>
      </c>
      <c r="AA300" s="3" t="n">
        <f aca="false">AVERAGE(AA298:AA299)</f>
        <v>0.152427394981324</v>
      </c>
    </row>
    <row r="301" customFormat="false" ht="12.75" hidden="false" customHeight="true" outlineLevel="0" collapsed="false">
      <c r="B301" s="31"/>
      <c r="C301" s="0"/>
      <c r="D301" s="106"/>
      <c r="F301" s="57"/>
      <c r="G301" s="107"/>
      <c r="R301" s="31"/>
      <c r="W301" s="0"/>
      <c r="Y301" s="0"/>
      <c r="Z301" s="3" t="s">
        <v>141</v>
      </c>
      <c r="AA301" s="3" t="n">
        <f aca="false">MIN(Z298:Z299)</f>
        <v>0.147249311237373</v>
      </c>
    </row>
    <row r="302" s="11" customFormat="true" ht="12.75" hidden="false" customHeight="true" outlineLevel="0" collapsed="false">
      <c r="A302" s="9"/>
      <c r="B302" s="270"/>
      <c r="C302" s="138"/>
      <c r="D302" s="256"/>
      <c r="E302" s="9"/>
      <c r="F302" s="137"/>
      <c r="G302" s="137"/>
      <c r="H302" s="12"/>
      <c r="I302" s="13"/>
      <c r="J302" s="13"/>
      <c r="K302" s="13"/>
      <c r="M302" s="14"/>
      <c r="N302" s="14"/>
      <c r="O302" s="13"/>
      <c r="P302" s="13"/>
      <c r="R302" s="270"/>
      <c r="W302" s="138"/>
      <c r="Y302" s="138"/>
      <c r="Z302" s="11" t="s">
        <v>142</v>
      </c>
      <c r="AA302" s="11" t="n">
        <f aca="false">MAX(Z298:Z299)</f>
        <v>0.157605478725274</v>
      </c>
      <c r="AW302" s="12"/>
      <c r="AX302" s="12"/>
      <c r="AY302" s="13"/>
      <c r="AZ302" s="13"/>
      <c r="BB302" s="9"/>
      <c r="BD302" s="244"/>
    </row>
    <row r="303" customFormat="false" ht="12.75" hidden="false" customHeight="true" outlineLevel="0" collapsed="false">
      <c r="A303" s="1" t="n">
        <v>110</v>
      </c>
      <c r="B303" s="120" t="s">
        <v>359</v>
      </c>
      <c r="C303" s="0" t="s">
        <v>360</v>
      </c>
      <c r="D303" s="106" t="n">
        <v>35863</v>
      </c>
      <c r="E303" s="1" t="s">
        <v>102</v>
      </c>
      <c r="F303" s="57" t="n">
        <v>3</v>
      </c>
      <c r="G303" s="107" t="n">
        <v>3</v>
      </c>
      <c r="H303" s="4" t="n">
        <v>124.433333333333</v>
      </c>
      <c r="J303" s="5" t="n">
        <v>11.7666666666667</v>
      </c>
      <c r="N303" s="6" t="n">
        <v>54447.6666666667</v>
      </c>
      <c r="P303" s="5" t="n">
        <v>6.11666666666667</v>
      </c>
      <c r="Q303" s="3" t="s">
        <v>299</v>
      </c>
      <c r="R303" s="120" t="s">
        <v>219</v>
      </c>
      <c r="S303" s="3" t="s">
        <v>123</v>
      </c>
      <c r="W303" s="0" t="n">
        <v>0.0414045450918439</v>
      </c>
      <c r="Y303" s="0" t="n">
        <v>0.0226508470522376</v>
      </c>
      <c r="Z303" s="0" t="n">
        <v>0.00373218281367882</v>
      </c>
      <c r="AB303" s="3" t="s">
        <v>299</v>
      </c>
      <c r="AE303" s="3" t="s">
        <v>107</v>
      </c>
      <c r="AF303" s="3" t="s">
        <v>361</v>
      </c>
      <c r="AG303" s="3" t="n">
        <v>210</v>
      </c>
      <c r="AH303" s="3" t="s">
        <v>302</v>
      </c>
      <c r="AI303" s="3" t="s">
        <v>339</v>
      </c>
      <c r="AK303" s="3" t="s">
        <v>304</v>
      </c>
      <c r="AO303" s="3" t="n">
        <v>8</v>
      </c>
      <c r="AQ303" s="3" t="s">
        <v>127</v>
      </c>
      <c r="AS303" s="3" t="s">
        <v>362</v>
      </c>
      <c r="AT303" s="3" t="n">
        <v>50</v>
      </c>
      <c r="AU303" s="3" t="s">
        <v>363</v>
      </c>
      <c r="AV303" s="3" t="n">
        <v>10</v>
      </c>
      <c r="AW303" s="4" t="n">
        <v>374</v>
      </c>
      <c r="AX303" s="4" t="n">
        <v>204.333333333333</v>
      </c>
      <c r="AY303" s="5" t="n">
        <v>64</v>
      </c>
      <c r="AZ303" s="5" t="n">
        <v>3.3</v>
      </c>
      <c r="BA303" s="3" t="s">
        <v>352</v>
      </c>
      <c r="BB303" s="1" t="s">
        <v>128</v>
      </c>
      <c r="BD303" s="243" t="s">
        <v>364</v>
      </c>
    </row>
    <row r="304" customFormat="false" ht="12.75" hidden="false" customHeight="true" outlineLevel="0" collapsed="false">
      <c r="A304" s="1" t="n">
        <v>110</v>
      </c>
      <c r="B304" s="60" t="s">
        <v>365</v>
      </c>
      <c r="C304" s="0" t="s">
        <v>366</v>
      </c>
      <c r="D304" s="106" t="n">
        <v>35863</v>
      </c>
      <c r="E304" s="1" t="s">
        <v>102</v>
      </c>
      <c r="F304" s="57" t="n">
        <v>3</v>
      </c>
      <c r="G304" s="107" t="n">
        <v>3</v>
      </c>
      <c r="H304" s="4" t="n">
        <v>205</v>
      </c>
      <c r="J304" s="5" t="n">
        <v>11.1</v>
      </c>
      <c r="N304" s="6" t="n">
        <v>54437.6666666667</v>
      </c>
      <c r="P304" s="5" t="n">
        <v>6.11666666666667</v>
      </c>
      <c r="Q304" s="3" t="s">
        <v>299</v>
      </c>
      <c r="R304" s="60" t="s">
        <v>219</v>
      </c>
      <c r="S304" s="3" t="s">
        <v>123</v>
      </c>
      <c r="W304" s="0" t="n">
        <v>0.0386409957053921</v>
      </c>
      <c r="Y304" s="0" t="n">
        <v>0.0211420458284641</v>
      </c>
      <c r="Z304" s="0" t="n">
        <v>0.00348694317717292</v>
      </c>
      <c r="AA304" s="3" t="n">
        <f aca="false">AVERAGE(Z303:Z304)</f>
        <v>0.00360956299542587</v>
      </c>
      <c r="AB304" s="3" t="s">
        <v>299</v>
      </c>
      <c r="AE304" s="3" t="s">
        <v>107</v>
      </c>
      <c r="AF304" s="3" t="s">
        <v>361</v>
      </c>
      <c r="AG304" s="3" t="n">
        <v>210</v>
      </c>
      <c r="AH304" s="3" t="s">
        <v>302</v>
      </c>
      <c r="AI304" s="3" t="s">
        <v>339</v>
      </c>
      <c r="AK304" s="3" t="s">
        <v>304</v>
      </c>
      <c r="AO304" s="3" t="n">
        <v>8</v>
      </c>
      <c r="AQ304" s="3" t="s">
        <v>127</v>
      </c>
      <c r="AS304" s="3" t="s">
        <v>362</v>
      </c>
      <c r="AT304" s="3" t="n">
        <v>50</v>
      </c>
      <c r="AU304" s="3" t="s">
        <v>363</v>
      </c>
      <c r="AV304" s="3" t="n">
        <v>10</v>
      </c>
      <c r="AW304" s="4" t="n">
        <v>374</v>
      </c>
      <c r="AX304" s="4" t="n">
        <v>204.333333333333</v>
      </c>
      <c r="AY304" s="5" t="n">
        <v>64</v>
      </c>
      <c r="AZ304" s="5" t="n">
        <v>3.3</v>
      </c>
      <c r="BA304" s="3" t="s">
        <v>116</v>
      </c>
      <c r="BB304" s="1" t="s">
        <v>128</v>
      </c>
      <c r="BD304" s="243" t="s">
        <v>367</v>
      </c>
    </row>
    <row r="305" customFormat="false" ht="12.75" hidden="false" customHeight="true" outlineLevel="0" collapsed="false">
      <c r="B305" s="255" t="s">
        <v>357</v>
      </c>
      <c r="C305" s="0"/>
      <c r="D305" s="106"/>
      <c r="F305" s="57"/>
      <c r="G305" s="107"/>
      <c r="R305" s="60"/>
      <c r="W305" s="0"/>
      <c r="Y305" s="0"/>
      <c r="Z305" s="3" t="s">
        <v>119</v>
      </c>
      <c r="AA305" s="3" t="n">
        <f aca="false">AVERAGE(AA303:AA304)</f>
        <v>0.00360956299542587</v>
      </c>
    </row>
    <row r="306" customFormat="false" ht="12.75" hidden="false" customHeight="true" outlineLevel="0" collapsed="false">
      <c r="B306" s="60"/>
      <c r="C306" s="0"/>
      <c r="D306" s="106"/>
      <c r="F306" s="57"/>
      <c r="G306" s="107"/>
      <c r="R306" s="60"/>
      <c r="W306" s="0"/>
      <c r="Y306" s="0"/>
      <c r="Z306" s="3" t="s">
        <v>141</v>
      </c>
      <c r="AA306" s="3" t="n">
        <f aca="false">MIN(Z303:Z304)</f>
        <v>0.00348694317717292</v>
      </c>
    </row>
    <row r="307" s="11" customFormat="true" ht="12.75" hidden="false" customHeight="true" outlineLevel="0" collapsed="false">
      <c r="A307" s="9"/>
      <c r="B307" s="202"/>
      <c r="C307" s="138"/>
      <c r="D307" s="256"/>
      <c r="E307" s="9"/>
      <c r="F307" s="137"/>
      <c r="G307" s="137"/>
      <c r="H307" s="12"/>
      <c r="I307" s="13"/>
      <c r="J307" s="13"/>
      <c r="K307" s="13"/>
      <c r="M307" s="14"/>
      <c r="N307" s="14"/>
      <c r="O307" s="13"/>
      <c r="P307" s="13"/>
      <c r="R307" s="202"/>
      <c r="W307" s="138"/>
      <c r="Y307" s="138"/>
      <c r="Z307" s="11" t="s">
        <v>142</v>
      </c>
      <c r="AA307" s="11" t="n">
        <f aca="false">MAX(Z303:Z304)</f>
        <v>0.00373218281367882</v>
      </c>
      <c r="AW307" s="12"/>
      <c r="AX307" s="12"/>
      <c r="AY307" s="13"/>
      <c r="AZ307" s="13"/>
      <c r="BB307" s="9"/>
      <c r="BD307" s="244"/>
    </row>
    <row r="308" customFormat="false" ht="12.75" hidden="false" customHeight="true" outlineLevel="0" collapsed="false">
      <c r="A308" s="1" t="n">
        <v>110</v>
      </c>
      <c r="B308" s="120" t="s">
        <v>359</v>
      </c>
      <c r="C308" s="0" t="s">
        <v>360</v>
      </c>
      <c r="D308" s="106" t="n">
        <v>35863</v>
      </c>
      <c r="E308" s="1" t="s">
        <v>102</v>
      </c>
      <c r="F308" s="57" t="n">
        <v>3</v>
      </c>
      <c r="G308" s="107" t="n">
        <v>3</v>
      </c>
      <c r="H308" s="4" t="n">
        <v>124.433333333333</v>
      </c>
      <c r="J308" s="5" t="n">
        <v>11.7666666666667</v>
      </c>
      <c r="N308" s="6" t="n">
        <v>54447.6666666667</v>
      </c>
      <c r="P308" s="5" t="n">
        <v>6.11666666666667</v>
      </c>
      <c r="Q308" s="3" t="s">
        <v>299</v>
      </c>
      <c r="R308" s="120" t="s">
        <v>220</v>
      </c>
      <c r="S308" s="3" t="s">
        <v>123</v>
      </c>
      <c r="W308" s="0" t="n">
        <v>0.0414045450918439</v>
      </c>
      <c r="Y308" s="0" t="n">
        <v>0.0219416915803603</v>
      </c>
      <c r="Z308" s="0" t="n">
        <v>0.00361533518064052</v>
      </c>
      <c r="AB308" s="3" t="s">
        <v>299</v>
      </c>
      <c r="AE308" s="3" t="s">
        <v>107</v>
      </c>
      <c r="AF308" s="3" t="s">
        <v>361</v>
      </c>
      <c r="AG308" s="3" t="n">
        <v>210</v>
      </c>
      <c r="AH308" s="3" t="s">
        <v>302</v>
      </c>
      <c r="AI308" s="3" t="s">
        <v>339</v>
      </c>
      <c r="AK308" s="3" t="s">
        <v>304</v>
      </c>
      <c r="AO308" s="3" t="n">
        <v>8</v>
      </c>
      <c r="AQ308" s="3" t="s">
        <v>127</v>
      </c>
      <c r="AS308" s="3" t="s">
        <v>362</v>
      </c>
      <c r="AT308" s="3" t="n">
        <v>50</v>
      </c>
      <c r="AU308" s="3" t="s">
        <v>363</v>
      </c>
      <c r="AV308" s="3" t="n">
        <v>10</v>
      </c>
      <c r="AW308" s="4" t="n">
        <v>374</v>
      </c>
      <c r="AX308" s="4" t="n">
        <v>204.333333333333</v>
      </c>
      <c r="AY308" s="5" t="n">
        <v>64</v>
      </c>
      <c r="AZ308" s="5" t="n">
        <v>3.3</v>
      </c>
      <c r="BA308" s="3" t="s">
        <v>352</v>
      </c>
      <c r="BB308" s="1" t="s">
        <v>128</v>
      </c>
      <c r="BD308" s="243" t="s">
        <v>364</v>
      </c>
    </row>
    <row r="309" customFormat="false" ht="12.75" hidden="false" customHeight="true" outlineLevel="0" collapsed="false">
      <c r="A309" s="1" t="n">
        <v>110</v>
      </c>
      <c r="B309" s="60" t="s">
        <v>365</v>
      </c>
      <c r="C309" s="0" t="s">
        <v>366</v>
      </c>
      <c r="D309" s="106" t="n">
        <v>35863</v>
      </c>
      <c r="E309" s="1" t="s">
        <v>102</v>
      </c>
      <c r="F309" s="57" t="n">
        <v>3</v>
      </c>
      <c r="G309" s="107" t="n">
        <v>3</v>
      </c>
      <c r="H309" s="4" t="n">
        <v>205</v>
      </c>
      <c r="J309" s="5" t="n">
        <v>11.1</v>
      </c>
      <c r="N309" s="6" t="n">
        <v>54437.6666666667</v>
      </c>
      <c r="P309" s="5" t="n">
        <v>6.11666666666667</v>
      </c>
      <c r="Q309" s="3" t="s">
        <v>299</v>
      </c>
      <c r="R309" s="60" t="s">
        <v>220</v>
      </c>
      <c r="S309" s="3" t="s">
        <v>123</v>
      </c>
      <c r="W309" s="0" t="n">
        <v>0.0386409957053921</v>
      </c>
      <c r="Y309" s="0" t="n">
        <v>0.0204801280886393</v>
      </c>
      <c r="Z309" s="0" t="n">
        <v>0.00337777353647408</v>
      </c>
      <c r="AA309" s="3" t="n">
        <f aca="false">AVERAGE(Z308:Z309)</f>
        <v>0.0034965543585573</v>
      </c>
      <c r="AB309" s="3" t="s">
        <v>299</v>
      </c>
      <c r="AE309" s="3" t="s">
        <v>107</v>
      </c>
      <c r="AF309" s="3" t="s">
        <v>361</v>
      </c>
      <c r="AG309" s="3" t="n">
        <v>210</v>
      </c>
      <c r="AH309" s="3" t="s">
        <v>302</v>
      </c>
      <c r="AI309" s="3" t="s">
        <v>339</v>
      </c>
      <c r="AK309" s="3" t="s">
        <v>304</v>
      </c>
      <c r="AO309" s="3" t="n">
        <v>8</v>
      </c>
      <c r="AQ309" s="3" t="s">
        <v>127</v>
      </c>
      <c r="AS309" s="3" t="s">
        <v>362</v>
      </c>
      <c r="AT309" s="3" t="n">
        <v>50</v>
      </c>
      <c r="AU309" s="3" t="s">
        <v>363</v>
      </c>
      <c r="AV309" s="3" t="n">
        <v>10</v>
      </c>
      <c r="AW309" s="4" t="n">
        <v>374</v>
      </c>
      <c r="AX309" s="4" t="n">
        <v>204.333333333333</v>
      </c>
      <c r="AY309" s="5" t="n">
        <v>64</v>
      </c>
      <c r="AZ309" s="5" t="n">
        <v>3.3</v>
      </c>
      <c r="BA309" s="3" t="s">
        <v>116</v>
      </c>
      <c r="BB309" s="1" t="s">
        <v>128</v>
      </c>
      <c r="BD309" s="243" t="s">
        <v>367</v>
      </c>
    </row>
    <row r="310" customFormat="false" ht="12.75" hidden="false" customHeight="true" outlineLevel="0" collapsed="false">
      <c r="B310" s="255" t="s">
        <v>357</v>
      </c>
      <c r="C310" s="0"/>
      <c r="D310" s="106"/>
      <c r="F310" s="57"/>
      <c r="G310" s="107"/>
      <c r="R310" s="60"/>
      <c r="W310" s="0"/>
      <c r="Y310" s="0"/>
      <c r="Z310" s="3" t="s">
        <v>119</v>
      </c>
      <c r="AA310" s="3" t="n">
        <f aca="false">AVERAGE(AA308:AA309)</f>
        <v>0.0034965543585573</v>
      </c>
    </row>
    <row r="311" customFormat="false" ht="12.75" hidden="false" customHeight="true" outlineLevel="0" collapsed="false">
      <c r="B311" s="60"/>
      <c r="C311" s="0"/>
      <c r="D311" s="106"/>
      <c r="F311" s="57"/>
      <c r="G311" s="107"/>
      <c r="R311" s="60"/>
      <c r="W311" s="0"/>
      <c r="Y311" s="0"/>
      <c r="Z311" s="3" t="s">
        <v>141</v>
      </c>
      <c r="AA311" s="3" t="n">
        <f aca="false">MIN(Z308:Z309)</f>
        <v>0.00337777353647408</v>
      </c>
    </row>
    <row r="312" s="11" customFormat="true" ht="12.75" hidden="false" customHeight="true" outlineLevel="0" collapsed="false">
      <c r="A312" s="9"/>
      <c r="B312" s="202"/>
      <c r="C312" s="138"/>
      <c r="D312" s="256"/>
      <c r="E312" s="9"/>
      <c r="F312" s="137"/>
      <c r="G312" s="137"/>
      <c r="H312" s="12"/>
      <c r="I312" s="13"/>
      <c r="J312" s="13"/>
      <c r="K312" s="13"/>
      <c r="M312" s="14"/>
      <c r="N312" s="14"/>
      <c r="O312" s="13"/>
      <c r="P312" s="13"/>
      <c r="R312" s="202"/>
      <c r="W312" s="138"/>
      <c r="Y312" s="138"/>
      <c r="Z312" s="11" t="s">
        <v>142</v>
      </c>
      <c r="AA312" s="11" t="n">
        <f aca="false">MAX(Z308:Z309)</f>
        <v>0.00361533518064052</v>
      </c>
      <c r="AW312" s="12"/>
      <c r="AX312" s="12"/>
      <c r="AY312" s="13"/>
      <c r="AZ312" s="13"/>
      <c r="BB312" s="9"/>
      <c r="BD312" s="244"/>
    </row>
    <row r="313" customFormat="false" ht="12.75" hidden="false" customHeight="true" outlineLevel="0" collapsed="false">
      <c r="A313" s="1" t="n">
        <v>110</v>
      </c>
      <c r="B313" s="120" t="s">
        <v>359</v>
      </c>
      <c r="C313" s="0" t="s">
        <v>360</v>
      </c>
      <c r="D313" s="106" t="n">
        <v>35863</v>
      </c>
      <c r="E313" s="1" t="s">
        <v>102</v>
      </c>
      <c r="F313" s="57" t="n">
        <v>3</v>
      </c>
      <c r="G313" s="107" t="n">
        <v>3</v>
      </c>
      <c r="H313" s="4" t="n">
        <v>124.433333333333</v>
      </c>
      <c r="J313" s="5" t="n">
        <v>11.7666666666667</v>
      </c>
      <c r="N313" s="6" t="n">
        <v>54447.6666666667</v>
      </c>
      <c r="P313" s="5" t="n">
        <v>6.11666666666667</v>
      </c>
      <c r="Q313" s="3" t="s">
        <v>299</v>
      </c>
      <c r="R313" s="120" t="s">
        <v>221</v>
      </c>
      <c r="S313" s="3" t="s">
        <v>123</v>
      </c>
      <c r="W313" s="0" t="n">
        <v>0.0414045450918439</v>
      </c>
      <c r="Y313" s="0" t="n">
        <v>0.034035951979455</v>
      </c>
      <c r="Z313" s="0" t="n">
        <v>0.00560810793220957</v>
      </c>
      <c r="AB313" s="3" t="s">
        <v>299</v>
      </c>
      <c r="AE313" s="3" t="s">
        <v>107</v>
      </c>
      <c r="AF313" s="3" t="s">
        <v>361</v>
      </c>
      <c r="AG313" s="3" t="n">
        <v>210</v>
      </c>
      <c r="AH313" s="3" t="s">
        <v>302</v>
      </c>
      <c r="AI313" s="3" t="s">
        <v>339</v>
      </c>
      <c r="AK313" s="3" t="s">
        <v>304</v>
      </c>
      <c r="AO313" s="3" t="n">
        <v>8</v>
      </c>
      <c r="AQ313" s="3" t="s">
        <v>127</v>
      </c>
      <c r="AS313" s="3" t="s">
        <v>362</v>
      </c>
      <c r="AT313" s="3" t="n">
        <v>50</v>
      </c>
      <c r="AU313" s="3" t="s">
        <v>363</v>
      </c>
      <c r="AV313" s="3" t="n">
        <v>10</v>
      </c>
      <c r="AW313" s="4" t="n">
        <v>374</v>
      </c>
      <c r="AX313" s="4" t="n">
        <v>204.333333333333</v>
      </c>
      <c r="AY313" s="5" t="n">
        <v>64</v>
      </c>
      <c r="AZ313" s="5" t="n">
        <v>3.3</v>
      </c>
      <c r="BA313" s="3" t="s">
        <v>352</v>
      </c>
      <c r="BB313" s="1" t="s">
        <v>128</v>
      </c>
      <c r="BD313" s="243" t="s">
        <v>364</v>
      </c>
    </row>
    <row r="314" customFormat="false" ht="12.75" hidden="false" customHeight="true" outlineLevel="0" collapsed="false">
      <c r="A314" s="1" t="n">
        <v>110</v>
      </c>
      <c r="B314" s="60" t="s">
        <v>365</v>
      </c>
      <c r="C314" s="0" t="s">
        <v>366</v>
      </c>
      <c r="D314" s="106" t="n">
        <v>35863</v>
      </c>
      <c r="E314" s="1" t="s">
        <v>102</v>
      </c>
      <c r="F314" s="57" t="n">
        <v>3</v>
      </c>
      <c r="G314" s="107" t="n">
        <v>3</v>
      </c>
      <c r="H314" s="4" t="n">
        <v>205</v>
      </c>
      <c r="J314" s="5" t="n">
        <v>11.1</v>
      </c>
      <c r="N314" s="6" t="n">
        <v>54437.6666666667</v>
      </c>
      <c r="P314" s="5" t="n">
        <v>6.11666666666667</v>
      </c>
      <c r="Q314" s="3" t="s">
        <v>299</v>
      </c>
      <c r="R314" s="60" t="s">
        <v>221</v>
      </c>
      <c r="S314" s="3" t="s">
        <v>123</v>
      </c>
      <c r="W314" s="0" t="n">
        <v>0.0386409957053921</v>
      </c>
      <c r="Y314" s="0" t="n">
        <v>0.0317687746910973</v>
      </c>
      <c r="Z314" s="0" t="n">
        <v>0.00523960230977859</v>
      </c>
      <c r="AA314" s="3" t="n">
        <f aca="false">AVERAGE(Z313:Z314)</f>
        <v>0.00542385512099408</v>
      </c>
      <c r="AB314" s="3" t="s">
        <v>299</v>
      </c>
      <c r="AE314" s="3" t="s">
        <v>107</v>
      </c>
      <c r="AF314" s="3" t="s">
        <v>361</v>
      </c>
      <c r="AG314" s="3" t="n">
        <v>210</v>
      </c>
      <c r="AH314" s="3" t="s">
        <v>302</v>
      </c>
      <c r="AI314" s="3" t="s">
        <v>339</v>
      </c>
      <c r="AK314" s="3" t="s">
        <v>304</v>
      </c>
      <c r="AO314" s="3" t="n">
        <v>8</v>
      </c>
      <c r="AQ314" s="3" t="s">
        <v>127</v>
      </c>
      <c r="AS314" s="3" t="s">
        <v>362</v>
      </c>
      <c r="AT314" s="3" t="n">
        <v>50</v>
      </c>
      <c r="AU314" s="3" t="s">
        <v>363</v>
      </c>
      <c r="AV314" s="3" t="n">
        <v>10</v>
      </c>
      <c r="AW314" s="4" t="n">
        <v>374</v>
      </c>
      <c r="AX314" s="4" t="n">
        <v>204.333333333333</v>
      </c>
      <c r="AY314" s="5" t="n">
        <v>64</v>
      </c>
      <c r="AZ314" s="5" t="n">
        <v>3.3</v>
      </c>
      <c r="BA314" s="3" t="s">
        <v>116</v>
      </c>
      <c r="BB314" s="1" t="s">
        <v>128</v>
      </c>
      <c r="BD314" s="243" t="s">
        <v>367</v>
      </c>
    </row>
    <row r="315" customFormat="false" ht="12.75" hidden="false" customHeight="true" outlineLevel="0" collapsed="false">
      <c r="B315" s="255" t="s">
        <v>357</v>
      </c>
      <c r="C315" s="0"/>
      <c r="D315" s="106"/>
      <c r="F315" s="57"/>
      <c r="G315" s="107"/>
      <c r="R315" s="60"/>
      <c r="W315" s="0"/>
      <c r="Y315" s="0"/>
      <c r="Z315" s="3" t="s">
        <v>119</v>
      </c>
      <c r="AA315" s="3" t="n">
        <f aca="false">AVERAGE(AA313:AA314)</f>
        <v>0.00542385512099408</v>
      </c>
    </row>
    <row r="316" customFormat="false" ht="12.75" hidden="false" customHeight="true" outlineLevel="0" collapsed="false">
      <c r="B316" s="60"/>
      <c r="C316" s="0"/>
      <c r="D316" s="106"/>
      <c r="F316" s="57"/>
      <c r="G316" s="107"/>
      <c r="R316" s="60"/>
      <c r="W316" s="0"/>
      <c r="Y316" s="0"/>
      <c r="Z316" s="3" t="s">
        <v>141</v>
      </c>
      <c r="AA316" s="3" t="n">
        <f aca="false">MIN(Z313:Z314)</f>
        <v>0.00523960230977859</v>
      </c>
    </row>
    <row r="317" s="11" customFormat="true" ht="12.75" hidden="false" customHeight="true" outlineLevel="0" collapsed="false">
      <c r="A317" s="9"/>
      <c r="B317" s="202"/>
      <c r="C317" s="138"/>
      <c r="D317" s="256"/>
      <c r="E317" s="9"/>
      <c r="F317" s="137"/>
      <c r="G317" s="137"/>
      <c r="H317" s="12"/>
      <c r="I317" s="13"/>
      <c r="J317" s="13"/>
      <c r="K317" s="13"/>
      <c r="M317" s="14"/>
      <c r="N317" s="14"/>
      <c r="O317" s="13"/>
      <c r="P317" s="13"/>
      <c r="R317" s="202"/>
      <c r="W317" s="138"/>
      <c r="Y317" s="138"/>
      <c r="Z317" s="11" t="s">
        <v>142</v>
      </c>
      <c r="AA317" s="11" t="n">
        <f aca="false">MAX(Z313:Z314)</f>
        <v>0.00560810793220957</v>
      </c>
      <c r="AW317" s="12"/>
      <c r="AX317" s="12"/>
      <c r="AY317" s="13"/>
      <c r="AZ317" s="13"/>
      <c r="BB317" s="9"/>
      <c r="BD317" s="244"/>
    </row>
    <row r="318" customFormat="false" ht="12.75" hidden="false" customHeight="true" outlineLevel="0" collapsed="false">
      <c r="A318" s="1" t="n">
        <v>110</v>
      </c>
      <c r="B318" s="120" t="s">
        <v>359</v>
      </c>
      <c r="C318" s="0" t="s">
        <v>360</v>
      </c>
      <c r="D318" s="106" t="n">
        <v>35863</v>
      </c>
      <c r="E318" s="1" t="s">
        <v>102</v>
      </c>
      <c r="F318" s="57" t="n">
        <v>3</v>
      </c>
      <c r="G318" s="107" t="n">
        <v>3</v>
      </c>
      <c r="H318" s="4" t="n">
        <v>124.433333333333</v>
      </c>
      <c r="J318" s="5" t="n">
        <v>11.7666666666667</v>
      </c>
      <c r="N318" s="6" t="n">
        <v>54447.6666666667</v>
      </c>
      <c r="P318" s="5" t="n">
        <v>6.11666666666667</v>
      </c>
      <c r="Q318" s="3" t="s">
        <v>299</v>
      </c>
      <c r="R318" s="120" t="s">
        <v>222</v>
      </c>
      <c r="S318" s="3" t="s">
        <v>123</v>
      </c>
      <c r="W318" s="0" t="n">
        <v>0.828090917570606</v>
      </c>
      <c r="Y318" s="0" t="n">
        <v>0.956517344251426</v>
      </c>
      <c r="Z318" s="0" t="n">
        <v>0.157605478725274</v>
      </c>
      <c r="AB318" s="3" t="s">
        <v>299</v>
      </c>
      <c r="AE318" s="3" t="s">
        <v>107</v>
      </c>
      <c r="AF318" s="3" t="s">
        <v>361</v>
      </c>
      <c r="AG318" s="3" t="n">
        <v>210</v>
      </c>
      <c r="AH318" s="3" t="s">
        <v>302</v>
      </c>
      <c r="AI318" s="3" t="s">
        <v>339</v>
      </c>
      <c r="AK318" s="3" t="s">
        <v>304</v>
      </c>
      <c r="AO318" s="3" t="n">
        <v>8</v>
      </c>
      <c r="AQ318" s="3" t="s">
        <v>127</v>
      </c>
      <c r="AS318" s="3" t="s">
        <v>362</v>
      </c>
      <c r="AT318" s="3" t="n">
        <v>50</v>
      </c>
      <c r="AU318" s="3" t="s">
        <v>363</v>
      </c>
      <c r="AV318" s="3" t="n">
        <v>10</v>
      </c>
      <c r="AW318" s="4" t="n">
        <v>374</v>
      </c>
      <c r="AX318" s="4" t="n">
        <v>204.333333333333</v>
      </c>
      <c r="AY318" s="5" t="n">
        <v>64</v>
      </c>
      <c r="AZ318" s="5" t="n">
        <v>3.3</v>
      </c>
      <c r="BA318" s="3" t="s">
        <v>352</v>
      </c>
      <c r="BB318" s="1" t="s">
        <v>128</v>
      </c>
      <c r="BD318" s="243" t="s">
        <v>364</v>
      </c>
    </row>
    <row r="319" customFormat="false" ht="12.75" hidden="false" customHeight="true" outlineLevel="0" collapsed="false">
      <c r="A319" s="1" t="n">
        <v>110</v>
      </c>
      <c r="B319" s="60" t="s">
        <v>365</v>
      </c>
      <c r="C319" s="0" t="s">
        <v>366</v>
      </c>
      <c r="D319" s="106" t="n">
        <v>35863</v>
      </c>
      <c r="E319" s="1" t="s">
        <v>102</v>
      </c>
      <c r="F319" s="57" t="n">
        <v>3</v>
      </c>
      <c r="G319" s="107" t="n">
        <v>3</v>
      </c>
      <c r="H319" s="4" t="n">
        <v>205</v>
      </c>
      <c r="J319" s="5" t="n">
        <v>11.1</v>
      </c>
      <c r="N319" s="6" t="n">
        <v>54437.6666666667</v>
      </c>
      <c r="P319" s="5" t="n">
        <v>6.11666666666667</v>
      </c>
      <c r="Q319" s="3" t="s">
        <v>299</v>
      </c>
      <c r="R319" s="60" t="s">
        <v>222</v>
      </c>
      <c r="S319" s="3" t="s">
        <v>123</v>
      </c>
      <c r="W319" s="0" t="n">
        <v>0.77281992879142</v>
      </c>
      <c r="Y319" s="0" t="n">
        <v>0.892802528808153</v>
      </c>
      <c r="Z319" s="0" t="n">
        <v>0.147249311237373</v>
      </c>
      <c r="AA319" s="3" t="n">
        <f aca="false">AVERAGE(Z318:Z319)</f>
        <v>0.152427394981324</v>
      </c>
      <c r="AB319" s="3" t="s">
        <v>299</v>
      </c>
      <c r="AE319" s="3" t="s">
        <v>107</v>
      </c>
      <c r="AF319" s="3" t="s">
        <v>361</v>
      </c>
      <c r="AG319" s="3" t="n">
        <v>210</v>
      </c>
      <c r="AH319" s="3" t="s">
        <v>302</v>
      </c>
      <c r="AI319" s="3" t="s">
        <v>339</v>
      </c>
      <c r="AK319" s="3" t="s">
        <v>304</v>
      </c>
      <c r="AO319" s="3" t="n">
        <v>8</v>
      </c>
      <c r="AQ319" s="3" t="s">
        <v>127</v>
      </c>
      <c r="AS319" s="3" t="s">
        <v>362</v>
      </c>
      <c r="AT319" s="3" t="n">
        <v>50</v>
      </c>
      <c r="AU319" s="3" t="s">
        <v>363</v>
      </c>
      <c r="AV319" s="3" t="n">
        <v>10</v>
      </c>
      <c r="AW319" s="4" t="n">
        <v>374</v>
      </c>
      <c r="AX319" s="4" t="n">
        <v>204.333333333333</v>
      </c>
      <c r="AY319" s="5" t="n">
        <v>64</v>
      </c>
      <c r="AZ319" s="5" t="n">
        <v>3.3</v>
      </c>
      <c r="BA319" s="3" t="s">
        <v>116</v>
      </c>
      <c r="BB319" s="1" t="s">
        <v>128</v>
      </c>
      <c r="BD319" s="243" t="s">
        <v>367</v>
      </c>
    </row>
    <row r="320" customFormat="false" ht="12.75" hidden="false" customHeight="true" outlineLevel="0" collapsed="false">
      <c r="B320" s="255" t="s">
        <v>357</v>
      </c>
      <c r="C320" s="0"/>
      <c r="D320" s="106"/>
      <c r="F320" s="57"/>
      <c r="G320" s="107"/>
      <c r="R320" s="60"/>
      <c r="W320" s="0"/>
      <c r="Y320" s="0"/>
      <c r="Z320" s="3" t="s">
        <v>119</v>
      </c>
      <c r="AA320" s="3" t="n">
        <f aca="false">AVERAGE(AA318:AA319)</f>
        <v>0.152427394981324</v>
      </c>
    </row>
    <row r="321" customFormat="false" ht="12.75" hidden="false" customHeight="true" outlineLevel="0" collapsed="false">
      <c r="B321" s="60"/>
      <c r="C321" s="0"/>
      <c r="D321" s="106"/>
      <c r="F321" s="57"/>
      <c r="G321" s="107"/>
      <c r="R321" s="60"/>
      <c r="W321" s="0"/>
      <c r="Y321" s="0"/>
      <c r="Z321" s="3" t="s">
        <v>141</v>
      </c>
      <c r="AA321" s="3" t="n">
        <f aca="false">MIN(Z318:Z319)</f>
        <v>0.147249311237373</v>
      </c>
    </row>
    <row r="322" s="11" customFormat="true" ht="12.75" hidden="false" customHeight="true" outlineLevel="0" collapsed="false">
      <c r="A322" s="9"/>
      <c r="B322" s="202"/>
      <c r="C322" s="138"/>
      <c r="D322" s="256"/>
      <c r="E322" s="9"/>
      <c r="F322" s="137"/>
      <c r="G322" s="137"/>
      <c r="H322" s="12"/>
      <c r="I322" s="13"/>
      <c r="J322" s="13"/>
      <c r="K322" s="13"/>
      <c r="M322" s="14"/>
      <c r="N322" s="14"/>
      <c r="O322" s="13"/>
      <c r="P322" s="13"/>
      <c r="R322" s="202"/>
      <c r="W322" s="138"/>
      <c r="Y322" s="138"/>
      <c r="Z322" s="11" t="s">
        <v>142</v>
      </c>
      <c r="AA322" s="11" t="n">
        <f aca="false">MAX(Z318:Z319)</f>
        <v>0.157605478725274</v>
      </c>
      <c r="AW322" s="12"/>
      <c r="AX322" s="12"/>
      <c r="AY322" s="13"/>
      <c r="AZ322" s="13"/>
      <c r="BB322" s="9"/>
      <c r="BD322" s="244"/>
    </row>
    <row r="323" customFormat="false" ht="12.75" hidden="false" customHeight="true" outlineLevel="0" collapsed="false">
      <c r="A323" s="1" t="n">
        <v>110</v>
      </c>
      <c r="B323" s="120" t="s">
        <v>359</v>
      </c>
      <c r="C323" s="0" t="s">
        <v>360</v>
      </c>
      <c r="D323" s="106" t="n">
        <v>35863</v>
      </c>
      <c r="E323" s="1" t="s">
        <v>102</v>
      </c>
      <c r="F323" s="57" t="n">
        <v>3</v>
      </c>
      <c r="G323" s="107" t="n">
        <v>3</v>
      </c>
      <c r="H323" s="4" t="n">
        <v>124.433333333333</v>
      </c>
      <c r="J323" s="5" t="n">
        <v>11.7666666666667</v>
      </c>
      <c r="N323" s="6" t="n">
        <v>54447.6666666667</v>
      </c>
      <c r="P323" s="5" t="n">
        <v>6.11666666666667</v>
      </c>
      <c r="Q323" s="3" t="s">
        <v>299</v>
      </c>
      <c r="R323" s="120" t="s">
        <v>223</v>
      </c>
      <c r="S323" s="3" t="s">
        <v>123</v>
      </c>
      <c r="W323" s="0" t="n">
        <v>0.828090917570606</v>
      </c>
      <c r="Y323" s="0" t="n">
        <v>0.942334234544402</v>
      </c>
      <c r="Z323" s="0" t="n">
        <v>0.155268526020106</v>
      </c>
      <c r="AB323" s="3" t="s">
        <v>299</v>
      </c>
      <c r="AE323" s="3" t="s">
        <v>107</v>
      </c>
      <c r="AF323" s="3" t="s">
        <v>361</v>
      </c>
      <c r="AG323" s="3" t="n">
        <v>210</v>
      </c>
      <c r="AH323" s="3" t="s">
        <v>302</v>
      </c>
      <c r="AI323" s="3" t="s">
        <v>339</v>
      </c>
      <c r="AK323" s="3" t="s">
        <v>304</v>
      </c>
      <c r="AO323" s="3" t="n">
        <v>8</v>
      </c>
      <c r="AQ323" s="3" t="s">
        <v>127</v>
      </c>
      <c r="AS323" s="3" t="s">
        <v>362</v>
      </c>
      <c r="AT323" s="3" t="n">
        <v>50</v>
      </c>
      <c r="AU323" s="3" t="s">
        <v>363</v>
      </c>
      <c r="AV323" s="3" t="n">
        <v>10</v>
      </c>
      <c r="AW323" s="4" t="n">
        <v>374</v>
      </c>
      <c r="AX323" s="4" t="n">
        <v>204.333333333333</v>
      </c>
      <c r="AY323" s="5" t="n">
        <v>64</v>
      </c>
      <c r="AZ323" s="5" t="n">
        <v>3.3</v>
      </c>
      <c r="BA323" s="3" t="s">
        <v>352</v>
      </c>
      <c r="BB323" s="1" t="s">
        <v>128</v>
      </c>
      <c r="BD323" s="243" t="s">
        <v>364</v>
      </c>
    </row>
    <row r="324" customFormat="false" ht="12.75" hidden="false" customHeight="true" outlineLevel="0" collapsed="false">
      <c r="A324" s="1" t="n">
        <v>110</v>
      </c>
      <c r="B324" s="60" t="s">
        <v>365</v>
      </c>
      <c r="C324" s="0" t="s">
        <v>366</v>
      </c>
      <c r="D324" s="106" t="n">
        <v>35863</v>
      </c>
      <c r="E324" s="1" t="s">
        <v>102</v>
      </c>
      <c r="F324" s="57" t="n">
        <v>3</v>
      </c>
      <c r="G324" s="107" t="n">
        <v>3</v>
      </c>
      <c r="H324" s="4" t="n">
        <v>205</v>
      </c>
      <c r="J324" s="5" t="n">
        <v>11.1</v>
      </c>
      <c r="N324" s="6" t="n">
        <v>54437.6666666667</v>
      </c>
      <c r="P324" s="5" t="n">
        <v>6.11666666666667</v>
      </c>
      <c r="Q324" s="3" t="s">
        <v>299</v>
      </c>
      <c r="R324" s="60" t="s">
        <v>223</v>
      </c>
      <c r="S324" s="3" t="s">
        <v>123</v>
      </c>
      <c r="W324" s="0" t="n">
        <v>0.77281992879142</v>
      </c>
      <c r="Y324" s="0" t="n">
        <v>0.879564173760128</v>
      </c>
      <c r="Z324" s="0" t="n">
        <v>0.145065918381912</v>
      </c>
      <c r="AA324" s="3" t="n">
        <f aca="false">AVERAGE(Z323:Z324)</f>
        <v>0.150167222201009</v>
      </c>
      <c r="AB324" s="3" t="s">
        <v>299</v>
      </c>
      <c r="AE324" s="3" t="s">
        <v>107</v>
      </c>
      <c r="AF324" s="3" t="s">
        <v>361</v>
      </c>
      <c r="AG324" s="3" t="n">
        <v>210</v>
      </c>
      <c r="AH324" s="3" t="s">
        <v>302</v>
      </c>
      <c r="AI324" s="3" t="s">
        <v>339</v>
      </c>
      <c r="AK324" s="3" t="s">
        <v>304</v>
      </c>
      <c r="AO324" s="3" t="n">
        <v>8</v>
      </c>
      <c r="AQ324" s="3" t="s">
        <v>127</v>
      </c>
      <c r="AS324" s="3" t="s">
        <v>362</v>
      </c>
      <c r="AT324" s="3" t="n">
        <v>50</v>
      </c>
      <c r="AU324" s="3" t="s">
        <v>363</v>
      </c>
      <c r="AV324" s="3" t="n">
        <v>10</v>
      </c>
      <c r="AW324" s="4" t="n">
        <v>374</v>
      </c>
      <c r="AX324" s="4" t="n">
        <v>204.333333333333</v>
      </c>
      <c r="AY324" s="5" t="n">
        <v>64</v>
      </c>
      <c r="AZ324" s="5" t="n">
        <v>3.3</v>
      </c>
      <c r="BA324" s="3" t="s">
        <v>116</v>
      </c>
      <c r="BB324" s="1" t="s">
        <v>128</v>
      </c>
      <c r="BD324" s="243" t="s">
        <v>367</v>
      </c>
    </row>
    <row r="325" customFormat="false" ht="12.75" hidden="false" customHeight="true" outlineLevel="0" collapsed="false">
      <c r="B325" s="255" t="s">
        <v>357</v>
      </c>
      <c r="C325" s="0"/>
      <c r="D325" s="106"/>
      <c r="F325" s="57"/>
      <c r="G325" s="107"/>
      <c r="R325" s="60"/>
      <c r="W325" s="0"/>
      <c r="Y325" s="0"/>
      <c r="Z325" s="3" t="s">
        <v>119</v>
      </c>
      <c r="AA325" s="3" t="n">
        <f aca="false">AVERAGE(AA323:AA324)</f>
        <v>0.150167222201009</v>
      </c>
    </row>
    <row r="326" customFormat="false" ht="12.75" hidden="false" customHeight="true" outlineLevel="0" collapsed="false">
      <c r="B326" s="60"/>
      <c r="C326" s="0"/>
      <c r="D326" s="106"/>
      <c r="F326" s="57"/>
      <c r="G326" s="107"/>
      <c r="R326" s="60"/>
      <c r="W326" s="0"/>
      <c r="Y326" s="0"/>
      <c r="Z326" s="3" t="s">
        <v>141</v>
      </c>
      <c r="AA326" s="3" t="n">
        <f aca="false">MIN(Z323:Z324)</f>
        <v>0.145065918381912</v>
      </c>
    </row>
    <row r="327" s="11" customFormat="true" ht="12.75" hidden="false" customHeight="true" outlineLevel="0" collapsed="false">
      <c r="A327" s="9"/>
      <c r="B327" s="202"/>
      <c r="C327" s="138"/>
      <c r="D327" s="256"/>
      <c r="E327" s="9"/>
      <c r="F327" s="137"/>
      <c r="G327" s="137"/>
      <c r="H327" s="12"/>
      <c r="I327" s="13"/>
      <c r="J327" s="13"/>
      <c r="K327" s="13"/>
      <c r="M327" s="14"/>
      <c r="N327" s="14"/>
      <c r="O327" s="13"/>
      <c r="P327" s="13"/>
      <c r="R327" s="202"/>
      <c r="W327" s="138"/>
      <c r="Y327" s="138"/>
      <c r="Z327" s="11" t="s">
        <v>142</v>
      </c>
      <c r="AA327" s="11" t="n">
        <f aca="false">MAX(Z323:Z324)</f>
        <v>0.155268526020106</v>
      </c>
      <c r="AW327" s="12"/>
      <c r="AX327" s="12"/>
      <c r="AY327" s="13"/>
      <c r="AZ327" s="13"/>
      <c r="BB327" s="9"/>
      <c r="BD327" s="244"/>
    </row>
    <row r="328" customFormat="false" ht="12.75" hidden="false" customHeight="true" outlineLevel="0" collapsed="false">
      <c r="A328" s="1" t="n">
        <v>110</v>
      </c>
      <c r="B328" s="120" t="s">
        <v>359</v>
      </c>
      <c r="C328" s="0" t="s">
        <v>360</v>
      </c>
      <c r="D328" s="106" t="n">
        <v>35863</v>
      </c>
      <c r="E328" s="1" t="s">
        <v>102</v>
      </c>
      <c r="F328" s="57" t="n">
        <v>3</v>
      </c>
      <c r="G328" s="107" t="n">
        <v>3</v>
      </c>
      <c r="H328" s="4" t="n">
        <v>124.433333333333</v>
      </c>
      <c r="J328" s="5" t="n">
        <v>11.7666666666667</v>
      </c>
      <c r="N328" s="6" t="n">
        <v>54447.6666666667</v>
      </c>
      <c r="P328" s="5" t="n">
        <v>6.11666666666667</v>
      </c>
      <c r="Q328" s="3" t="s">
        <v>299</v>
      </c>
      <c r="R328" s="120" t="s">
        <v>224</v>
      </c>
      <c r="S328" s="3" t="s">
        <v>123</v>
      </c>
      <c r="W328" s="0" t="n">
        <v>0.828090917570606</v>
      </c>
      <c r="Y328" s="0" t="n">
        <v>0.956517344251426</v>
      </c>
      <c r="Z328" s="0" t="n">
        <v>0.157605478725274</v>
      </c>
      <c r="AB328" s="3" t="s">
        <v>299</v>
      </c>
      <c r="AE328" s="3" t="s">
        <v>107</v>
      </c>
      <c r="AF328" s="3" t="s">
        <v>361</v>
      </c>
      <c r="AG328" s="3" t="n">
        <v>210</v>
      </c>
      <c r="AH328" s="3" t="s">
        <v>302</v>
      </c>
      <c r="AI328" s="3" t="s">
        <v>339</v>
      </c>
      <c r="AK328" s="3" t="s">
        <v>304</v>
      </c>
      <c r="AO328" s="3" t="n">
        <v>8</v>
      </c>
      <c r="AQ328" s="3" t="s">
        <v>127</v>
      </c>
      <c r="AS328" s="3" t="s">
        <v>362</v>
      </c>
      <c r="AT328" s="3" t="n">
        <v>50</v>
      </c>
      <c r="AU328" s="3" t="s">
        <v>363</v>
      </c>
      <c r="AV328" s="3" t="n">
        <v>10</v>
      </c>
      <c r="AW328" s="4" t="n">
        <v>374</v>
      </c>
      <c r="AX328" s="4" t="n">
        <v>204.333333333333</v>
      </c>
      <c r="AY328" s="5" t="n">
        <v>64</v>
      </c>
      <c r="AZ328" s="5" t="n">
        <v>3.3</v>
      </c>
      <c r="BA328" s="3" t="s">
        <v>352</v>
      </c>
      <c r="BB328" s="1" t="s">
        <v>128</v>
      </c>
      <c r="BD328" s="243" t="s">
        <v>364</v>
      </c>
    </row>
    <row r="329" customFormat="false" ht="12.75" hidden="false" customHeight="true" outlineLevel="0" collapsed="false">
      <c r="A329" s="1" t="n">
        <v>110</v>
      </c>
      <c r="B329" s="60" t="s">
        <v>365</v>
      </c>
      <c r="C329" s="0" t="s">
        <v>366</v>
      </c>
      <c r="D329" s="106" t="n">
        <v>35863</v>
      </c>
      <c r="E329" s="1" t="s">
        <v>102</v>
      </c>
      <c r="F329" s="57" t="n">
        <v>3</v>
      </c>
      <c r="G329" s="107" t="n">
        <v>3</v>
      </c>
      <c r="H329" s="4" t="n">
        <v>205</v>
      </c>
      <c r="J329" s="5" t="n">
        <v>11.1</v>
      </c>
      <c r="N329" s="6" t="n">
        <v>54437.6666666667</v>
      </c>
      <c r="P329" s="5" t="n">
        <v>6.11666666666667</v>
      </c>
      <c r="Q329" s="3" t="s">
        <v>299</v>
      </c>
      <c r="R329" s="60" t="s">
        <v>224</v>
      </c>
      <c r="S329" s="3" t="s">
        <v>123</v>
      </c>
      <c r="W329" s="0" t="n">
        <v>0.77281992879142</v>
      </c>
      <c r="Y329" s="0" t="n">
        <v>0.892802528808153</v>
      </c>
      <c r="Z329" s="0" t="n">
        <v>0.147249311237373</v>
      </c>
      <c r="AA329" s="3" t="n">
        <f aca="false">AVERAGE(Z328:Z329)</f>
        <v>0.152427394981324</v>
      </c>
      <c r="AB329" s="3" t="s">
        <v>299</v>
      </c>
      <c r="AE329" s="3" t="s">
        <v>107</v>
      </c>
      <c r="AF329" s="3" t="s">
        <v>361</v>
      </c>
      <c r="AG329" s="3" t="n">
        <v>210</v>
      </c>
      <c r="AH329" s="3" t="s">
        <v>302</v>
      </c>
      <c r="AI329" s="3" t="s">
        <v>339</v>
      </c>
      <c r="AK329" s="3" t="s">
        <v>304</v>
      </c>
      <c r="AO329" s="3" t="n">
        <v>8</v>
      </c>
      <c r="AQ329" s="3" t="s">
        <v>127</v>
      </c>
      <c r="AS329" s="3" t="s">
        <v>362</v>
      </c>
      <c r="AT329" s="3" t="n">
        <v>50</v>
      </c>
      <c r="AU329" s="3" t="s">
        <v>363</v>
      </c>
      <c r="AV329" s="3" t="n">
        <v>10</v>
      </c>
      <c r="AW329" s="4" t="n">
        <v>374</v>
      </c>
      <c r="AX329" s="4" t="n">
        <v>204.333333333333</v>
      </c>
      <c r="AY329" s="5" t="n">
        <v>64</v>
      </c>
      <c r="AZ329" s="5" t="n">
        <v>3.3</v>
      </c>
      <c r="BA329" s="3" t="s">
        <v>116</v>
      </c>
      <c r="BB329" s="1" t="s">
        <v>128</v>
      </c>
      <c r="BD329" s="243" t="s">
        <v>367</v>
      </c>
    </row>
    <row r="330" customFormat="false" ht="12.75" hidden="false" customHeight="true" outlineLevel="0" collapsed="false">
      <c r="B330" s="255" t="s">
        <v>357</v>
      </c>
      <c r="C330" s="0"/>
      <c r="D330" s="106"/>
      <c r="F330" s="57"/>
      <c r="G330" s="107"/>
      <c r="R330" s="31"/>
      <c r="W330" s="0"/>
      <c r="Y330" s="0"/>
      <c r="Z330" s="3" t="s">
        <v>119</v>
      </c>
      <c r="AA330" s="3" t="n">
        <f aca="false">AVERAGE(AA328:AA329)</f>
        <v>0.152427394981324</v>
      </c>
    </row>
    <row r="331" s="46" customFormat="true" ht="12.75" hidden="false" customHeight="true" outlineLevel="0" collapsed="false">
      <c r="A331" s="44"/>
      <c r="B331" s="45"/>
      <c r="D331" s="56"/>
      <c r="E331" s="44"/>
      <c r="F331" s="44"/>
      <c r="G331" s="44"/>
      <c r="H331" s="48"/>
      <c r="I331" s="49"/>
      <c r="J331" s="49"/>
      <c r="K331" s="49"/>
      <c r="M331" s="50"/>
      <c r="N331" s="50"/>
      <c r="O331" s="49"/>
      <c r="P331" s="49"/>
      <c r="R331" s="141"/>
      <c r="Z331" s="3" t="s">
        <v>141</v>
      </c>
      <c r="AA331" s="3" t="n">
        <f aca="false">MIN(Z328:Z329)</f>
        <v>0.147249311237373</v>
      </c>
      <c r="AH331" s="55"/>
      <c r="AI331" s="55"/>
      <c r="AJ331" s="55"/>
      <c r="AK331" s="55"/>
      <c r="AW331" s="48"/>
      <c r="AX331" s="48"/>
      <c r="AY331" s="49"/>
      <c r="AZ331" s="49"/>
      <c r="BB331" s="44"/>
      <c r="BD331" s="260"/>
    </row>
    <row r="332" s="46" customFormat="true" ht="12.75" hidden="false" customHeight="true" outlineLevel="0" collapsed="false">
      <c r="A332" s="44"/>
      <c r="B332" s="45"/>
      <c r="D332" s="56"/>
      <c r="E332" s="44"/>
      <c r="F332" s="44"/>
      <c r="G332" s="44"/>
      <c r="H332" s="48"/>
      <c r="I332" s="49"/>
      <c r="J332" s="49"/>
      <c r="K332" s="49"/>
      <c r="M332" s="50"/>
      <c r="N332" s="50"/>
      <c r="O332" s="49"/>
      <c r="P332" s="49"/>
      <c r="R332" s="141"/>
      <c r="Z332" s="11" t="s">
        <v>142</v>
      </c>
      <c r="AA332" s="11" t="n">
        <f aca="false">MAX(Z328:Z329)</f>
        <v>0.157605478725274</v>
      </c>
      <c r="AH332" s="55"/>
      <c r="AI332" s="55"/>
      <c r="AJ332" s="55"/>
      <c r="AK332" s="55"/>
      <c r="AW332" s="48"/>
      <c r="AX332" s="48"/>
      <c r="AY332" s="49"/>
      <c r="AZ332" s="49"/>
      <c r="BB332" s="44"/>
      <c r="BD332" s="260"/>
    </row>
    <row r="333" s="144" customFormat="true" ht="12.75" hidden="false" customHeight="true" outlineLevel="0" collapsed="false">
      <c r="A333" s="142"/>
      <c r="B333" s="143"/>
      <c r="D333" s="263"/>
      <c r="E333" s="142"/>
      <c r="F333" s="142"/>
      <c r="G333" s="142"/>
      <c r="H333" s="146"/>
      <c r="I333" s="147"/>
      <c r="J333" s="147"/>
      <c r="K333" s="147"/>
      <c r="M333" s="148"/>
      <c r="N333" s="148"/>
      <c r="O333" s="147"/>
      <c r="P333" s="147"/>
      <c r="R333" s="265"/>
      <c r="AH333" s="262"/>
      <c r="AI333" s="262"/>
      <c r="AJ333" s="262"/>
      <c r="AK333" s="262"/>
      <c r="AW333" s="146"/>
      <c r="AX333" s="146"/>
      <c r="AY333" s="147"/>
      <c r="AZ333" s="147"/>
      <c r="BB333" s="142"/>
      <c r="BD333" s="266"/>
    </row>
    <row r="334" s="88" customFormat="true" ht="12.75" hidden="false" customHeight="true" outlineLevel="0" collapsed="false">
      <c r="A334" s="84"/>
      <c r="B334" s="153" t="s">
        <v>368</v>
      </c>
      <c r="D334" s="75"/>
      <c r="E334" s="84"/>
      <c r="F334" s="84"/>
      <c r="G334" s="84"/>
      <c r="H334" s="86"/>
      <c r="I334" s="87"/>
      <c r="J334" s="87"/>
      <c r="K334" s="87"/>
      <c r="M334" s="89"/>
      <c r="N334" s="89"/>
      <c r="O334" s="87"/>
      <c r="P334" s="87"/>
      <c r="R334" s="271"/>
      <c r="AH334" s="76"/>
      <c r="AI334" s="76"/>
      <c r="AJ334" s="76"/>
      <c r="AK334" s="76"/>
      <c r="AW334" s="86"/>
      <c r="AX334" s="86"/>
      <c r="AY334" s="87"/>
      <c r="AZ334" s="87"/>
      <c r="BB334" s="84"/>
      <c r="BD334" s="272"/>
    </row>
    <row r="335" s="80" customFormat="true" ht="12.75" hidden="false" customHeight="true" outlineLevel="0" collapsed="false">
      <c r="A335" s="72" t="n">
        <v>8</v>
      </c>
      <c r="B335" s="153" t="s">
        <v>369</v>
      </c>
      <c r="C335" s="80" t="s">
        <v>370</v>
      </c>
      <c r="D335" s="247" t="n">
        <v>33872</v>
      </c>
      <c r="E335" s="72" t="s">
        <v>102</v>
      </c>
      <c r="F335" s="72" t="n">
        <v>3</v>
      </c>
      <c r="G335" s="72"/>
      <c r="H335" s="78" t="n">
        <v>158</v>
      </c>
      <c r="I335" s="79"/>
      <c r="J335" s="79" t="n">
        <v>10.1333333333333</v>
      </c>
      <c r="K335" s="79"/>
      <c r="M335" s="81"/>
      <c r="N335" s="81" t="n">
        <v>91998</v>
      </c>
      <c r="O335" s="79"/>
      <c r="P335" s="79" t="n">
        <v>8.72</v>
      </c>
      <c r="Q335" s="80" t="s">
        <v>299</v>
      </c>
      <c r="R335" s="80" t="s">
        <v>159</v>
      </c>
      <c r="S335" s="80" t="s">
        <v>160</v>
      </c>
      <c r="U335" s="80" t="n">
        <v>0.0171</v>
      </c>
      <c r="W335" s="80" t="s">
        <v>337</v>
      </c>
      <c r="Y335" s="80" t="n">
        <v>13.5333333333333</v>
      </c>
      <c r="Z335" s="80" t="n">
        <v>1.5</v>
      </c>
      <c r="AA335" s="80" t="n">
        <f aca="false">Z335</f>
        <v>1.5</v>
      </c>
      <c r="AB335" s="80" t="s">
        <v>299</v>
      </c>
      <c r="AE335" s="80" t="s">
        <v>107</v>
      </c>
      <c r="AH335" s="80" t="s">
        <v>350</v>
      </c>
      <c r="AI335" s="80" t="s">
        <v>371</v>
      </c>
      <c r="AJ335" s="80" t="s">
        <v>106</v>
      </c>
      <c r="AK335" s="80" t="s">
        <v>109</v>
      </c>
      <c r="AO335" s="80" t="n">
        <v>10.5</v>
      </c>
      <c r="AP335" s="80" t="s">
        <v>109</v>
      </c>
      <c r="AQ335" s="80" t="s">
        <v>342</v>
      </c>
      <c r="AR335" s="80" t="s">
        <v>112</v>
      </c>
      <c r="AS335" s="80" t="s">
        <v>114</v>
      </c>
      <c r="AT335" s="80" t="n">
        <v>50</v>
      </c>
      <c r="AU335" s="80" t="s">
        <v>115</v>
      </c>
      <c r="AV335" s="80" t="n">
        <v>50</v>
      </c>
      <c r="AW335" s="78" t="n">
        <v>302</v>
      </c>
      <c r="AX335" s="78" t="n">
        <v>148</v>
      </c>
      <c r="AY335" s="79" t="n">
        <v>100</v>
      </c>
      <c r="AZ335" s="79" t="n">
        <v>9.89</v>
      </c>
      <c r="BA335" s="80" t="s">
        <v>116</v>
      </c>
      <c r="BB335" s="72" t="s">
        <v>128</v>
      </c>
      <c r="BD335" s="250"/>
      <c r="BI335" s="80" t="n">
        <v>107</v>
      </c>
      <c r="BL335" s="80" t="n">
        <v>340</v>
      </c>
    </row>
    <row r="336" s="88" customFormat="true" ht="12.75" hidden="false" customHeight="true" outlineLevel="0" collapsed="false">
      <c r="A336" s="84" t="n">
        <v>8</v>
      </c>
      <c r="B336" s="153" t="s">
        <v>372</v>
      </c>
      <c r="C336" s="88" t="s">
        <v>370</v>
      </c>
      <c r="D336" s="246" t="n">
        <v>33872</v>
      </c>
      <c r="E336" s="84" t="s">
        <v>102</v>
      </c>
      <c r="F336" s="84" t="n">
        <v>3</v>
      </c>
      <c r="G336" s="84"/>
      <c r="H336" s="86" t="n">
        <v>151</v>
      </c>
      <c r="I336" s="87"/>
      <c r="J336" s="87" t="n">
        <v>10.4</v>
      </c>
      <c r="K336" s="87"/>
      <c r="L336" s="90"/>
      <c r="M336" s="89"/>
      <c r="N336" s="89" t="n">
        <v>99369.6666666667</v>
      </c>
      <c r="O336" s="87"/>
      <c r="P336" s="87" t="n">
        <v>8.54</v>
      </c>
      <c r="Q336" s="88" t="s">
        <v>299</v>
      </c>
      <c r="R336" s="88" t="s">
        <v>166</v>
      </c>
      <c r="S336" s="88" t="s">
        <v>167</v>
      </c>
      <c r="U336" s="88" t="s">
        <v>337</v>
      </c>
      <c r="W336" s="88" t="n">
        <v>0.00269666666666667</v>
      </c>
      <c r="Y336" s="88" t="n">
        <v>2.26366666666667</v>
      </c>
      <c r="Z336" s="88" t="n">
        <v>0.275</v>
      </c>
      <c r="AA336" s="80" t="n">
        <f aca="false">Z336</f>
        <v>0.275</v>
      </c>
      <c r="AB336" s="88" t="s">
        <v>299</v>
      </c>
      <c r="AE336" s="88" t="s">
        <v>107</v>
      </c>
      <c r="AH336" s="88" t="s">
        <v>350</v>
      </c>
      <c r="AI336" s="88" t="s">
        <v>371</v>
      </c>
      <c r="AJ336" s="88" t="s">
        <v>106</v>
      </c>
      <c r="AK336" s="88" t="s">
        <v>109</v>
      </c>
      <c r="AO336" s="88" t="n">
        <v>10.5</v>
      </c>
      <c r="AP336" s="88" t="s">
        <v>109</v>
      </c>
      <c r="AQ336" s="80" t="s">
        <v>342</v>
      </c>
      <c r="AR336" s="88" t="s">
        <v>112</v>
      </c>
      <c r="AS336" s="88" t="s">
        <v>114</v>
      </c>
      <c r="AT336" s="88" t="n">
        <v>50</v>
      </c>
      <c r="AU336" s="88" t="s">
        <v>115</v>
      </c>
      <c r="AV336" s="88" t="n">
        <v>50</v>
      </c>
      <c r="AW336" s="86" t="n">
        <v>302</v>
      </c>
      <c r="AX336" s="86" t="n">
        <v>148</v>
      </c>
      <c r="AY336" s="87" t="n">
        <v>100</v>
      </c>
      <c r="AZ336" s="87" t="n">
        <v>9.89</v>
      </c>
      <c r="BA336" s="88" t="s">
        <v>116</v>
      </c>
      <c r="BB336" s="84" t="s">
        <v>128</v>
      </c>
      <c r="BI336" s="88" t="n">
        <v>114</v>
      </c>
      <c r="BL336" s="80" t="n">
        <v>341</v>
      </c>
    </row>
    <row r="337" s="80" customFormat="true" ht="12.75" hidden="false" customHeight="true" outlineLevel="0" collapsed="false">
      <c r="A337" s="72" t="n">
        <v>8</v>
      </c>
      <c r="B337" s="153" t="s">
        <v>369</v>
      </c>
      <c r="C337" s="80" t="s">
        <v>370</v>
      </c>
      <c r="D337" s="247" t="n">
        <v>33872</v>
      </c>
      <c r="E337" s="72" t="s">
        <v>102</v>
      </c>
      <c r="F337" s="72" t="n">
        <v>3</v>
      </c>
      <c r="G337" s="72"/>
      <c r="H337" s="78" t="n">
        <v>158</v>
      </c>
      <c r="I337" s="79"/>
      <c r="J337" s="79" t="n">
        <v>10.1333333333333</v>
      </c>
      <c r="K337" s="79"/>
      <c r="L337" s="155"/>
      <c r="M337" s="81"/>
      <c r="N337" s="81" t="n">
        <v>91998</v>
      </c>
      <c r="O337" s="79"/>
      <c r="P337" s="79" t="n">
        <v>8.72</v>
      </c>
      <c r="Q337" s="80" t="s">
        <v>299</v>
      </c>
      <c r="R337" s="80" t="s">
        <v>209</v>
      </c>
      <c r="S337" s="80" t="s">
        <v>210</v>
      </c>
      <c r="U337" s="80" t="n">
        <v>0.00836666666666667</v>
      </c>
      <c r="W337" s="79" t="s">
        <v>337</v>
      </c>
      <c r="Y337" s="80" t="n">
        <v>6.5</v>
      </c>
      <c r="Z337" s="80" t="n">
        <v>0.725666666666667</v>
      </c>
      <c r="AA337" s="80" t="n">
        <f aca="false">Z337</f>
        <v>0.725666666666667</v>
      </c>
      <c r="AB337" s="80" t="s">
        <v>299</v>
      </c>
      <c r="AE337" s="80" t="s">
        <v>107</v>
      </c>
      <c r="AH337" s="80" t="s">
        <v>350</v>
      </c>
      <c r="AI337" s="80" t="s">
        <v>371</v>
      </c>
      <c r="AJ337" s="80" t="s">
        <v>106</v>
      </c>
      <c r="AK337" s="80" t="s">
        <v>109</v>
      </c>
      <c r="AO337" s="80" t="n">
        <v>10.5</v>
      </c>
      <c r="AP337" s="80" t="s">
        <v>109</v>
      </c>
      <c r="AQ337" s="80" t="s">
        <v>342</v>
      </c>
      <c r="AR337" s="80" t="s">
        <v>112</v>
      </c>
      <c r="AS337" s="80" t="s">
        <v>114</v>
      </c>
      <c r="AT337" s="80" t="n">
        <v>50</v>
      </c>
      <c r="AU337" s="80" t="s">
        <v>115</v>
      </c>
      <c r="AV337" s="80" t="n">
        <v>50</v>
      </c>
      <c r="AW337" s="78" t="n">
        <v>302</v>
      </c>
      <c r="AX337" s="78" t="n">
        <v>148</v>
      </c>
      <c r="AY337" s="79" t="n">
        <v>100</v>
      </c>
      <c r="AZ337" s="79" t="n">
        <v>9.89</v>
      </c>
      <c r="BA337" s="80" t="s">
        <v>116</v>
      </c>
      <c r="BB337" s="72" t="s">
        <v>128</v>
      </c>
      <c r="BI337" s="80" t="n">
        <v>121</v>
      </c>
      <c r="BL337" s="80" t="n">
        <v>342</v>
      </c>
    </row>
    <row r="338" s="80" customFormat="true" ht="12.75" hidden="false" customHeight="true" outlineLevel="0" collapsed="false">
      <c r="A338" s="72" t="n">
        <v>8</v>
      </c>
      <c r="B338" s="153" t="s">
        <v>373</v>
      </c>
      <c r="C338" s="80" t="s">
        <v>370</v>
      </c>
      <c r="D338" s="247" t="n">
        <v>33873</v>
      </c>
      <c r="E338" s="72" t="s">
        <v>102</v>
      </c>
      <c r="F338" s="72" t="n">
        <v>3</v>
      </c>
      <c r="G338" s="72"/>
      <c r="H338" s="78" t="n">
        <v>155</v>
      </c>
      <c r="I338" s="79"/>
      <c r="J338" s="79" t="n">
        <v>9.56666666666667</v>
      </c>
      <c r="K338" s="79"/>
      <c r="M338" s="81"/>
      <c r="N338" s="81" t="n">
        <v>92659.6666666667</v>
      </c>
      <c r="O338" s="79"/>
      <c r="P338" s="79" t="n">
        <v>8.72</v>
      </c>
      <c r="Q338" s="80" t="s">
        <v>299</v>
      </c>
      <c r="R338" s="80" t="s">
        <v>104</v>
      </c>
      <c r="S338" s="80" t="s">
        <v>105</v>
      </c>
      <c r="U338" s="80" t="s">
        <v>337</v>
      </c>
      <c r="W338" s="80" t="n">
        <v>0.00178</v>
      </c>
      <c r="Y338" s="80" t="n">
        <v>0.00344333333333333</v>
      </c>
      <c r="Z338" s="80" t="n">
        <v>0.000379666666666667</v>
      </c>
      <c r="AA338" s="80" t="n">
        <f aca="false">Z338</f>
        <v>0.000379666666666667</v>
      </c>
      <c r="AB338" s="80" t="s">
        <v>299</v>
      </c>
      <c r="AE338" s="80" t="s">
        <v>107</v>
      </c>
      <c r="AH338" s="80" t="s">
        <v>350</v>
      </c>
      <c r="AI338" s="80" t="s">
        <v>371</v>
      </c>
      <c r="AJ338" s="80" t="s">
        <v>106</v>
      </c>
      <c r="AK338" s="80" t="s">
        <v>109</v>
      </c>
      <c r="AO338" s="80" t="n">
        <v>10.5</v>
      </c>
      <c r="AP338" s="80" t="s">
        <v>109</v>
      </c>
      <c r="AQ338" s="80" t="s">
        <v>342</v>
      </c>
      <c r="AR338" s="80" t="s">
        <v>112</v>
      </c>
      <c r="AS338" s="80" t="s">
        <v>114</v>
      </c>
      <c r="AT338" s="80" t="n">
        <v>50</v>
      </c>
      <c r="AU338" s="80" t="s">
        <v>115</v>
      </c>
      <c r="AV338" s="80" t="n">
        <v>50</v>
      </c>
      <c r="AW338" s="78" t="n">
        <v>302</v>
      </c>
      <c r="AX338" s="78" t="n">
        <v>148</v>
      </c>
      <c r="AY338" s="79" t="n">
        <v>100</v>
      </c>
      <c r="AZ338" s="79" t="n">
        <v>9.89</v>
      </c>
      <c r="BA338" s="80" t="s">
        <v>116</v>
      </c>
      <c r="BB338" s="72" t="s">
        <v>117</v>
      </c>
      <c r="BD338" s="250"/>
      <c r="BE338" s="80" t="s">
        <v>118</v>
      </c>
      <c r="BI338" s="80" t="n">
        <v>137</v>
      </c>
      <c r="BL338" s="80" t="n">
        <v>344</v>
      </c>
    </row>
    <row r="339" s="94" customFormat="true" ht="12.75" hidden="false" customHeight="true" outlineLevel="0" collapsed="false">
      <c r="A339" s="92" t="n">
        <v>8</v>
      </c>
      <c r="B339" s="190" t="s">
        <v>373</v>
      </c>
      <c r="C339" s="94" t="s">
        <v>370</v>
      </c>
      <c r="D339" s="248" t="n">
        <v>33873</v>
      </c>
      <c r="E339" s="92" t="s">
        <v>102</v>
      </c>
      <c r="F339" s="92" t="n">
        <v>3</v>
      </c>
      <c r="G339" s="92"/>
      <c r="H339" s="98" t="n">
        <v>155</v>
      </c>
      <c r="I339" s="99"/>
      <c r="J339" s="99" t="n">
        <v>9.56666666666667</v>
      </c>
      <c r="K339" s="99"/>
      <c r="M339" s="100"/>
      <c r="N339" s="100" t="n">
        <v>92659.6666666667</v>
      </c>
      <c r="O339" s="99"/>
      <c r="P339" s="99" t="n">
        <v>8.72</v>
      </c>
      <c r="Q339" s="94" t="s">
        <v>299</v>
      </c>
      <c r="R339" s="94" t="s">
        <v>122</v>
      </c>
      <c r="S339" s="94" t="s">
        <v>105</v>
      </c>
      <c r="U339" s="94" t="s">
        <v>337</v>
      </c>
      <c r="W339" s="94" t="n">
        <v>0.1834</v>
      </c>
      <c r="Y339" s="94" t="n">
        <v>0.116466666666667</v>
      </c>
      <c r="Z339" s="94" t="n">
        <v>0.0130333333333333</v>
      </c>
      <c r="AA339" s="94" t="n">
        <f aca="false">Z339</f>
        <v>0.0130333333333333</v>
      </c>
      <c r="AB339" s="94" t="s">
        <v>299</v>
      </c>
      <c r="AE339" s="94" t="s">
        <v>107</v>
      </c>
      <c r="AH339" s="94" t="s">
        <v>350</v>
      </c>
      <c r="AI339" s="94" t="s">
        <v>371</v>
      </c>
      <c r="AJ339" s="94" t="s">
        <v>106</v>
      </c>
      <c r="AK339" s="94" t="s">
        <v>109</v>
      </c>
      <c r="AO339" s="94" t="n">
        <v>10.5</v>
      </c>
      <c r="AP339" s="94" t="s">
        <v>109</v>
      </c>
      <c r="AQ339" s="94" t="s">
        <v>342</v>
      </c>
      <c r="AR339" s="94" t="s">
        <v>112</v>
      </c>
      <c r="AS339" s="94" t="s">
        <v>114</v>
      </c>
      <c r="AT339" s="94" t="n">
        <v>50</v>
      </c>
      <c r="AU339" s="94" t="s">
        <v>115</v>
      </c>
      <c r="AV339" s="94" t="n">
        <v>50</v>
      </c>
      <c r="AW339" s="98" t="n">
        <v>302</v>
      </c>
      <c r="AX339" s="98" t="n">
        <v>148</v>
      </c>
      <c r="AY339" s="99" t="n">
        <v>100</v>
      </c>
      <c r="AZ339" s="99" t="n">
        <v>9.89</v>
      </c>
      <c r="BA339" s="94" t="s">
        <v>116</v>
      </c>
      <c r="BB339" s="92" t="s">
        <v>128</v>
      </c>
      <c r="BD339" s="251"/>
      <c r="BI339" s="94" t="n">
        <v>138</v>
      </c>
      <c r="BL339" s="94" t="n">
        <v>345</v>
      </c>
    </row>
    <row r="340" s="80" customFormat="true" ht="12.75" hidden="false" customHeight="true" outlineLevel="0" collapsed="false">
      <c r="A340" s="72" t="n">
        <v>8</v>
      </c>
      <c r="B340" s="153" t="s">
        <v>373</v>
      </c>
      <c r="C340" s="80" t="s">
        <v>370</v>
      </c>
      <c r="D340" s="247" t="n">
        <v>33873</v>
      </c>
      <c r="E340" s="72" t="s">
        <v>102</v>
      </c>
      <c r="F340" s="72" t="n">
        <v>3</v>
      </c>
      <c r="G340" s="72"/>
      <c r="H340" s="78" t="n">
        <v>155</v>
      </c>
      <c r="I340" s="79"/>
      <c r="J340" s="79" t="n">
        <v>9.56666666666667</v>
      </c>
      <c r="K340" s="79"/>
      <c r="M340" s="81"/>
      <c r="N340" s="81" t="n">
        <v>92659.6666666667</v>
      </c>
      <c r="O340" s="79"/>
      <c r="P340" s="79" t="n">
        <v>8.72</v>
      </c>
      <c r="Q340" s="80" t="s">
        <v>299</v>
      </c>
      <c r="R340" s="80" t="s">
        <v>144</v>
      </c>
      <c r="S340" s="80" t="s">
        <v>105</v>
      </c>
      <c r="U340" s="80" t="s">
        <v>337</v>
      </c>
      <c r="W340" s="80" t="n">
        <v>0.0432</v>
      </c>
      <c r="Y340" s="80" t="n">
        <v>0.0356666666666667</v>
      </c>
      <c r="Z340" s="80" t="n">
        <v>0.00396666666666667</v>
      </c>
      <c r="AB340" s="80" t="s">
        <v>299</v>
      </c>
      <c r="AE340" s="80" t="s">
        <v>107</v>
      </c>
      <c r="AH340" s="80" t="s">
        <v>350</v>
      </c>
      <c r="AI340" s="80" t="s">
        <v>371</v>
      </c>
      <c r="AJ340" s="80" t="s">
        <v>106</v>
      </c>
      <c r="AK340" s="80" t="s">
        <v>109</v>
      </c>
      <c r="AO340" s="80" t="n">
        <v>10.5</v>
      </c>
      <c r="AP340" s="80" t="s">
        <v>109</v>
      </c>
      <c r="AQ340" s="80" t="s">
        <v>342</v>
      </c>
      <c r="AR340" s="80" t="s">
        <v>112</v>
      </c>
      <c r="AS340" s="80" t="s">
        <v>114</v>
      </c>
      <c r="AT340" s="80" t="n">
        <v>50</v>
      </c>
      <c r="AU340" s="80" t="s">
        <v>115</v>
      </c>
      <c r="AV340" s="80" t="n">
        <v>50</v>
      </c>
      <c r="AW340" s="78" t="n">
        <v>302</v>
      </c>
      <c r="AX340" s="78" t="n">
        <v>148</v>
      </c>
      <c r="AY340" s="79" t="n">
        <v>100</v>
      </c>
      <c r="AZ340" s="79" t="n">
        <v>9.89</v>
      </c>
      <c r="BA340" s="80" t="s">
        <v>116</v>
      </c>
      <c r="BB340" s="72" t="s">
        <v>117</v>
      </c>
      <c r="BD340" s="250"/>
      <c r="BE340" s="80" t="s">
        <v>118</v>
      </c>
      <c r="BI340" s="80" t="n">
        <v>141</v>
      </c>
      <c r="BL340" s="80" t="n">
        <v>346</v>
      </c>
    </row>
    <row r="341" s="80" customFormat="true" ht="12.75" hidden="false" customHeight="true" outlineLevel="0" collapsed="false">
      <c r="A341" s="72" t="n">
        <v>8</v>
      </c>
      <c r="B341" s="245" t="s">
        <v>374</v>
      </c>
      <c r="C341" s="80" t="s">
        <v>370</v>
      </c>
      <c r="D341" s="247" t="n">
        <v>33873</v>
      </c>
      <c r="E341" s="72" t="s">
        <v>102</v>
      </c>
      <c r="F341" s="72" t="n">
        <v>3</v>
      </c>
      <c r="G341" s="72"/>
      <c r="H341" s="78" t="n">
        <v>150.333333333333</v>
      </c>
      <c r="I341" s="79"/>
      <c r="J341" s="79" t="n">
        <v>10.1333333333333</v>
      </c>
      <c r="K341" s="79"/>
      <c r="M341" s="81"/>
      <c r="N341" s="81" t="n">
        <v>88757.6666666667</v>
      </c>
      <c r="O341" s="79"/>
      <c r="P341" s="79" t="n">
        <v>8.54</v>
      </c>
      <c r="Q341" s="80" t="s">
        <v>299</v>
      </c>
      <c r="R341" s="80" t="s">
        <v>144</v>
      </c>
      <c r="S341" s="80" t="s">
        <v>375</v>
      </c>
      <c r="U341" s="80" t="s">
        <v>337</v>
      </c>
      <c r="W341" s="80" t="n">
        <v>0.0109666666666667</v>
      </c>
      <c r="Y341" s="80" t="n">
        <v>0.0088</v>
      </c>
      <c r="Z341" s="80" t="n">
        <v>0.00112733333333333</v>
      </c>
      <c r="AA341" s="80" t="n">
        <f aca="false">AVERAGE(Z340:Z341)</f>
        <v>0.002547</v>
      </c>
      <c r="AB341" s="80" t="s">
        <v>299</v>
      </c>
      <c r="AE341" s="80" t="s">
        <v>107</v>
      </c>
      <c r="AH341" s="80" t="s">
        <v>350</v>
      </c>
      <c r="AI341" s="80" t="s">
        <v>371</v>
      </c>
      <c r="AJ341" s="80" t="s">
        <v>106</v>
      </c>
      <c r="AK341" s="80" t="s">
        <v>109</v>
      </c>
      <c r="AO341" s="80" t="n">
        <v>10.5</v>
      </c>
      <c r="AP341" s="80" t="s">
        <v>109</v>
      </c>
      <c r="AQ341" s="80" t="s">
        <v>342</v>
      </c>
      <c r="AR341" s="80" t="s">
        <v>112</v>
      </c>
      <c r="AS341" s="80" t="s">
        <v>114</v>
      </c>
      <c r="AT341" s="80" t="n">
        <v>50</v>
      </c>
      <c r="AU341" s="80" t="s">
        <v>115</v>
      </c>
      <c r="AV341" s="80" t="n">
        <v>50</v>
      </c>
      <c r="AW341" s="78" t="n">
        <v>302</v>
      </c>
      <c r="AX341" s="78" t="n">
        <v>148</v>
      </c>
      <c r="AY341" s="79" t="n">
        <v>100</v>
      </c>
      <c r="AZ341" s="79" t="n">
        <v>9.89</v>
      </c>
      <c r="BA341" s="80" t="s">
        <v>116</v>
      </c>
      <c r="BB341" s="72" t="s">
        <v>128</v>
      </c>
      <c r="BD341" s="250"/>
      <c r="BI341" s="80" t="n">
        <v>142</v>
      </c>
      <c r="BL341" s="80" t="n">
        <v>347</v>
      </c>
    </row>
    <row r="342" s="80" customFormat="true" ht="12.75" hidden="false" customHeight="true" outlineLevel="0" collapsed="false">
      <c r="A342" s="72"/>
      <c r="B342" s="245"/>
      <c r="D342" s="247"/>
      <c r="E342" s="72"/>
      <c r="F342" s="72"/>
      <c r="G342" s="72"/>
      <c r="H342" s="78"/>
      <c r="I342" s="79"/>
      <c r="J342" s="79"/>
      <c r="K342" s="79"/>
      <c r="M342" s="81"/>
      <c r="N342" s="81"/>
      <c r="O342" s="79"/>
      <c r="P342" s="79"/>
      <c r="Z342" s="80" t="s">
        <v>119</v>
      </c>
      <c r="AA342" s="80" t="n">
        <f aca="false">AVERAGE(AA340:AA341)</f>
        <v>0.002547</v>
      </c>
      <c r="AW342" s="78"/>
      <c r="AX342" s="78"/>
      <c r="AY342" s="79"/>
      <c r="AZ342" s="79"/>
      <c r="BB342" s="72"/>
      <c r="BD342" s="250"/>
    </row>
    <row r="343" s="80" customFormat="true" ht="12.75" hidden="false" customHeight="true" outlineLevel="0" collapsed="false">
      <c r="A343" s="72"/>
      <c r="B343" s="245"/>
      <c r="D343" s="247"/>
      <c r="E343" s="72"/>
      <c r="F343" s="72"/>
      <c r="G343" s="72"/>
      <c r="H343" s="78"/>
      <c r="I343" s="79"/>
      <c r="J343" s="79"/>
      <c r="K343" s="79"/>
      <c r="M343" s="81"/>
      <c r="N343" s="81"/>
      <c r="O343" s="79"/>
      <c r="P343" s="79"/>
      <c r="Z343" s="80" t="s">
        <v>141</v>
      </c>
      <c r="AA343" s="80" t="n">
        <f aca="false">MIN(Z340:Z341)</f>
        <v>0.00112733333333333</v>
      </c>
      <c r="AW343" s="78"/>
      <c r="AX343" s="78"/>
      <c r="AY343" s="79"/>
      <c r="AZ343" s="79"/>
      <c r="BB343" s="72"/>
      <c r="BD343" s="250"/>
    </row>
    <row r="344" s="94" customFormat="true" ht="12.75" hidden="false" customHeight="true" outlineLevel="0" collapsed="false">
      <c r="A344" s="92"/>
      <c r="B344" s="190"/>
      <c r="D344" s="248"/>
      <c r="E344" s="92"/>
      <c r="F344" s="92"/>
      <c r="G344" s="92"/>
      <c r="H344" s="98"/>
      <c r="I344" s="99"/>
      <c r="J344" s="99"/>
      <c r="K344" s="99"/>
      <c r="M344" s="100"/>
      <c r="N344" s="100"/>
      <c r="O344" s="99"/>
      <c r="P344" s="99"/>
      <c r="Z344" s="94" t="s">
        <v>142</v>
      </c>
      <c r="AA344" s="94" t="n">
        <f aca="false">MAX(Z340:Z341)</f>
        <v>0.00396666666666667</v>
      </c>
      <c r="AW344" s="98"/>
      <c r="AX344" s="98"/>
      <c r="AY344" s="99"/>
      <c r="AZ344" s="99"/>
      <c r="BB344" s="92"/>
      <c r="BD344" s="251"/>
    </row>
    <row r="345" s="88" customFormat="true" ht="12.75" hidden="false" customHeight="true" outlineLevel="0" collapsed="false">
      <c r="A345" s="84" t="n">
        <v>8</v>
      </c>
      <c r="B345" s="153" t="s">
        <v>374</v>
      </c>
      <c r="C345" s="88" t="s">
        <v>370</v>
      </c>
      <c r="D345" s="246" t="n">
        <v>33873</v>
      </c>
      <c r="E345" s="84" t="s">
        <v>102</v>
      </c>
      <c r="F345" s="84" t="n">
        <v>3</v>
      </c>
      <c r="G345" s="84"/>
      <c r="H345" s="86" t="n">
        <v>150.333333333333</v>
      </c>
      <c r="I345" s="87"/>
      <c r="J345" s="87" t="n">
        <v>10.1333333333333</v>
      </c>
      <c r="K345" s="87"/>
      <c r="M345" s="89"/>
      <c r="N345" s="89" t="n">
        <v>88757.6666666667</v>
      </c>
      <c r="O345" s="87"/>
      <c r="P345" s="87" t="n">
        <v>8.54</v>
      </c>
      <c r="Q345" s="88" t="s">
        <v>299</v>
      </c>
      <c r="R345" s="88" t="s">
        <v>376</v>
      </c>
      <c r="S345" s="88" t="s">
        <v>377</v>
      </c>
      <c r="U345" s="88" t="s">
        <v>337</v>
      </c>
      <c r="W345" s="88" t="n">
        <v>0.001</v>
      </c>
      <c r="Y345" s="88" t="n">
        <v>0.00186666666666667</v>
      </c>
      <c r="Z345" s="88" t="n">
        <v>0.000238666666666667</v>
      </c>
      <c r="AA345" s="88" t="n">
        <f aca="false">Z345</f>
        <v>0.000238666666666667</v>
      </c>
      <c r="AB345" s="88" t="s">
        <v>299</v>
      </c>
      <c r="AE345" s="88" t="s">
        <v>107</v>
      </c>
      <c r="AH345" s="88" t="s">
        <v>350</v>
      </c>
      <c r="AI345" s="88" t="s">
        <v>371</v>
      </c>
      <c r="AJ345" s="88" t="s">
        <v>106</v>
      </c>
      <c r="AK345" s="88" t="s">
        <v>109</v>
      </c>
      <c r="AO345" s="88" t="n">
        <v>10.5</v>
      </c>
      <c r="AP345" s="88" t="s">
        <v>109</v>
      </c>
      <c r="AQ345" s="80" t="s">
        <v>342</v>
      </c>
      <c r="AR345" s="88" t="s">
        <v>112</v>
      </c>
      <c r="AS345" s="88" t="s">
        <v>114</v>
      </c>
      <c r="AT345" s="88" t="n">
        <v>50</v>
      </c>
      <c r="AU345" s="88" t="s">
        <v>115</v>
      </c>
      <c r="AV345" s="88" t="n">
        <v>50</v>
      </c>
      <c r="AW345" s="86" t="n">
        <v>302</v>
      </c>
      <c r="AX345" s="86" t="n">
        <v>148</v>
      </c>
      <c r="AY345" s="87" t="n">
        <v>100</v>
      </c>
      <c r="AZ345" s="87" t="n">
        <v>9.89</v>
      </c>
      <c r="BA345" s="88" t="s">
        <v>116</v>
      </c>
      <c r="BB345" s="84" t="s">
        <v>128</v>
      </c>
      <c r="BD345" s="272"/>
      <c r="BI345" s="88" t="n">
        <v>143</v>
      </c>
      <c r="BL345" s="80" t="n">
        <v>348</v>
      </c>
    </row>
    <row r="346" s="94" customFormat="true" ht="12.75" hidden="false" customHeight="true" outlineLevel="0" collapsed="false">
      <c r="A346" s="92" t="n">
        <v>8</v>
      </c>
      <c r="B346" s="190" t="s">
        <v>373</v>
      </c>
      <c r="C346" s="94" t="s">
        <v>370</v>
      </c>
      <c r="D346" s="248" t="n">
        <v>33873</v>
      </c>
      <c r="E346" s="92" t="s">
        <v>102</v>
      </c>
      <c r="F346" s="92" t="n">
        <v>3</v>
      </c>
      <c r="G346" s="92"/>
      <c r="H346" s="98" t="n">
        <v>155</v>
      </c>
      <c r="I346" s="99"/>
      <c r="J346" s="99" t="n">
        <v>9.56666666666667</v>
      </c>
      <c r="K346" s="99"/>
      <c r="M346" s="100"/>
      <c r="N346" s="100" t="n">
        <v>92659.6666666667</v>
      </c>
      <c r="O346" s="99"/>
      <c r="P346" s="99" t="n">
        <v>8.72</v>
      </c>
      <c r="Q346" s="94" t="s">
        <v>299</v>
      </c>
      <c r="R346" s="94" t="s">
        <v>145</v>
      </c>
      <c r="S346" s="94" t="s">
        <v>105</v>
      </c>
      <c r="U346" s="94" t="s">
        <v>337</v>
      </c>
      <c r="W346" s="94" t="n">
        <v>0.0243</v>
      </c>
      <c r="Y346" s="94" t="n">
        <v>0.0197666666666667</v>
      </c>
      <c r="Z346" s="94" t="n">
        <v>0.0022</v>
      </c>
      <c r="AA346" s="94" t="n">
        <f aca="false">Z346</f>
        <v>0.0022</v>
      </c>
      <c r="AB346" s="94" t="s">
        <v>299</v>
      </c>
      <c r="AE346" s="94" t="s">
        <v>107</v>
      </c>
      <c r="AH346" s="94" t="s">
        <v>350</v>
      </c>
      <c r="AI346" s="94" t="s">
        <v>371</v>
      </c>
      <c r="AJ346" s="94" t="s">
        <v>106</v>
      </c>
      <c r="AK346" s="94" t="s">
        <v>109</v>
      </c>
      <c r="AO346" s="94" t="n">
        <v>10.5</v>
      </c>
      <c r="AP346" s="94" t="s">
        <v>109</v>
      </c>
      <c r="AQ346" s="94" t="s">
        <v>342</v>
      </c>
      <c r="AR346" s="94" t="s">
        <v>112</v>
      </c>
      <c r="AS346" s="94" t="s">
        <v>114</v>
      </c>
      <c r="AT346" s="94" t="n">
        <v>50</v>
      </c>
      <c r="AU346" s="94" t="s">
        <v>115</v>
      </c>
      <c r="AV346" s="94" t="n">
        <v>50</v>
      </c>
      <c r="AW346" s="98" t="n">
        <v>302</v>
      </c>
      <c r="AX346" s="98" t="n">
        <v>148</v>
      </c>
      <c r="AY346" s="99" t="n">
        <v>100</v>
      </c>
      <c r="AZ346" s="99" t="n">
        <v>9.89</v>
      </c>
      <c r="BA346" s="94" t="s">
        <v>116</v>
      </c>
      <c r="BB346" s="92" t="s">
        <v>117</v>
      </c>
      <c r="BD346" s="251"/>
      <c r="BE346" s="94" t="s">
        <v>118</v>
      </c>
      <c r="BI346" s="94" t="n">
        <v>144</v>
      </c>
      <c r="BL346" s="94" t="n">
        <v>349</v>
      </c>
    </row>
    <row r="347" s="80" customFormat="true" ht="12.75" hidden="false" customHeight="true" outlineLevel="0" collapsed="false">
      <c r="A347" s="72" t="n">
        <v>8</v>
      </c>
      <c r="B347" s="153" t="s">
        <v>374</v>
      </c>
      <c r="C347" s="80" t="s">
        <v>370</v>
      </c>
      <c r="D347" s="247" t="n">
        <v>33873</v>
      </c>
      <c r="E347" s="72" t="s">
        <v>102</v>
      </c>
      <c r="F347" s="84" t="n">
        <v>3</v>
      </c>
      <c r="G347" s="72"/>
      <c r="H347" s="78" t="n">
        <v>150.333333333333</v>
      </c>
      <c r="I347" s="79"/>
      <c r="J347" s="79" t="n">
        <v>10.1333333333333</v>
      </c>
      <c r="K347" s="79"/>
      <c r="M347" s="81"/>
      <c r="N347" s="81" t="n">
        <v>88757.6666666667</v>
      </c>
      <c r="O347" s="79"/>
      <c r="P347" s="79" t="n">
        <v>8.54</v>
      </c>
      <c r="Q347" s="80" t="s">
        <v>299</v>
      </c>
      <c r="R347" s="80" t="s">
        <v>378</v>
      </c>
      <c r="S347" s="80" t="s">
        <v>377</v>
      </c>
      <c r="U347" s="80" t="s">
        <v>337</v>
      </c>
      <c r="W347" s="80" t="n">
        <v>0.0255</v>
      </c>
      <c r="Y347" s="80" t="n">
        <v>0.048</v>
      </c>
      <c r="Z347" s="80" t="n">
        <v>0.00650666666666667</v>
      </c>
      <c r="AB347" s="80" t="s">
        <v>299</v>
      </c>
      <c r="AE347" s="80" t="s">
        <v>107</v>
      </c>
      <c r="AH347" s="80" t="s">
        <v>350</v>
      </c>
      <c r="AI347" s="80" t="s">
        <v>371</v>
      </c>
      <c r="AJ347" s="80" t="s">
        <v>106</v>
      </c>
      <c r="AK347" s="80" t="s">
        <v>109</v>
      </c>
      <c r="AO347" s="80" t="n">
        <v>10.5</v>
      </c>
      <c r="AP347" s="80" t="s">
        <v>109</v>
      </c>
      <c r="AQ347" s="80" t="s">
        <v>342</v>
      </c>
      <c r="AR347" s="80" t="s">
        <v>112</v>
      </c>
      <c r="AS347" s="80" t="s">
        <v>114</v>
      </c>
      <c r="AT347" s="80" t="n">
        <v>50</v>
      </c>
      <c r="AU347" s="80" t="s">
        <v>115</v>
      </c>
      <c r="AV347" s="80" t="n">
        <v>50</v>
      </c>
      <c r="AW347" s="78" t="n">
        <v>302</v>
      </c>
      <c r="AX347" s="78" t="n">
        <v>148</v>
      </c>
      <c r="AY347" s="79" t="n">
        <v>100</v>
      </c>
      <c r="AZ347" s="79" t="n">
        <v>9.89</v>
      </c>
      <c r="BA347" s="80" t="s">
        <v>116</v>
      </c>
      <c r="BB347" s="72" t="s">
        <v>128</v>
      </c>
      <c r="BD347" s="250"/>
      <c r="BI347" s="80" t="n">
        <v>145</v>
      </c>
      <c r="BL347" s="80" t="n">
        <v>350</v>
      </c>
    </row>
    <row r="348" s="80" customFormat="true" ht="12.75" hidden="false" customHeight="true" outlineLevel="0" collapsed="false">
      <c r="A348" s="72" t="n">
        <v>8</v>
      </c>
      <c r="B348" s="153" t="s">
        <v>374</v>
      </c>
      <c r="C348" s="80" t="s">
        <v>370</v>
      </c>
      <c r="D348" s="247" t="n">
        <v>33873</v>
      </c>
      <c r="E348" s="72" t="s">
        <v>102</v>
      </c>
      <c r="F348" s="72" t="n">
        <v>3</v>
      </c>
      <c r="G348" s="72"/>
      <c r="H348" s="78" t="n">
        <v>150.333333333333</v>
      </c>
      <c r="I348" s="79"/>
      <c r="J348" s="79" t="n">
        <v>10.1333333333333</v>
      </c>
      <c r="K348" s="79"/>
      <c r="M348" s="81"/>
      <c r="N348" s="81" t="n">
        <v>88757.6666666667</v>
      </c>
      <c r="O348" s="79"/>
      <c r="P348" s="79" t="n">
        <v>8.54</v>
      </c>
      <c r="Q348" s="80" t="s">
        <v>299</v>
      </c>
      <c r="R348" s="80" t="s">
        <v>378</v>
      </c>
      <c r="S348" s="80" t="s">
        <v>375</v>
      </c>
      <c r="U348" s="80" t="s">
        <v>337</v>
      </c>
      <c r="W348" s="80" t="n">
        <v>0.0255666666666667</v>
      </c>
      <c r="Y348" s="80" t="n">
        <v>0.0484333333333333</v>
      </c>
      <c r="Z348" s="80" t="n">
        <v>0.00587</v>
      </c>
      <c r="AA348" s="80" t="n">
        <f aca="false">AVERAGE(Z347:Z348)</f>
        <v>0.00618833333333334</v>
      </c>
      <c r="AB348" s="80" t="s">
        <v>299</v>
      </c>
      <c r="AE348" s="80" t="s">
        <v>107</v>
      </c>
      <c r="AH348" s="80" t="s">
        <v>350</v>
      </c>
      <c r="AI348" s="80" t="s">
        <v>371</v>
      </c>
      <c r="AJ348" s="80" t="s">
        <v>106</v>
      </c>
      <c r="AK348" s="80" t="s">
        <v>109</v>
      </c>
      <c r="AO348" s="80" t="n">
        <v>10.5</v>
      </c>
      <c r="AP348" s="80" t="s">
        <v>109</v>
      </c>
      <c r="AQ348" s="80" t="s">
        <v>342</v>
      </c>
      <c r="AR348" s="80" t="s">
        <v>112</v>
      </c>
      <c r="AS348" s="80" t="s">
        <v>114</v>
      </c>
      <c r="AT348" s="80" t="n">
        <v>50</v>
      </c>
      <c r="AU348" s="80" t="s">
        <v>115</v>
      </c>
      <c r="AV348" s="80" t="n">
        <v>50</v>
      </c>
      <c r="AW348" s="78" t="n">
        <v>302</v>
      </c>
      <c r="AX348" s="78" t="n">
        <v>148</v>
      </c>
      <c r="AY348" s="79" t="n">
        <v>100</v>
      </c>
      <c r="AZ348" s="79" t="n">
        <v>9.89</v>
      </c>
      <c r="BA348" s="80" t="s">
        <v>116</v>
      </c>
      <c r="BB348" s="72" t="s">
        <v>128</v>
      </c>
      <c r="BD348" s="250"/>
      <c r="BI348" s="80" t="n">
        <v>146</v>
      </c>
      <c r="BL348" s="80" t="n">
        <v>351</v>
      </c>
    </row>
    <row r="349" s="80" customFormat="true" ht="12.75" hidden="false" customHeight="true" outlineLevel="0" collapsed="false">
      <c r="A349" s="72"/>
      <c r="B349" s="153"/>
      <c r="D349" s="247"/>
      <c r="E349" s="72"/>
      <c r="F349" s="72"/>
      <c r="G349" s="72"/>
      <c r="H349" s="78"/>
      <c r="I349" s="79"/>
      <c r="J349" s="79"/>
      <c r="K349" s="79"/>
      <c r="M349" s="81"/>
      <c r="N349" s="81"/>
      <c r="O349" s="79"/>
      <c r="P349" s="79"/>
      <c r="Z349" s="80" t="s">
        <v>119</v>
      </c>
      <c r="AA349" s="80" t="n">
        <f aca="false">AVERAGE(AA347:AA348)</f>
        <v>0.00618833333333334</v>
      </c>
      <c r="AW349" s="78"/>
      <c r="AX349" s="78"/>
      <c r="AY349" s="79"/>
      <c r="AZ349" s="79"/>
      <c r="BB349" s="72"/>
      <c r="BD349" s="250"/>
    </row>
    <row r="350" s="80" customFormat="true" ht="12.75" hidden="false" customHeight="true" outlineLevel="0" collapsed="false">
      <c r="A350" s="72"/>
      <c r="B350" s="153"/>
      <c r="D350" s="247"/>
      <c r="E350" s="72"/>
      <c r="F350" s="72"/>
      <c r="G350" s="72"/>
      <c r="H350" s="78"/>
      <c r="I350" s="79"/>
      <c r="J350" s="79"/>
      <c r="K350" s="79"/>
      <c r="M350" s="81"/>
      <c r="N350" s="81"/>
      <c r="O350" s="79"/>
      <c r="P350" s="79"/>
      <c r="Z350" s="80" t="s">
        <v>141</v>
      </c>
      <c r="AA350" s="80" t="n">
        <f aca="false">MIN(Z347:Z348)</f>
        <v>0.00587</v>
      </c>
      <c r="AW350" s="78"/>
      <c r="AX350" s="78"/>
      <c r="AY350" s="79"/>
      <c r="AZ350" s="79"/>
      <c r="BB350" s="72"/>
      <c r="BD350" s="250"/>
    </row>
    <row r="351" s="94" customFormat="true" ht="12.75" hidden="false" customHeight="true" outlineLevel="0" collapsed="false">
      <c r="A351" s="92"/>
      <c r="B351" s="190"/>
      <c r="D351" s="248"/>
      <c r="E351" s="92"/>
      <c r="F351" s="92"/>
      <c r="G351" s="92"/>
      <c r="H351" s="98"/>
      <c r="I351" s="99"/>
      <c r="J351" s="99"/>
      <c r="K351" s="99"/>
      <c r="M351" s="100"/>
      <c r="N351" s="100"/>
      <c r="O351" s="99"/>
      <c r="P351" s="99"/>
      <c r="Z351" s="94" t="s">
        <v>142</v>
      </c>
      <c r="AA351" s="94" t="n">
        <f aca="false">MAX(Z347:Z348)</f>
        <v>0.00650666666666667</v>
      </c>
      <c r="AW351" s="98"/>
      <c r="AX351" s="98"/>
      <c r="AY351" s="99"/>
      <c r="AZ351" s="99"/>
      <c r="BB351" s="92"/>
      <c r="BD351" s="251"/>
    </row>
    <row r="352" s="80" customFormat="true" ht="12.75" hidden="false" customHeight="true" outlineLevel="0" collapsed="false">
      <c r="A352" s="72" t="n">
        <v>8</v>
      </c>
      <c r="B352" s="153" t="s">
        <v>374</v>
      </c>
      <c r="C352" s="80" t="s">
        <v>370</v>
      </c>
      <c r="D352" s="247" t="n">
        <v>33873</v>
      </c>
      <c r="E352" s="72" t="s">
        <v>102</v>
      </c>
      <c r="F352" s="84" t="n">
        <v>3</v>
      </c>
      <c r="G352" s="72"/>
      <c r="H352" s="78" t="n">
        <v>150.333333333333</v>
      </c>
      <c r="I352" s="79"/>
      <c r="J352" s="79" t="n">
        <v>10.1333333333333</v>
      </c>
      <c r="K352" s="79"/>
      <c r="M352" s="81"/>
      <c r="N352" s="81" t="n">
        <v>88757.6666666667</v>
      </c>
      <c r="O352" s="79"/>
      <c r="P352" s="79" t="n">
        <v>8.54</v>
      </c>
      <c r="Q352" s="80" t="s">
        <v>299</v>
      </c>
      <c r="R352" s="80" t="s">
        <v>379</v>
      </c>
      <c r="S352" s="80" t="s">
        <v>377</v>
      </c>
      <c r="U352" s="80" t="s">
        <v>337</v>
      </c>
      <c r="W352" s="80" t="n">
        <v>0.00822333333333333</v>
      </c>
      <c r="Y352" s="80" t="n">
        <v>0.0175266666666667</v>
      </c>
      <c r="Z352" s="80" t="n">
        <v>0.00224666666666667</v>
      </c>
      <c r="AA352" s="80" t="n">
        <f aca="false">Z352</f>
        <v>0.00224666666666667</v>
      </c>
      <c r="AB352" s="80" t="s">
        <v>299</v>
      </c>
      <c r="AE352" s="80" t="s">
        <v>107</v>
      </c>
      <c r="AH352" s="80" t="s">
        <v>350</v>
      </c>
      <c r="AI352" s="80" t="s">
        <v>371</v>
      </c>
      <c r="AJ352" s="80" t="s">
        <v>106</v>
      </c>
      <c r="AK352" s="80" t="s">
        <v>109</v>
      </c>
      <c r="AO352" s="80" t="n">
        <v>10.5</v>
      </c>
      <c r="AP352" s="80" t="s">
        <v>109</v>
      </c>
      <c r="AQ352" s="80" t="s">
        <v>342</v>
      </c>
      <c r="AR352" s="80" t="s">
        <v>112</v>
      </c>
      <c r="AS352" s="80" t="s">
        <v>114</v>
      </c>
      <c r="AT352" s="80" t="n">
        <v>50</v>
      </c>
      <c r="AU352" s="80" t="s">
        <v>115</v>
      </c>
      <c r="AV352" s="80" t="n">
        <v>50</v>
      </c>
      <c r="AW352" s="78" t="n">
        <v>302</v>
      </c>
      <c r="AX352" s="78" t="n">
        <v>148</v>
      </c>
      <c r="AY352" s="79" t="n">
        <v>100</v>
      </c>
      <c r="AZ352" s="79" t="n">
        <v>9.89</v>
      </c>
      <c r="BA352" s="80" t="s">
        <v>116</v>
      </c>
      <c r="BB352" s="72" t="s">
        <v>128</v>
      </c>
      <c r="BD352" s="250"/>
      <c r="BI352" s="80" t="n">
        <v>147</v>
      </c>
      <c r="BL352" s="80" t="n">
        <v>352</v>
      </c>
    </row>
    <row r="353" s="80" customFormat="true" ht="12.75" hidden="false" customHeight="true" outlineLevel="0" collapsed="false">
      <c r="A353" s="72" t="n">
        <v>8</v>
      </c>
      <c r="B353" s="153" t="s">
        <v>373</v>
      </c>
      <c r="C353" s="80" t="s">
        <v>370</v>
      </c>
      <c r="D353" s="247" t="n">
        <v>33873</v>
      </c>
      <c r="E353" s="72" t="s">
        <v>102</v>
      </c>
      <c r="F353" s="84" t="n">
        <v>3</v>
      </c>
      <c r="G353" s="72"/>
      <c r="H353" s="78" t="n">
        <v>155</v>
      </c>
      <c r="I353" s="79"/>
      <c r="J353" s="79" t="n">
        <v>9.56666666666667</v>
      </c>
      <c r="K353" s="79"/>
      <c r="M353" s="81"/>
      <c r="N353" s="81" t="n">
        <v>92659.6666666667</v>
      </c>
      <c r="O353" s="79"/>
      <c r="P353" s="79" t="n">
        <v>8.72</v>
      </c>
      <c r="Q353" s="80" t="s">
        <v>299</v>
      </c>
      <c r="R353" s="80" t="s">
        <v>146</v>
      </c>
      <c r="S353" s="80" t="s">
        <v>105</v>
      </c>
      <c r="U353" s="80" t="s">
        <v>337</v>
      </c>
      <c r="W353" s="80" t="n">
        <v>0.0152333333333333</v>
      </c>
      <c r="Y353" s="80" t="n">
        <v>0.0234333333333333</v>
      </c>
      <c r="Z353" s="80" t="n">
        <v>0.00258</v>
      </c>
      <c r="AA353" s="80" t="n">
        <f aca="false">Z353</f>
        <v>0.00258</v>
      </c>
      <c r="AB353" s="80" t="s">
        <v>299</v>
      </c>
      <c r="AE353" s="80" t="s">
        <v>107</v>
      </c>
      <c r="AH353" s="80" t="s">
        <v>350</v>
      </c>
      <c r="AI353" s="80" t="s">
        <v>371</v>
      </c>
      <c r="AJ353" s="80" t="s">
        <v>106</v>
      </c>
      <c r="AK353" s="80" t="s">
        <v>109</v>
      </c>
      <c r="AO353" s="80" t="n">
        <v>10.5</v>
      </c>
      <c r="AP353" s="80" t="s">
        <v>109</v>
      </c>
      <c r="AQ353" s="80" t="s">
        <v>342</v>
      </c>
      <c r="AR353" s="80" t="s">
        <v>112</v>
      </c>
      <c r="AS353" s="80" t="s">
        <v>114</v>
      </c>
      <c r="AT353" s="80" t="n">
        <v>50</v>
      </c>
      <c r="AU353" s="80" t="s">
        <v>115</v>
      </c>
      <c r="AV353" s="80" t="n">
        <v>50</v>
      </c>
      <c r="AW353" s="78" t="n">
        <v>302</v>
      </c>
      <c r="AX353" s="78" t="n">
        <v>148</v>
      </c>
      <c r="AY353" s="79" t="n">
        <v>100</v>
      </c>
      <c r="AZ353" s="79" t="n">
        <v>9.89</v>
      </c>
      <c r="BA353" s="80" t="s">
        <v>116</v>
      </c>
      <c r="BB353" s="72" t="s">
        <v>117</v>
      </c>
      <c r="BD353" s="250"/>
      <c r="BE353" s="80" t="s">
        <v>118</v>
      </c>
      <c r="BI353" s="80" t="n">
        <v>148</v>
      </c>
      <c r="BL353" s="80" t="n">
        <v>353</v>
      </c>
    </row>
    <row r="354" s="80" customFormat="true" ht="12.75" hidden="false" customHeight="true" outlineLevel="0" collapsed="false">
      <c r="A354" s="72" t="n">
        <v>8</v>
      </c>
      <c r="B354" s="153" t="s">
        <v>374</v>
      </c>
      <c r="C354" s="80" t="s">
        <v>370</v>
      </c>
      <c r="D354" s="247" t="n">
        <v>33873</v>
      </c>
      <c r="E354" s="72" t="s">
        <v>102</v>
      </c>
      <c r="F354" s="72" t="n">
        <v>3</v>
      </c>
      <c r="G354" s="72"/>
      <c r="H354" s="78" t="n">
        <v>150.333333333333</v>
      </c>
      <c r="I354" s="79"/>
      <c r="J354" s="79" t="n">
        <v>10.1333333333333</v>
      </c>
      <c r="K354" s="79"/>
      <c r="M354" s="81"/>
      <c r="N354" s="81" t="n">
        <v>88757.6666666667</v>
      </c>
      <c r="O354" s="79"/>
      <c r="P354" s="79" t="n">
        <v>8.54</v>
      </c>
      <c r="Q354" s="80" t="s">
        <v>299</v>
      </c>
      <c r="R354" s="80" t="s">
        <v>380</v>
      </c>
      <c r="S354" s="80" t="s">
        <v>377</v>
      </c>
      <c r="U354" s="80" t="s">
        <v>337</v>
      </c>
      <c r="W354" s="80" t="n">
        <v>0.0004</v>
      </c>
      <c r="Y354" s="80" t="n">
        <v>0.00206</v>
      </c>
      <c r="Z354" s="80" t="n">
        <v>0.000265333333333333</v>
      </c>
      <c r="AA354" s="80" t="n">
        <f aca="false">Z354</f>
        <v>0.000265333333333333</v>
      </c>
      <c r="AB354" s="80" t="s">
        <v>299</v>
      </c>
      <c r="AE354" s="80" t="s">
        <v>107</v>
      </c>
      <c r="AH354" s="80" t="s">
        <v>350</v>
      </c>
      <c r="AI354" s="80" t="s">
        <v>371</v>
      </c>
      <c r="AJ354" s="80" t="s">
        <v>106</v>
      </c>
      <c r="AK354" s="80" t="s">
        <v>381</v>
      </c>
      <c r="AO354" s="80" t="n">
        <v>10.5</v>
      </c>
      <c r="AP354" s="80" t="s">
        <v>109</v>
      </c>
      <c r="AQ354" s="80" t="s">
        <v>342</v>
      </c>
      <c r="AR354" s="80" t="s">
        <v>112</v>
      </c>
      <c r="AS354" s="80" t="s">
        <v>114</v>
      </c>
      <c r="AT354" s="80" t="n">
        <v>50</v>
      </c>
      <c r="AU354" s="80" t="s">
        <v>115</v>
      </c>
      <c r="AV354" s="80" t="n">
        <v>50</v>
      </c>
      <c r="AW354" s="78" t="n">
        <v>302</v>
      </c>
      <c r="AX354" s="78" t="n">
        <v>148</v>
      </c>
      <c r="AY354" s="79" t="n">
        <v>100</v>
      </c>
      <c r="AZ354" s="79" t="n">
        <v>9.89</v>
      </c>
      <c r="BA354" s="80" t="s">
        <v>116</v>
      </c>
      <c r="BB354" s="72" t="s">
        <v>128</v>
      </c>
      <c r="BD354" s="250"/>
      <c r="BI354" s="80" t="n">
        <v>149</v>
      </c>
      <c r="BL354" s="80" t="n">
        <v>354</v>
      </c>
    </row>
    <row r="355" s="80" customFormat="true" ht="12.75" hidden="false" customHeight="true" outlineLevel="0" collapsed="false">
      <c r="A355" s="72" t="n">
        <v>8</v>
      </c>
      <c r="B355" s="153" t="s">
        <v>374</v>
      </c>
      <c r="C355" s="80" t="s">
        <v>370</v>
      </c>
      <c r="D355" s="247" t="n">
        <v>33873</v>
      </c>
      <c r="E355" s="72" t="s">
        <v>102</v>
      </c>
      <c r="F355" s="72" t="n">
        <v>3</v>
      </c>
      <c r="G355" s="72"/>
      <c r="H355" s="78" t="n">
        <v>150.333333333333</v>
      </c>
      <c r="I355" s="79"/>
      <c r="J355" s="79" t="n">
        <v>10.1333333333333</v>
      </c>
      <c r="K355" s="79"/>
      <c r="L355" s="155"/>
      <c r="M355" s="81"/>
      <c r="N355" s="81" t="n">
        <v>88757.6666666667</v>
      </c>
      <c r="O355" s="79"/>
      <c r="P355" s="79" t="n">
        <v>8.54</v>
      </c>
      <c r="Q355" s="80" t="s">
        <v>299</v>
      </c>
      <c r="R355" s="80" t="s">
        <v>382</v>
      </c>
      <c r="S355" s="80" t="s">
        <v>377</v>
      </c>
      <c r="U355" s="80" t="s">
        <v>337</v>
      </c>
      <c r="W355" s="80" t="n">
        <v>0.001</v>
      </c>
      <c r="Y355" s="80" t="n">
        <v>0.00186666666666667</v>
      </c>
      <c r="Z355" s="80" t="n">
        <v>0.000238666666666667</v>
      </c>
      <c r="AA355" s="80" t="n">
        <f aca="false">Z355</f>
        <v>0.000238666666666667</v>
      </c>
      <c r="AB355" s="80" t="s">
        <v>299</v>
      </c>
      <c r="AE355" s="80" t="s">
        <v>107</v>
      </c>
      <c r="AH355" s="80" t="s">
        <v>350</v>
      </c>
      <c r="AI355" s="80" t="s">
        <v>371</v>
      </c>
      <c r="AJ355" s="80" t="s">
        <v>106</v>
      </c>
      <c r="AK355" s="80" t="s">
        <v>381</v>
      </c>
      <c r="AO355" s="80" t="n">
        <v>10.5</v>
      </c>
      <c r="AP355" s="80" t="s">
        <v>109</v>
      </c>
      <c r="AQ355" s="80" t="s">
        <v>342</v>
      </c>
      <c r="AR355" s="80" t="s">
        <v>112</v>
      </c>
      <c r="AS355" s="80" t="s">
        <v>114</v>
      </c>
      <c r="AT355" s="80" t="n">
        <v>50</v>
      </c>
      <c r="AU355" s="80" t="s">
        <v>115</v>
      </c>
      <c r="AV355" s="80" t="n">
        <v>50</v>
      </c>
      <c r="AW355" s="78" t="n">
        <v>302</v>
      </c>
      <c r="AX355" s="78" t="n">
        <v>148</v>
      </c>
      <c r="AY355" s="79" t="n">
        <v>100</v>
      </c>
      <c r="AZ355" s="79" t="n">
        <v>9.89</v>
      </c>
      <c r="BA355" s="80" t="s">
        <v>116</v>
      </c>
      <c r="BB355" s="72" t="s">
        <v>128</v>
      </c>
      <c r="BI355" s="80" t="n">
        <v>150</v>
      </c>
      <c r="BL355" s="80" t="n">
        <v>355</v>
      </c>
    </row>
    <row r="356" s="94" customFormat="true" ht="12.75" hidden="false" customHeight="true" outlineLevel="0" collapsed="false">
      <c r="A356" s="92" t="n">
        <v>8</v>
      </c>
      <c r="B356" s="190" t="s">
        <v>373</v>
      </c>
      <c r="C356" s="94" t="s">
        <v>370</v>
      </c>
      <c r="D356" s="248" t="n">
        <v>33873</v>
      </c>
      <c r="E356" s="92" t="s">
        <v>102</v>
      </c>
      <c r="F356" s="92" t="n">
        <v>3</v>
      </c>
      <c r="G356" s="92"/>
      <c r="H356" s="98" t="n">
        <v>155</v>
      </c>
      <c r="I356" s="99"/>
      <c r="J356" s="99" t="n">
        <v>9.56666666666667</v>
      </c>
      <c r="K356" s="99"/>
      <c r="M356" s="100"/>
      <c r="N356" s="100" t="n">
        <v>92659.6666666667</v>
      </c>
      <c r="O356" s="99"/>
      <c r="P356" s="99" t="n">
        <v>8.72</v>
      </c>
      <c r="Q356" s="94" t="s">
        <v>299</v>
      </c>
      <c r="R356" s="94" t="s">
        <v>148</v>
      </c>
      <c r="S356" s="94" t="s">
        <v>105</v>
      </c>
      <c r="U356" s="94" t="s">
        <v>337</v>
      </c>
      <c r="W356" s="94" t="n">
        <v>0.0244333333333333</v>
      </c>
      <c r="Y356" s="94" t="n">
        <v>0.0253666666666667</v>
      </c>
      <c r="Z356" s="94" t="n">
        <v>0.00281666666666667</v>
      </c>
      <c r="AA356" s="94" t="n">
        <f aca="false">Z356</f>
        <v>0.00281666666666667</v>
      </c>
      <c r="AB356" s="94" t="s">
        <v>299</v>
      </c>
      <c r="AE356" s="94" t="s">
        <v>107</v>
      </c>
      <c r="AH356" s="94" t="s">
        <v>350</v>
      </c>
      <c r="AI356" s="94" t="s">
        <v>371</v>
      </c>
      <c r="AJ356" s="94" t="s">
        <v>106</v>
      </c>
      <c r="AK356" s="94" t="s">
        <v>109</v>
      </c>
      <c r="AO356" s="94" t="n">
        <v>10.5</v>
      </c>
      <c r="AP356" s="94" t="s">
        <v>109</v>
      </c>
      <c r="AQ356" s="94" t="s">
        <v>342</v>
      </c>
      <c r="AR356" s="94" t="s">
        <v>112</v>
      </c>
      <c r="AS356" s="94" t="s">
        <v>114</v>
      </c>
      <c r="AT356" s="94" t="n">
        <v>50</v>
      </c>
      <c r="AU356" s="94" t="s">
        <v>115</v>
      </c>
      <c r="AV356" s="94" t="n">
        <v>50</v>
      </c>
      <c r="AW356" s="98" t="n">
        <v>302</v>
      </c>
      <c r="AX356" s="98" t="n">
        <v>148</v>
      </c>
      <c r="AY356" s="99" t="n">
        <v>100</v>
      </c>
      <c r="AZ356" s="99" t="n">
        <v>9.89</v>
      </c>
      <c r="BA356" s="94" t="s">
        <v>116</v>
      </c>
      <c r="BB356" s="92" t="s">
        <v>117</v>
      </c>
      <c r="BD356" s="251"/>
      <c r="BE356" s="94" t="s">
        <v>118</v>
      </c>
      <c r="BI356" s="94" t="n">
        <v>151</v>
      </c>
      <c r="BL356" s="94" t="n">
        <v>356</v>
      </c>
    </row>
    <row r="357" s="80" customFormat="true" ht="12.75" hidden="false" customHeight="true" outlineLevel="0" collapsed="false">
      <c r="A357" s="72" t="n">
        <v>8</v>
      </c>
      <c r="B357" s="153" t="s">
        <v>374</v>
      </c>
      <c r="C357" s="80" t="s">
        <v>370</v>
      </c>
      <c r="D357" s="247" t="n">
        <v>33873</v>
      </c>
      <c r="E357" s="72" t="s">
        <v>102</v>
      </c>
      <c r="F357" s="72" t="n">
        <v>3</v>
      </c>
      <c r="G357" s="72"/>
      <c r="H357" s="78" t="n">
        <v>150.333333333333</v>
      </c>
      <c r="I357" s="79"/>
      <c r="J357" s="79" t="n">
        <v>10.1333333333333</v>
      </c>
      <c r="K357" s="79"/>
      <c r="M357" s="81"/>
      <c r="N357" s="81" t="n">
        <v>88757.6666666667</v>
      </c>
      <c r="O357" s="79"/>
      <c r="P357" s="79" t="n">
        <v>8.54</v>
      </c>
      <c r="Q357" s="80" t="s">
        <v>299</v>
      </c>
      <c r="R357" s="80" t="s">
        <v>383</v>
      </c>
      <c r="S357" s="80" t="s">
        <v>377</v>
      </c>
      <c r="U357" s="80" t="s">
        <v>337</v>
      </c>
      <c r="W357" s="80" t="n">
        <v>0.0274</v>
      </c>
      <c r="Y357" s="80" t="n">
        <v>0.0515333333333333</v>
      </c>
      <c r="Z357" s="80" t="n">
        <v>0.00673</v>
      </c>
      <c r="AB357" s="80" t="s">
        <v>299</v>
      </c>
      <c r="AE357" s="80" t="s">
        <v>107</v>
      </c>
      <c r="AH357" s="80" t="s">
        <v>350</v>
      </c>
      <c r="AI357" s="80" t="s">
        <v>371</v>
      </c>
      <c r="AJ357" s="80" t="s">
        <v>106</v>
      </c>
      <c r="AK357" s="80" t="s">
        <v>109</v>
      </c>
      <c r="AO357" s="80" t="n">
        <v>10.5</v>
      </c>
      <c r="AP357" s="80" t="s">
        <v>109</v>
      </c>
      <c r="AQ357" s="80" t="s">
        <v>342</v>
      </c>
      <c r="AR357" s="80" t="s">
        <v>112</v>
      </c>
      <c r="AS357" s="80" t="s">
        <v>114</v>
      </c>
      <c r="AT357" s="80" t="n">
        <v>50</v>
      </c>
      <c r="AU357" s="80" t="s">
        <v>115</v>
      </c>
      <c r="AV357" s="80" t="n">
        <v>50</v>
      </c>
      <c r="AW357" s="78" t="n">
        <v>302</v>
      </c>
      <c r="AX357" s="78" t="n">
        <v>148</v>
      </c>
      <c r="AY357" s="79" t="n">
        <v>100</v>
      </c>
      <c r="AZ357" s="79" t="n">
        <v>9.89</v>
      </c>
      <c r="BA357" s="80" t="s">
        <v>116</v>
      </c>
      <c r="BB357" s="72" t="s">
        <v>128</v>
      </c>
      <c r="BD357" s="250"/>
      <c r="BI357" s="80" t="n">
        <v>152</v>
      </c>
      <c r="BL357" s="80" t="n">
        <v>357</v>
      </c>
    </row>
    <row r="358" s="80" customFormat="true" ht="12.75" hidden="false" customHeight="true" outlineLevel="0" collapsed="false">
      <c r="A358" s="72" t="n">
        <v>8</v>
      </c>
      <c r="B358" s="153" t="s">
        <v>374</v>
      </c>
      <c r="C358" s="80" t="s">
        <v>370</v>
      </c>
      <c r="D358" s="247" t="n">
        <v>33873</v>
      </c>
      <c r="E358" s="72" t="s">
        <v>102</v>
      </c>
      <c r="F358" s="72" t="n">
        <v>3</v>
      </c>
      <c r="G358" s="72"/>
      <c r="H358" s="78" t="n">
        <v>150.333333333333</v>
      </c>
      <c r="I358" s="79"/>
      <c r="J358" s="79" t="n">
        <v>10.1333333333333</v>
      </c>
      <c r="K358" s="79"/>
      <c r="M358" s="81"/>
      <c r="N358" s="81" t="n">
        <v>88757.6666666667</v>
      </c>
      <c r="O358" s="79"/>
      <c r="P358" s="79" t="n">
        <v>8.54</v>
      </c>
      <c r="Q358" s="80" t="s">
        <v>299</v>
      </c>
      <c r="R358" s="80" t="s">
        <v>383</v>
      </c>
      <c r="S358" s="80" t="s">
        <v>375</v>
      </c>
      <c r="U358" s="80" t="s">
        <v>337</v>
      </c>
      <c r="W358" s="80" t="n">
        <v>0.0259333333333333</v>
      </c>
      <c r="Y358" s="80" t="n">
        <v>0.0489666666666667</v>
      </c>
      <c r="Z358" s="80" t="n">
        <v>0.00613666666666667</v>
      </c>
      <c r="AA358" s="80" t="n">
        <f aca="false">AVERAGE(Z357:Z358)</f>
        <v>0.00643333333333333</v>
      </c>
      <c r="AB358" s="80" t="s">
        <v>299</v>
      </c>
      <c r="AE358" s="80" t="s">
        <v>107</v>
      </c>
      <c r="AH358" s="80" t="s">
        <v>350</v>
      </c>
      <c r="AI358" s="80" t="s">
        <v>371</v>
      </c>
      <c r="AJ358" s="80" t="s">
        <v>106</v>
      </c>
      <c r="AK358" s="80" t="s">
        <v>109</v>
      </c>
      <c r="AO358" s="80" t="n">
        <v>10.5</v>
      </c>
      <c r="AP358" s="80" t="s">
        <v>109</v>
      </c>
      <c r="AQ358" s="80" t="s">
        <v>342</v>
      </c>
      <c r="AR358" s="80" t="s">
        <v>112</v>
      </c>
      <c r="AS358" s="80" t="s">
        <v>114</v>
      </c>
      <c r="AT358" s="80" t="n">
        <v>50</v>
      </c>
      <c r="AU358" s="80" t="s">
        <v>115</v>
      </c>
      <c r="AV358" s="80" t="n">
        <v>50</v>
      </c>
      <c r="AW358" s="78" t="n">
        <v>302</v>
      </c>
      <c r="AX358" s="78" t="n">
        <v>148</v>
      </c>
      <c r="AY358" s="79" t="n">
        <v>100</v>
      </c>
      <c r="AZ358" s="79" t="n">
        <v>9.89</v>
      </c>
      <c r="BA358" s="80" t="s">
        <v>116</v>
      </c>
      <c r="BB358" s="72" t="s">
        <v>128</v>
      </c>
      <c r="BD358" s="250"/>
      <c r="BI358" s="80" t="n">
        <v>153</v>
      </c>
      <c r="BL358" s="80" t="n">
        <v>358</v>
      </c>
    </row>
    <row r="359" s="80" customFormat="true" ht="12.75" hidden="false" customHeight="true" outlineLevel="0" collapsed="false">
      <c r="A359" s="72"/>
      <c r="B359" s="153"/>
      <c r="D359" s="247"/>
      <c r="E359" s="72"/>
      <c r="F359" s="72"/>
      <c r="G359" s="72"/>
      <c r="H359" s="78"/>
      <c r="I359" s="79"/>
      <c r="J359" s="79"/>
      <c r="K359" s="79"/>
      <c r="M359" s="81"/>
      <c r="N359" s="81"/>
      <c r="O359" s="79"/>
      <c r="P359" s="79"/>
      <c r="Z359" s="80" t="s">
        <v>119</v>
      </c>
      <c r="AA359" s="80" t="n">
        <f aca="false">AVERAGE(AA357:AA358)</f>
        <v>0.00643333333333333</v>
      </c>
      <c r="AW359" s="78"/>
      <c r="AX359" s="78"/>
      <c r="AY359" s="79"/>
      <c r="AZ359" s="79"/>
      <c r="BB359" s="72"/>
      <c r="BD359" s="250"/>
    </row>
    <row r="360" s="80" customFormat="true" ht="12.75" hidden="false" customHeight="true" outlineLevel="0" collapsed="false">
      <c r="A360" s="72"/>
      <c r="B360" s="153"/>
      <c r="D360" s="247"/>
      <c r="E360" s="72"/>
      <c r="F360" s="72"/>
      <c r="G360" s="72"/>
      <c r="H360" s="78"/>
      <c r="I360" s="79"/>
      <c r="J360" s="79"/>
      <c r="K360" s="79"/>
      <c r="M360" s="81"/>
      <c r="N360" s="81"/>
      <c r="O360" s="79"/>
      <c r="P360" s="79"/>
      <c r="Z360" s="80" t="s">
        <v>141</v>
      </c>
      <c r="AA360" s="80" t="n">
        <f aca="false">MIN(Z357:Z358)</f>
        <v>0.00613666666666667</v>
      </c>
      <c r="AW360" s="78"/>
      <c r="AX360" s="78"/>
      <c r="AY360" s="79"/>
      <c r="AZ360" s="79"/>
      <c r="BB360" s="72"/>
      <c r="BD360" s="250"/>
    </row>
    <row r="361" s="94" customFormat="true" ht="12.75" hidden="false" customHeight="true" outlineLevel="0" collapsed="false">
      <c r="A361" s="92"/>
      <c r="B361" s="190"/>
      <c r="D361" s="248"/>
      <c r="E361" s="92"/>
      <c r="F361" s="92"/>
      <c r="G361" s="92"/>
      <c r="H361" s="98"/>
      <c r="I361" s="99"/>
      <c r="J361" s="99"/>
      <c r="K361" s="99"/>
      <c r="M361" s="100"/>
      <c r="N361" s="100"/>
      <c r="O361" s="99"/>
      <c r="P361" s="99"/>
      <c r="Z361" s="94" t="s">
        <v>142</v>
      </c>
      <c r="AA361" s="94" t="n">
        <f aca="false">MAX(Z357:Z358)</f>
        <v>0.00673</v>
      </c>
      <c r="AW361" s="98"/>
      <c r="AX361" s="98"/>
      <c r="AY361" s="99"/>
      <c r="AZ361" s="99"/>
      <c r="BB361" s="92"/>
      <c r="BD361" s="251"/>
    </row>
    <row r="362" s="88" customFormat="true" ht="12.75" hidden="false" customHeight="true" outlineLevel="0" collapsed="false">
      <c r="A362" s="84" t="n">
        <v>8</v>
      </c>
      <c r="B362" s="153" t="s">
        <v>374</v>
      </c>
      <c r="C362" s="88" t="s">
        <v>370</v>
      </c>
      <c r="D362" s="246" t="n">
        <v>33873</v>
      </c>
      <c r="E362" s="84" t="s">
        <v>102</v>
      </c>
      <c r="F362" s="84" t="n">
        <v>3</v>
      </c>
      <c r="G362" s="84"/>
      <c r="H362" s="86" t="n">
        <v>150.333333333333</v>
      </c>
      <c r="I362" s="87"/>
      <c r="J362" s="87" t="n">
        <v>10.1333333333333</v>
      </c>
      <c r="K362" s="87"/>
      <c r="M362" s="89"/>
      <c r="N362" s="89" t="n">
        <v>88757.6666666667</v>
      </c>
      <c r="O362" s="87"/>
      <c r="P362" s="87" t="n">
        <v>8.54</v>
      </c>
      <c r="Q362" s="88" t="s">
        <v>299</v>
      </c>
      <c r="R362" s="88" t="s">
        <v>384</v>
      </c>
      <c r="S362" s="88" t="s">
        <v>375</v>
      </c>
      <c r="U362" s="88" t="s">
        <v>337</v>
      </c>
      <c r="W362" s="88" t="n">
        <v>0.0165333333333333</v>
      </c>
      <c r="Y362" s="88" t="n">
        <v>0.0116333333333333</v>
      </c>
      <c r="Z362" s="88" t="n">
        <v>0.00150533333333333</v>
      </c>
      <c r="AA362" s="88" t="n">
        <f aca="false">Z362</f>
        <v>0.00150533333333333</v>
      </c>
      <c r="AB362" s="88" t="s">
        <v>299</v>
      </c>
      <c r="AE362" s="88" t="s">
        <v>107</v>
      </c>
      <c r="AH362" s="88" t="s">
        <v>350</v>
      </c>
      <c r="AI362" s="88" t="s">
        <v>371</v>
      </c>
      <c r="AJ362" s="88" t="s">
        <v>106</v>
      </c>
      <c r="AK362" s="88" t="s">
        <v>109</v>
      </c>
      <c r="AO362" s="88" t="n">
        <v>10.5</v>
      </c>
      <c r="AP362" s="88" t="s">
        <v>109</v>
      </c>
      <c r="AQ362" s="80" t="s">
        <v>342</v>
      </c>
      <c r="AR362" s="88" t="s">
        <v>112</v>
      </c>
      <c r="AS362" s="88" t="s">
        <v>114</v>
      </c>
      <c r="AT362" s="88" t="n">
        <v>50</v>
      </c>
      <c r="AU362" s="88" t="s">
        <v>115</v>
      </c>
      <c r="AV362" s="88" t="n">
        <v>50</v>
      </c>
      <c r="AW362" s="86" t="n">
        <v>302</v>
      </c>
      <c r="AX362" s="86" t="n">
        <v>148</v>
      </c>
      <c r="AY362" s="87" t="n">
        <v>100</v>
      </c>
      <c r="AZ362" s="87" t="n">
        <v>9.89</v>
      </c>
      <c r="BA362" s="88" t="s">
        <v>116</v>
      </c>
      <c r="BB362" s="84" t="s">
        <v>128</v>
      </c>
      <c r="BD362" s="272"/>
      <c r="BI362" s="88" t="n">
        <v>154</v>
      </c>
      <c r="BL362" s="80" t="n">
        <v>359</v>
      </c>
    </row>
    <row r="363" s="88" customFormat="true" ht="12.75" hidden="false" customHeight="true" outlineLevel="0" collapsed="false">
      <c r="A363" s="84" t="n">
        <v>8</v>
      </c>
      <c r="B363" s="153" t="s">
        <v>373</v>
      </c>
      <c r="C363" s="88" t="s">
        <v>370</v>
      </c>
      <c r="D363" s="246" t="n">
        <v>33873</v>
      </c>
      <c r="E363" s="84" t="s">
        <v>102</v>
      </c>
      <c r="F363" s="84" t="n">
        <v>3</v>
      </c>
      <c r="G363" s="84"/>
      <c r="H363" s="86" t="n">
        <v>155</v>
      </c>
      <c r="I363" s="87"/>
      <c r="J363" s="87" t="n">
        <v>9.56666666666667</v>
      </c>
      <c r="K363" s="87"/>
      <c r="M363" s="89"/>
      <c r="N363" s="89" t="n">
        <v>92659.6666666667</v>
      </c>
      <c r="O363" s="87"/>
      <c r="P363" s="87" t="n">
        <v>8.72</v>
      </c>
      <c r="Q363" s="88" t="s">
        <v>299</v>
      </c>
      <c r="R363" s="88" t="s">
        <v>157</v>
      </c>
      <c r="S363" s="88" t="s">
        <v>105</v>
      </c>
      <c r="U363" s="88" t="s">
        <v>337</v>
      </c>
      <c r="W363" s="88" t="n">
        <v>0.0169666666666667</v>
      </c>
      <c r="Y363" s="88" t="n">
        <v>0.0171333333333333</v>
      </c>
      <c r="Z363" s="88" t="n">
        <v>0.00189333333333333</v>
      </c>
      <c r="AA363" s="88" t="n">
        <f aca="false">Z363</f>
        <v>0.00189333333333333</v>
      </c>
      <c r="AB363" s="88" t="s">
        <v>299</v>
      </c>
      <c r="AE363" s="88" t="s">
        <v>107</v>
      </c>
      <c r="AH363" s="88" t="s">
        <v>350</v>
      </c>
      <c r="AI363" s="88" t="s">
        <v>371</v>
      </c>
      <c r="AJ363" s="88" t="s">
        <v>106</v>
      </c>
      <c r="AK363" s="88" t="s">
        <v>109</v>
      </c>
      <c r="AO363" s="88" t="n">
        <v>10.5</v>
      </c>
      <c r="AP363" s="88" t="s">
        <v>109</v>
      </c>
      <c r="AQ363" s="80" t="s">
        <v>342</v>
      </c>
      <c r="AR363" s="88" t="s">
        <v>112</v>
      </c>
      <c r="AS363" s="88" t="s">
        <v>114</v>
      </c>
      <c r="AT363" s="88" t="n">
        <v>50</v>
      </c>
      <c r="AU363" s="88" t="s">
        <v>115</v>
      </c>
      <c r="AV363" s="88" t="n">
        <v>50</v>
      </c>
      <c r="AW363" s="86" t="n">
        <v>302</v>
      </c>
      <c r="AX363" s="86" t="n">
        <v>148</v>
      </c>
      <c r="AY363" s="87" t="n">
        <v>100</v>
      </c>
      <c r="AZ363" s="87" t="n">
        <v>9.89</v>
      </c>
      <c r="BA363" s="88" t="s">
        <v>116</v>
      </c>
      <c r="BB363" s="84" t="s">
        <v>117</v>
      </c>
      <c r="BD363" s="272"/>
      <c r="BE363" s="88" t="s">
        <v>118</v>
      </c>
      <c r="BI363" s="88" t="n">
        <v>155</v>
      </c>
      <c r="BL363" s="80" t="n">
        <v>360</v>
      </c>
    </row>
    <row r="364" s="80" customFormat="true" ht="12.75" hidden="false" customHeight="true" outlineLevel="0" collapsed="false">
      <c r="A364" s="72" t="n">
        <v>8</v>
      </c>
      <c r="B364" s="153" t="s">
        <v>374</v>
      </c>
      <c r="C364" s="80" t="s">
        <v>370</v>
      </c>
      <c r="D364" s="246" t="n">
        <v>33873</v>
      </c>
      <c r="E364" s="72" t="s">
        <v>102</v>
      </c>
      <c r="F364" s="84" t="n">
        <v>3</v>
      </c>
      <c r="G364" s="72"/>
      <c r="H364" s="78" t="n">
        <v>150.333333333333</v>
      </c>
      <c r="I364" s="79"/>
      <c r="J364" s="79" t="n">
        <v>10.1333333333333</v>
      </c>
      <c r="K364" s="79"/>
      <c r="M364" s="81"/>
      <c r="N364" s="81" t="n">
        <v>88757.6666666667</v>
      </c>
      <c r="O364" s="79"/>
      <c r="P364" s="79" t="n">
        <v>8.54</v>
      </c>
      <c r="Q364" s="80" t="s">
        <v>299</v>
      </c>
      <c r="R364" s="80" t="s">
        <v>385</v>
      </c>
      <c r="S364" s="80" t="s">
        <v>377</v>
      </c>
      <c r="U364" s="80" t="s">
        <v>337</v>
      </c>
      <c r="W364" s="80" t="n">
        <v>0.000366666666666667</v>
      </c>
      <c r="Y364" s="80" t="n">
        <v>0.00144</v>
      </c>
      <c r="Z364" s="80" t="n">
        <v>0.000181833333333333</v>
      </c>
      <c r="AA364" s="88" t="n">
        <f aca="false">Z364</f>
        <v>0.000181833333333333</v>
      </c>
      <c r="AB364" s="80" t="s">
        <v>299</v>
      </c>
      <c r="AE364" s="80" t="s">
        <v>107</v>
      </c>
      <c r="AH364" s="80" t="s">
        <v>350</v>
      </c>
      <c r="AI364" s="80" t="s">
        <v>371</v>
      </c>
      <c r="AJ364" s="80" t="s">
        <v>106</v>
      </c>
      <c r="AK364" s="80" t="s">
        <v>109</v>
      </c>
      <c r="AO364" s="80" t="n">
        <v>10.5</v>
      </c>
      <c r="AP364" s="80" t="s">
        <v>109</v>
      </c>
      <c r="AQ364" s="80" t="s">
        <v>342</v>
      </c>
      <c r="AR364" s="80" t="s">
        <v>112</v>
      </c>
      <c r="AS364" s="80" t="s">
        <v>114</v>
      </c>
      <c r="AT364" s="80" t="n">
        <v>50</v>
      </c>
      <c r="AU364" s="80" t="s">
        <v>115</v>
      </c>
      <c r="AV364" s="80" t="n">
        <v>50</v>
      </c>
      <c r="AW364" s="78" t="n">
        <v>302</v>
      </c>
      <c r="AX364" s="78" t="n">
        <v>148</v>
      </c>
      <c r="AY364" s="79" t="n">
        <v>100</v>
      </c>
      <c r="AZ364" s="79" t="n">
        <v>9.89</v>
      </c>
      <c r="BA364" s="80" t="s">
        <v>116</v>
      </c>
      <c r="BB364" s="72" t="s">
        <v>128</v>
      </c>
      <c r="BD364" s="250"/>
      <c r="BI364" s="80" t="n">
        <v>156</v>
      </c>
      <c r="BL364" s="80" t="n">
        <v>361</v>
      </c>
    </row>
    <row r="365" s="80" customFormat="true" ht="12.75" hidden="false" customHeight="true" outlineLevel="0" collapsed="false">
      <c r="A365" s="72" t="n">
        <v>8</v>
      </c>
      <c r="B365" s="245" t="s">
        <v>373</v>
      </c>
      <c r="C365" s="80" t="s">
        <v>370</v>
      </c>
      <c r="D365" s="247" t="n">
        <v>33873</v>
      </c>
      <c r="E365" s="72" t="s">
        <v>102</v>
      </c>
      <c r="F365" s="72" t="n">
        <v>3</v>
      </c>
      <c r="G365" s="72"/>
      <c r="H365" s="78" t="n">
        <v>155</v>
      </c>
      <c r="I365" s="79"/>
      <c r="J365" s="79" t="n">
        <v>9.56666666666667</v>
      </c>
      <c r="K365" s="79"/>
      <c r="M365" s="81"/>
      <c r="N365" s="81" t="n">
        <v>92659.6666666667</v>
      </c>
      <c r="O365" s="79"/>
      <c r="P365" s="79" t="n">
        <v>8.72</v>
      </c>
      <c r="Q365" s="80" t="s">
        <v>299</v>
      </c>
      <c r="R365" s="80" t="s">
        <v>169</v>
      </c>
      <c r="S365" s="80" t="s">
        <v>105</v>
      </c>
      <c r="U365" s="80" t="s">
        <v>337</v>
      </c>
      <c r="W365" s="80" t="n">
        <v>29.2</v>
      </c>
      <c r="Y365" s="80" t="n">
        <v>12.6466666666667</v>
      </c>
      <c r="Z365" s="80" t="n">
        <v>1.39666666666667</v>
      </c>
      <c r="AA365" s="88" t="n">
        <f aca="false">Z365</f>
        <v>1.39666666666667</v>
      </c>
      <c r="AB365" s="80" t="s">
        <v>299</v>
      </c>
      <c r="AE365" s="80" t="s">
        <v>107</v>
      </c>
      <c r="AH365" s="80" t="s">
        <v>350</v>
      </c>
      <c r="AI365" s="80" t="s">
        <v>371</v>
      </c>
      <c r="AJ365" s="80" t="s">
        <v>106</v>
      </c>
      <c r="AK365" s="80" t="s">
        <v>109</v>
      </c>
      <c r="AO365" s="80" t="n">
        <v>10.5</v>
      </c>
      <c r="AP365" s="80" t="s">
        <v>109</v>
      </c>
      <c r="AQ365" s="80" t="s">
        <v>342</v>
      </c>
      <c r="AR365" s="80" t="s">
        <v>112</v>
      </c>
      <c r="AS365" s="80" t="s">
        <v>114</v>
      </c>
      <c r="AT365" s="80" t="n">
        <v>50</v>
      </c>
      <c r="AU365" s="80" t="s">
        <v>115</v>
      </c>
      <c r="AV365" s="80" t="n">
        <v>50</v>
      </c>
      <c r="AW365" s="78" t="n">
        <v>302</v>
      </c>
      <c r="AX365" s="78" t="n">
        <v>148</v>
      </c>
      <c r="AY365" s="79" t="n">
        <v>100</v>
      </c>
      <c r="AZ365" s="79" t="n">
        <v>9.89</v>
      </c>
      <c r="BA365" s="80" t="s">
        <v>116</v>
      </c>
      <c r="BB365" s="72" t="s">
        <v>128</v>
      </c>
      <c r="BD365" s="250"/>
      <c r="BI365" s="80" t="n">
        <v>157</v>
      </c>
      <c r="BL365" s="80" t="n">
        <v>362</v>
      </c>
    </row>
    <row r="366" s="80" customFormat="true" ht="12.75" hidden="false" customHeight="true" outlineLevel="0" collapsed="false">
      <c r="A366" s="72" t="n">
        <v>8</v>
      </c>
      <c r="B366" s="153" t="s">
        <v>373</v>
      </c>
      <c r="C366" s="80" t="s">
        <v>370</v>
      </c>
      <c r="D366" s="247" t="n">
        <v>33873</v>
      </c>
      <c r="E366" s="72" t="s">
        <v>102</v>
      </c>
      <c r="F366" s="72" t="n">
        <v>3</v>
      </c>
      <c r="G366" s="72"/>
      <c r="H366" s="78" t="n">
        <v>155</v>
      </c>
      <c r="I366" s="79"/>
      <c r="J366" s="79" t="n">
        <v>9.56666666666667</v>
      </c>
      <c r="K366" s="79"/>
      <c r="M366" s="81"/>
      <c r="N366" s="81" t="n">
        <v>92659.6666666667</v>
      </c>
      <c r="O366" s="79"/>
      <c r="P366" s="79" t="n">
        <v>8.72</v>
      </c>
      <c r="Q366" s="80" t="s">
        <v>299</v>
      </c>
      <c r="R366" s="80" t="s">
        <v>187</v>
      </c>
      <c r="S366" s="80" t="s">
        <v>105</v>
      </c>
      <c r="U366" s="80" t="s">
        <v>337</v>
      </c>
      <c r="W366" s="80" t="n">
        <v>0.0162333333333333</v>
      </c>
      <c r="Y366" s="80" t="n">
        <v>0.0235333333333333</v>
      </c>
      <c r="Z366" s="80" t="n">
        <v>0.00262333333333333</v>
      </c>
      <c r="AA366" s="88" t="n">
        <f aca="false">Z366</f>
        <v>0.00262333333333333</v>
      </c>
      <c r="AB366" s="80" t="s">
        <v>299</v>
      </c>
      <c r="AE366" s="80" t="s">
        <v>107</v>
      </c>
      <c r="AH366" s="80" t="s">
        <v>350</v>
      </c>
      <c r="AI366" s="80" t="s">
        <v>371</v>
      </c>
      <c r="AJ366" s="80" t="s">
        <v>106</v>
      </c>
      <c r="AK366" s="80" t="s">
        <v>109</v>
      </c>
      <c r="AO366" s="80" t="n">
        <v>10.5</v>
      </c>
      <c r="AP366" s="80" t="s">
        <v>109</v>
      </c>
      <c r="AQ366" s="80" t="s">
        <v>342</v>
      </c>
      <c r="AR366" s="80" t="s">
        <v>112</v>
      </c>
      <c r="AS366" s="80" t="s">
        <v>114</v>
      </c>
      <c r="AT366" s="80" t="n">
        <v>50</v>
      </c>
      <c r="AU366" s="80" t="s">
        <v>115</v>
      </c>
      <c r="AV366" s="80" t="n">
        <v>50</v>
      </c>
      <c r="AW366" s="78" t="n">
        <v>302</v>
      </c>
      <c r="AX366" s="78" t="n">
        <v>148</v>
      </c>
      <c r="AY366" s="79" t="n">
        <v>100</v>
      </c>
      <c r="AZ366" s="79" t="n">
        <v>9.89</v>
      </c>
      <c r="BA366" s="80" t="s">
        <v>116</v>
      </c>
      <c r="BB366" s="72" t="s">
        <v>117</v>
      </c>
      <c r="BD366" s="250"/>
      <c r="BE366" s="80" t="s">
        <v>118</v>
      </c>
      <c r="BI366" s="80" t="n">
        <v>164</v>
      </c>
      <c r="BL366" s="80" t="n">
        <v>363</v>
      </c>
    </row>
    <row r="367" s="88" customFormat="true" ht="12.75" hidden="false" customHeight="true" outlineLevel="0" collapsed="false">
      <c r="A367" s="84" t="n">
        <v>8</v>
      </c>
      <c r="B367" s="153" t="s">
        <v>374</v>
      </c>
      <c r="C367" s="88" t="s">
        <v>370</v>
      </c>
      <c r="D367" s="246" t="n">
        <v>33873</v>
      </c>
      <c r="E367" s="84" t="s">
        <v>102</v>
      </c>
      <c r="F367" s="84" t="n">
        <v>3</v>
      </c>
      <c r="G367" s="84"/>
      <c r="H367" s="86" t="n">
        <v>150.333333333333</v>
      </c>
      <c r="I367" s="87"/>
      <c r="J367" s="87" t="n">
        <v>10.1333333333333</v>
      </c>
      <c r="K367" s="87"/>
      <c r="M367" s="89"/>
      <c r="N367" s="89" t="n">
        <v>88757.6666666667</v>
      </c>
      <c r="O367" s="87"/>
      <c r="P367" s="87" t="n">
        <v>8.54</v>
      </c>
      <c r="Q367" s="88" t="s">
        <v>299</v>
      </c>
      <c r="R367" s="88" t="s">
        <v>386</v>
      </c>
      <c r="S367" s="88" t="s">
        <v>375</v>
      </c>
      <c r="U367" s="88" t="s">
        <v>337</v>
      </c>
      <c r="W367" s="88" t="n">
        <v>0.003051</v>
      </c>
      <c r="Y367" s="88" t="n">
        <v>0.004895</v>
      </c>
      <c r="Z367" s="88" t="n">
        <v>0.00062</v>
      </c>
      <c r="AA367" s="88" t="n">
        <f aca="false">Z367</f>
        <v>0.00062</v>
      </c>
      <c r="AB367" s="88" t="s">
        <v>299</v>
      </c>
      <c r="AE367" s="88" t="s">
        <v>107</v>
      </c>
      <c r="AH367" s="88" t="s">
        <v>350</v>
      </c>
      <c r="AI367" s="88" t="s">
        <v>371</v>
      </c>
      <c r="AJ367" s="88" t="s">
        <v>106</v>
      </c>
      <c r="AK367" s="88" t="s">
        <v>109</v>
      </c>
      <c r="AO367" s="88" t="n">
        <v>10.5</v>
      </c>
      <c r="AP367" s="88" t="s">
        <v>109</v>
      </c>
      <c r="AQ367" s="88" t="s">
        <v>342</v>
      </c>
      <c r="AR367" s="88" t="s">
        <v>112</v>
      </c>
      <c r="AS367" s="88" t="s">
        <v>114</v>
      </c>
      <c r="AT367" s="88" t="n">
        <v>50</v>
      </c>
      <c r="AU367" s="88" t="s">
        <v>115</v>
      </c>
      <c r="AV367" s="88" t="n">
        <v>50</v>
      </c>
      <c r="AW367" s="86" t="n">
        <v>302</v>
      </c>
      <c r="AX367" s="86" t="n">
        <v>148</v>
      </c>
      <c r="AY367" s="87" t="n">
        <v>100</v>
      </c>
      <c r="AZ367" s="87" t="n">
        <v>9.89</v>
      </c>
      <c r="BA367" s="88" t="s">
        <v>116</v>
      </c>
      <c r="BB367" s="84" t="s">
        <v>128</v>
      </c>
      <c r="BD367" s="272"/>
      <c r="BI367" s="88" t="n">
        <v>165</v>
      </c>
      <c r="BL367" s="88" t="n">
        <v>364</v>
      </c>
    </row>
    <row r="368" s="88" customFormat="true" ht="12.75" hidden="false" customHeight="true" outlineLevel="0" collapsed="false">
      <c r="A368" s="84" t="n">
        <v>8</v>
      </c>
      <c r="B368" s="153" t="s">
        <v>373</v>
      </c>
      <c r="C368" s="88" t="s">
        <v>370</v>
      </c>
      <c r="D368" s="246" t="n">
        <v>33873</v>
      </c>
      <c r="E368" s="84" t="s">
        <v>102</v>
      </c>
      <c r="F368" s="84" t="n">
        <v>3</v>
      </c>
      <c r="G368" s="84"/>
      <c r="H368" s="86" t="n">
        <v>155</v>
      </c>
      <c r="I368" s="87"/>
      <c r="J368" s="87" t="n">
        <v>9.56666666666667</v>
      </c>
      <c r="K368" s="87"/>
      <c r="M368" s="89"/>
      <c r="N368" s="89" t="n">
        <v>92659.6666666667</v>
      </c>
      <c r="O368" s="87"/>
      <c r="P368" s="87" t="n">
        <v>8.72</v>
      </c>
      <c r="Q368" s="88" t="s">
        <v>299</v>
      </c>
      <c r="R368" s="88" t="s">
        <v>188</v>
      </c>
      <c r="S368" s="88" t="s">
        <v>105</v>
      </c>
      <c r="U368" s="88" t="s">
        <v>337</v>
      </c>
      <c r="W368" s="88" t="n">
        <v>0.0136</v>
      </c>
      <c r="Y368" s="88" t="n">
        <v>0.0168666666666667</v>
      </c>
      <c r="Z368" s="88" t="n">
        <v>0.00187666666666667</v>
      </c>
      <c r="AA368" s="88" t="n">
        <f aca="false">Z368</f>
        <v>0.00187666666666667</v>
      </c>
      <c r="AB368" s="88" t="s">
        <v>299</v>
      </c>
      <c r="AE368" s="88" t="s">
        <v>107</v>
      </c>
      <c r="AH368" s="88" t="s">
        <v>350</v>
      </c>
      <c r="AI368" s="88" t="s">
        <v>371</v>
      </c>
      <c r="AJ368" s="88" t="s">
        <v>106</v>
      </c>
      <c r="AK368" s="88" t="s">
        <v>109</v>
      </c>
      <c r="AO368" s="88" t="n">
        <v>10.5</v>
      </c>
      <c r="AP368" s="88" t="s">
        <v>109</v>
      </c>
      <c r="AQ368" s="88" t="s">
        <v>342</v>
      </c>
      <c r="AR368" s="88" t="s">
        <v>112</v>
      </c>
      <c r="AS368" s="88" t="s">
        <v>114</v>
      </c>
      <c r="AT368" s="88" t="n">
        <v>50</v>
      </c>
      <c r="AU368" s="88" t="s">
        <v>115</v>
      </c>
      <c r="AV368" s="88" t="n">
        <v>50</v>
      </c>
      <c r="AW368" s="86" t="n">
        <v>302</v>
      </c>
      <c r="AX368" s="86" t="n">
        <v>148</v>
      </c>
      <c r="AY368" s="87" t="n">
        <v>100</v>
      </c>
      <c r="AZ368" s="87" t="n">
        <v>9.89</v>
      </c>
      <c r="BA368" s="88" t="s">
        <v>116</v>
      </c>
      <c r="BB368" s="84" t="s">
        <v>117</v>
      </c>
      <c r="BD368" s="272"/>
      <c r="BE368" s="88" t="s">
        <v>118</v>
      </c>
      <c r="BI368" s="88" t="n">
        <v>166</v>
      </c>
      <c r="BL368" s="88" t="n">
        <v>365</v>
      </c>
    </row>
    <row r="369" s="88" customFormat="true" ht="12.75" hidden="false" customHeight="true" outlineLevel="0" collapsed="false">
      <c r="A369" s="84" t="n">
        <v>8</v>
      </c>
      <c r="B369" s="153" t="s">
        <v>373</v>
      </c>
      <c r="C369" s="88" t="s">
        <v>370</v>
      </c>
      <c r="D369" s="246" t="n">
        <v>33873</v>
      </c>
      <c r="E369" s="84" t="s">
        <v>102</v>
      </c>
      <c r="F369" s="84" t="n">
        <v>3</v>
      </c>
      <c r="G369" s="84"/>
      <c r="H369" s="86" t="n">
        <v>155</v>
      </c>
      <c r="I369" s="87"/>
      <c r="J369" s="87" t="n">
        <v>9.56666666666667</v>
      </c>
      <c r="K369" s="87"/>
      <c r="M369" s="89"/>
      <c r="N369" s="89" t="n">
        <v>92659.6666666667</v>
      </c>
      <c r="O369" s="87"/>
      <c r="P369" s="87" t="n">
        <v>8.72</v>
      </c>
      <c r="Q369" s="88" t="s">
        <v>299</v>
      </c>
      <c r="R369" s="88" t="s">
        <v>189</v>
      </c>
      <c r="S369" s="88" t="s">
        <v>105</v>
      </c>
      <c r="U369" s="88" t="s">
        <v>337</v>
      </c>
      <c r="W369" s="88" t="n">
        <v>0.0547666666666667</v>
      </c>
      <c r="Y369" s="88" t="n">
        <v>0.0571</v>
      </c>
      <c r="Z369" s="88" t="n">
        <v>0.00633666666666667</v>
      </c>
      <c r="AA369" s="88" t="n">
        <f aca="false">Z369</f>
        <v>0.00633666666666667</v>
      </c>
      <c r="AB369" s="88" t="s">
        <v>299</v>
      </c>
      <c r="AE369" s="88" t="s">
        <v>107</v>
      </c>
      <c r="AH369" s="88" t="s">
        <v>350</v>
      </c>
      <c r="AI369" s="88" t="s">
        <v>371</v>
      </c>
      <c r="AJ369" s="88" t="s">
        <v>106</v>
      </c>
      <c r="AK369" s="88" t="s">
        <v>109</v>
      </c>
      <c r="AO369" s="88" t="n">
        <v>10.5</v>
      </c>
      <c r="AP369" s="88" t="s">
        <v>109</v>
      </c>
      <c r="AQ369" s="88" t="s">
        <v>342</v>
      </c>
      <c r="AR369" s="88" t="s">
        <v>112</v>
      </c>
      <c r="AS369" s="88" t="s">
        <v>114</v>
      </c>
      <c r="AT369" s="88" t="n">
        <v>50</v>
      </c>
      <c r="AU369" s="88" t="s">
        <v>115</v>
      </c>
      <c r="AV369" s="88" t="n">
        <v>50</v>
      </c>
      <c r="AW369" s="86" t="n">
        <v>302</v>
      </c>
      <c r="AX369" s="86" t="n">
        <v>148</v>
      </c>
      <c r="AY369" s="87" t="n">
        <v>100</v>
      </c>
      <c r="AZ369" s="87" t="n">
        <v>9.89</v>
      </c>
      <c r="BA369" s="88" t="s">
        <v>116</v>
      </c>
      <c r="BB369" s="84" t="s">
        <v>117</v>
      </c>
      <c r="BD369" s="272"/>
      <c r="BE369" s="88" t="s">
        <v>118</v>
      </c>
      <c r="BI369" s="88" t="n">
        <v>167</v>
      </c>
      <c r="BL369" s="88" t="n">
        <v>366</v>
      </c>
    </row>
    <row r="370" s="88" customFormat="true" ht="12.75" hidden="false" customHeight="true" outlineLevel="0" collapsed="false">
      <c r="A370" s="84" t="n">
        <v>8</v>
      </c>
      <c r="B370" s="153" t="s">
        <v>374</v>
      </c>
      <c r="C370" s="88" t="s">
        <v>370</v>
      </c>
      <c r="D370" s="246" t="n">
        <v>33873</v>
      </c>
      <c r="E370" s="84" t="s">
        <v>102</v>
      </c>
      <c r="F370" s="84" t="n">
        <v>3</v>
      </c>
      <c r="G370" s="84"/>
      <c r="H370" s="86" t="n">
        <v>150.333333333333</v>
      </c>
      <c r="I370" s="87"/>
      <c r="J370" s="87" t="n">
        <v>10.1333333333333</v>
      </c>
      <c r="K370" s="87"/>
      <c r="M370" s="89"/>
      <c r="N370" s="89" t="n">
        <v>88757.6666666667</v>
      </c>
      <c r="O370" s="87"/>
      <c r="P370" s="87" t="n">
        <v>8.54</v>
      </c>
      <c r="Q370" s="88" t="s">
        <v>299</v>
      </c>
      <c r="R370" s="88" t="s">
        <v>193</v>
      </c>
      <c r="S370" s="88" t="s">
        <v>375</v>
      </c>
      <c r="U370" s="88" t="s">
        <v>337</v>
      </c>
      <c r="W370" s="88" t="n">
        <v>0.0201</v>
      </c>
      <c r="Y370" s="88" t="n">
        <v>0.0233666666666667</v>
      </c>
      <c r="Z370" s="88" t="n">
        <v>0.00287033333333333</v>
      </c>
      <c r="AA370" s="88" t="n">
        <f aca="false">Z370</f>
        <v>0.00287033333333333</v>
      </c>
      <c r="AB370" s="88" t="s">
        <v>299</v>
      </c>
      <c r="AE370" s="88" t="s">
        <v>107</v>
      </c>
      <c r="AH370" s="88" t="s">
        <v>350</v>
      </c>
      <c r="AI370" s="88" t="s">
        <v>371</v>
      </c>
      <c r="AJ370" s="88" t="s">
        <v>106</v>
      </c>
      <c r="AK370" s="88" t="s">
        <v>109</v>
      </c>
      <c r="AO370" s="88" t="n">
        <v>10.5</v>
      </c>
      <c r="AP370" s="88" t="s">
        <v>109</v>
      </c>
      <c r="AQ370" s="88" t="s">
        <v>342</v>
      </c>
      <c r="AR370" s="88" t="s">
        <v>112</v>
      </c>
      <c r="AS370" s="88" t="s">
        <v>114</v>
      </c>
      <c r="AT370" s="88" t="n">
        <v>50</v>
      </c>
      <c r="AU370" s="88" t="s">
        <v>115</v>
      </c>
      <c r="AV370" s="88" t="n">
        <v>50</v>
      </c>
      <c r="AW370" s="86" t="n">
        <v>302</v>
      </c>
      <c r="AX370" s="86" t="n">
        <v>148</v>
      </c>
      <c r="AY370" s="87" t="n">
        <v>100</v>
      </c>
      <c r="AZ370" s="87" t="n">
        <v>9.89</v>
      </c>
      <c r="BA370" s="88" t="s">
        <v>116</v>
      </c>
      <c r="BB370" s="84" t="s">
        <v>128</v>
      </c>
      <c r="BD370" s="272"/>
      <c r="BI370" s="88" t="n">
        <v>168</v>
      </c>
      <c r="BL370" s="88" t="n">
        <v>367</v>
      </c>
    </row>
    <row r="371" s="88" customFormat="true" ht="12.75" hidden="false" customHeight="true" outlineLevel="0" collapsed="false">
      <c r="A371" s="84" t="n">
        <v>8</v>
      </c>
      <c r="B371" s="153" t="s">
        <v>374</v>
      </c>
      <c r="C371" s="88" t="s">
        <v>370</v>
      </c>
      <c r="D371" s="246" t="n">
        <v>33873</v>
      </c>
      <c r="E371" s="84" t="s">
        <v>102</v>
      </c>
      <c r="F371" s="84" t="n">
        <v>2</v>
      </c>
      <c r="G371" s="84"/>
      <c r="H371" s="86" t="n">
        <v>150.5</v>
      </c>
      <c r="I371" s="87"/>
      <c r="J371" s="87" t="n">
        <v>9.85</v>
      </c>
      <c r="K371" s="87"/>
      <c r="M371" s="89"/>
      <c r="N371" s="89" t="n">
        <v>90461</v>
      </c>
      <c r="O371" s="87"/>
      <c r="P371" s="87" t="n">
        <v>7.41</v>
      </c>
      <c r="Q371" s="88" t="s">
        <v>299</v>
      </c>
      <c r="R371" s="88" t="s">
        <v>387</v>
      </c>
      <c r="S371" s="88" t="s">
        <v>377</v>
      </c>
      <c r="U371" s="88" t="s">
        <v>337</v>
      </c>
      <c r="W371" s="88" t="n">
        <v>0.0028</v>
      </c>
      <c r="Y371" s="88" t="n">
        <v>0.005</v>
      </c>
      <c r="Z371" s="88" t="n">
        <v>0.000664</v>
      </c>
      <c r="AA371" s="88" t="n">
        <f aca="false">Z371</f>
        <v>0.000664</v>
      </c>
      <c r="AB371" s="88" t="s">
        <v>299</v>
      </c>
      <c r="AE371" s="88" t="s">
        <v>107</v>
      </c>
      <c r="AH371" s="88" t="s">
        <v>350</v>
      </c>
      <c r="AI371" s="88" t="s">
        <v>371</v>
      </c>
      <c r="AJ371" s="88" t="s">
        <v>106</v>
      </c>
      <c r="AK371" s="88" t="s">
        <v>109</v>
      </c>
      <c r="AO371" s="88" t="n">
        <v>10.5</v>
      </c>
      <c r="AP371" s="88" t="s">
        <v>109</v>
      </c>
      <c r="AQ371" s="88" t="s">
        <v>342</v>
      </c>
      <c r="AR371" s="88" t="s">
        <v>112</v>
      </c>
      <c r="AS371" s="88" t="s">
        <v>114</v>
      </c>
      <c r="AT371" s="88" t="n">
        <v>50</v>
      </c>
      <c r="AU371" s="88" t="s">
        <v>115</v>
      </c>
      <c r="AV371" s="88" t="n">
        <v>50</v>
      </c>
      <c r="AW371" s="86" t="n">
        <v>302</v>
      </c>
      <c r="AX371" s="86" t="n">
        <v>148</v>
      </c>
      <c r="AY371" s="87" t="n">
        <v>100</v>
      </c>
      <c r="AZ371" s="87" t="n">
        <v>9.89</v>
      </c>
      <c r="BA371" s="88" t="s">
        <v>116</v>
      </c>
      <c r="BB371" s="84" t="s">
        <v>108</v>
      </c>
      <c r="BD371" s="272"/>
      <c r="BI371" s="88" t="n">
        <v>169</v>
      </c>
      <c r="BL371" s="88" t="n">
        <v>368</v>
      </c>
    </row>
    <row r="372" s="88" customFormat="true" ht="12.75" hidden="false" customHeight="true" outlineLevel="0" collapsed="false">
      <c r="A372" s="84" t="n">
        <v>8</v>
      </c>
      <c r="B372" s="153" t="s">
        <v>374</v>
      </c>
      <c r="C372" s="88" t="s">
        <v>370</v>
      </c>
      <c r="D372" s="246" t="n">
        <v>33873</v>
      </c>
      <c r="E372" s="84" t="s">
        <v>102</v>
      </c>
      <c r="F372" s="84" t="n">
        <v>3</v>
      </c>
      <c r="G372" s="84"/>
      <c r="H372" s="86" t="n">
        <v>150.333333333333</v>
      </c>
      <c r="I372" s="87"/>
      <c r="J372" s="87" t="n">
        <v>10.1333333333333</v>
      </c>
      <c r="K372" s="87"/>
      <c r="M372" s="89"/>
      <c r="N372" s="89" t="n">
        <v>88757.6666666667</v>
      </c>
      <c r="O372" s="87"/>
      <c r="P372" s="87" t="n">
        <v>8.54</v>
      </c>
      <c r="Q372" s="88" t="s">
        <v>299</v>
      </c>
      <c r="R372" s="88" t="s">
        <v>388</v>
      </c>
      <c r="S372" s="88" t="s">
        <v>375</v>
      </c>
      <c r="U372" s="88" t="s">
        <v>337</v>
      </c>
      <c r="W372" s="88" t="n">
        <v>0.00903333333333333</v>
      </c>
      <c r="Y372" s="88" t="n">
        <v>0.0109566666666667</v>
      </c>
      <c r="Z372" s="88" t="n">
        <v>0.00138833333333333</v>
      </c>
      <c r="AA372" s="88" t="n">
        <f aca="false">Z372</f>
        <v>0.00138833333333333</v>
      </c>
      <c r="AB372" s="88" t="s">
        <v>299</v>
      </c>
      <c r="AE372" s="88" t="s">
        <v>107</v>
      </c>
      <c r="AH372" s="88" t="s">
        <v>350</v>
      </c>
      <c r="AI372" s="88" t="s">
        <v>371</v>
      </c>
      <c r="AJ372" s="88" t="s">
        <v>106</v>
      </c>
      <c r="AK372" s="88" t="s">
        <v>109</v>
      </c>
      <c r="AO372" s="88" t="n">
        <v>10.5</v>
      </c>
      <c r="AP372" s="88" t="s">
        <v>109</v>
      </c>
      <c r="AQ372" s="88" t="s">
        <v>342</v>
      </c>
      <c r="AR372" s="88" t="s">
        <v>112</v>
      </c>
      <c r="AS372" s="88" t="s">
        <v>114</v>
      </c>
      <c r="AT372" s="88" t="n">
        <v>50</v>
      </c>
      <c r="AU372" s="88" t="s">
        <v>115</v>
      </c>
      <c r="AV372" s="88" t="n">
        <v>50</v>
      </c>
      <c r="AW372" s="86" t="n">
        <v>302</v>
      </c>
      <c r="AX372" s="86" t="n">
        <v>148</v>
      </c>
      <c r="AY372" s="87" t="n">
        <v>100</v>
      </c>
      <c r="AZ372" s="87" t="n">
        <v>9.89</v>
      </c>
      <c r="BA372" s="88" t="s">
        <v>116</v>
      </c>
      <c r="BB372" s="84" t="s">
        <v>128</v>
      </c>
      <c r="BD372" s="272"/>
      <c r="BI372" s="88" t="n">
        <v>170</v>
      </c>
      <c r="BL372" s="88" t="n">
        <v>369</v>
      </c>
    </row>
    <row r="373" s="88" customFormat="true" ht="12.75" hidden="false" customHeight="true" outlineLevel="0" collapsed="false">
      <c r="A373" s="84" t="n">
        <v>8</v>
      </c>
      <c r="B373" s="153" t="s">
        <v>374</v>
      </c>
      <c r="C373" s="88" t="s">
        <v>370</v>
      </c>
      <c r="D373" s="246" t="n">
        <v>33873</v>
      </c>
      <c r="E373" s="84" t="s">
        <v>102</v>
      </c>
      <c r="F373" s="84" t="n">
        <v>2</v>
      </c>
      <c r="G373" s="84"/>
      <c r="H373" s="86" t="n">
        <v>150.5</v>
      </c>
      <c r="I373" s="87"/>
      <c r="J373" s="87" t="n">
        <v>9.85</v>
      </c>
      <c r="K373" s="87"/>
      <c r="M373" s="89"/>
      <c r="N373" s="89" t="n">
        <v>90461</v>
      </c>
      <c r="O373" s="87"/>
      <c r="P373" s="87" t="n">
        <v>7.41</v>
      </c>
      <c r="Q373" s="88" t="s">
        <v>299</v>
      </c>
      <c r="R373" s="88" t="s">
        <v>199</v>
      </c>
      <c r="S373" s="88" t="s">
        <v>377</v>
      </c>
      <c r="W373" s="88" t="n">
        <v>0.0011</v>
      </c>
      <c r="Y373" s="88" t="n">
        <v>0.0015</v>
      </c>
      <c r="Z373" s="88" t="n">
        <v>0.000199</v>
      </c>
      <c r="AA373" s="88" t="n">
        <f aca="false">Z373</f>
        <v>0.000199</v>
      </c>
      <c r="AB373" s="88" t="s">
        <v>299</v>
      </c>
      <c r="AE373" s="88" t="s">
        <v>107</v>
      </c>
      <c r="AH373" s="88" t="s">
        <v>350</v>
      </c>
      <c r="AI373" s="88" t="s">
        <v>371</v>
      </c>
      <c r="AJ373" s="88" t="s">
        <v>106</v>
      </c>
      <c r="AK373" s="88" t="s">
        <v>109</v>
      </c>
      <c r="AO373" s="88" t="n">
        <v>10.5</v>
      </c>
      <c r="AP373" s="88" t="s">
        <v>109</v>
      </c>
      <c r="AQ373" s="88" t="s">
        <v>342</v>
      </c>
      <c r="AR373" s="88" t="s">
        <v>112</v>
      </c>
      <c r="AS373" s="88" t="s">
        <v>114</v>
      </c>
      <c r="AT373" s="88" t="n">
        <v>50</v>
      </c>
      <c r="AU373" s="88" t="s">
        <v>115</v>
      </c>
      <c r="AV373" s="88" t="n">
        <v>50</v>
      </c>
      <c r="AW373" s="86" t="n">
        <v>302</v>
      </c>
      <c r="AX373" s="86" t="n">
        <v>148</v>
      </c>
      <c r="AY373" s="87" t="n">
        <v>100</v>
      </c>
      <c r="AZ373" s="87" t="n">
        <v>9.89</v>
      </c>
      <c r="BA373" s="88" t="s">
        <v>116</v>
      </c>
      <c r="BB373" s="84" t="s">
        <v>108</v>
      </c>
      <c r="BD373" s="272"/>
      <c r="BI373" s="88" t="n">
        <v>172</v>
      </c>
      <c r="BL373" s="88" t="n">
        <v>371</v>
      </c>
    </row>
    <row r="374" s="94" customFormat="true" ht="12.75" hidden="false" customHeight="true" outlineLevel="0" collapsed="false">
      <c r="A374" s="92" t="n">
        <v>8</v>
      </c>
      <c r="B374" s="190" t="s">
        <v>373</v>
      </c>
      <c r="C374" s="94" t="s">
        <v>370</v>
      </c>
      <c r="D374" s="248" t="n">
        <v>33873</v>
      </c>
      <c r="E374" s="92" t="s">
        <v>102</v>
      </c>
      <c r="F374" s="92" t="n">
        <v>3</v>
      </c>
      <c r="G374" s="92"/>
      <c r="H374" s="98" t="n">
        <v>155</v>
      </c>
      <c r="I374" s="99"/>
      <c r="J374" s="99" t="n">
        <v>9.56666666666667</v>
      </c>
      <c r="K374" s="99"/>
      <c r="M374" s="100"/>
      <c r="N374" s="100" t="n">
        <v>92659.6666666667</v>
      </c>
      <c r="O374" s="99"/>
      <c r="P374" s="99" t="n">
        <v>8.72</v>
      </c>
      <c r="Q374" s="94" t="s">
        <v>299</v>
      </c>
      <c r="R374" s="94" t="s">
        <v>200</v>
      </c>
      <c r="S374" s="94" t="s">
        <v>105</v>
      </c>
      <c r="U374" s="94" t="s">
        <v>337</v>
      </c>
      <c r="W374" s="94" t="n">
        <v>0.0114</v>
      </c>
      <c r="Y374" s="94" t="n">
        <v>0.00955</v>
      </c>
      <c r="Z374" s="94" t="n">
        <v>0.00105966666666667</v>
      </c>
      <c r="AA374" s="94" t="n">
        <f aca="false">Z374</f>
        <v>0.00105966666666667</v>
      </c>
      <c r="AB374" s="94" t="s">
        <v>299</v>
      </c>
      <c r="AE374" s="94" t="s">
        <v>107</v>
      </c>
      <c r="AH374" s="94" t="s">
        <v>350</v>
      </c>
      <c r="AI374" s="94" t="s">
        <v>371</v>
      </c>
      <c r="AJ374" s="94" t="s">
        <v>106</v>
      </c>
      <c r="AK374" s="94" t="s">
        <v>109</v>
      </c>
      <c r="AO374" s="94" t="n">
        <v>10.5</v>
      </c>
      <c r="AP374" s="94" t="s">
        <v>109</v>
      </c>
      <c r="AQ374" s="94" t="s">
        <v>342</v>
      </c>
      <c r="AR374" s="94" t="s">
        <v>112</v>
      </c>
      <c r="AS374" s="94" t="s">
        <v>114</v>
      </c>
      <c r="AT374" s="94" t="n">
        <v>50</v>
      </c>
      <c r="AU374" s="94" t="s">
        <v>115</v>
      </c>
      <c r="AV374" s="94" t="n">
        <v>50</v>
      </c>
      <c r="AW374" s="98" t="n">
        <v>302</v>
      </c>
      <c r="AX374" s="98" t="n">
        <v>148</v>
      </c>
      <c r="AY374" s="99" t="n">
        <v>100</v>
      </c>
      <c r="AZ374" s="99" t="n">
        <v>9.89</v>
      </c>
      <c r="BA374" s="94" t="s">
        <v>116</v>
      </c>
      <c r="BB374" s="92" t="s">
        <v>128</v>
      </c>
      <c r="BD374" s="251"/>
      <c r="BI374" s="94" t="n">
        <v>173</v>
      </c>
      <c r="BL374" s="94" t="n">
        <v>372</v>
      </c>
    </row>
    <row r="375" s="88" customFormat="true" ht="12.75" hidden="false" customHeight="true" outlineLevel="0" collapsed="false">
      <c r="A375" s="84" t="n">
        <v>8</v>
      </c>
      <c r="B375" s="153" t="s">
        <v>374</v>
      </c>
      <c r="C375" s="88" t="s">
        <v>370</v>
      </c>
      <c r="D375" s="246" t="n">
        <v>33873</v>
      </c>
      <c r="E375" s="84" t="s">
        <v>102</v>
      </c>
      <c r="F375" s="84" t="n">
        <v>2</v>
      </c>
      <c r="G375" s="84"/>
      <c r="H375" s="86" t="n">
        <v>147</v>
      </c>
      <c r="I375" s="87"/>
      <c r="J375" s="87" t="n">
        <v>10.1</v>
      </c>
      <c r="K375" s="87"/>
      <c r="M375" s="89"/>
      <c r="N375" s="89" t="n">
        <v>88305</v>
      </c>
      <c r="O375" s="87"/>
      <c r="P375" s="87" t="n">
        <v>7.41</v>
      </c>
      <c r="Q375" s="88" t="s">
        <v>299</v>
      </c>
      <c r="R375" s="88" t="s">
        <v>389</v>
      </c>
      <c r="S375" s="88" t="s">
        <v>377</v>
      </c>
      <c r="W375" s="88" t="n">
        <v>0.0008</v>
      </c>
      <c r="Y375" s="88" t="n">
        <v>0.0018</v>
      </c>
      <c r="Z375" s="88" t="n">
        <v>0.000243</v>
      </c>
      <c r="AB375" s="88" t="s">
        <v>299</v>
      </c>
      <c r="AE375" s="88" t="s">
        <v>107</v>
      </c>
      <c r="AH375" s="88" t="s">
        <v>350</v>
      </c>
      <c r="AI375" s="88" t="s">
        <v>371</v>
      </c>
      <c r="AJ375" s="88" t="s">
        <v>106</v>
      </c>
      <c r="AK375" s="88" t="s">
        <v>109</v>
      </c>
      <c r="AO375" s="88" t="n">
        <v>10.5</v>
      </c>
      <c r="AP375" s="88" t="s">
        <v>109</v>
      </c>
      <c r="AQ375" s="88" t="s">
        <v>342</v>
      </c>
      <c r="AR375" s="88" t="s">
        <v>112</v>
      </c>
      <c r="AS375" s="88" t="s">
        <v>114</v>
      </c>
      <c r="AT375" s="88" t="n">
        <v>50</v>
      </c>
      <c r="AU375" s="88" t="s">
        <v>115</v>
      </c>
      <c r="AV375" s="88" t="n">
        <v>50</v>
      </c>
      <c r="AW375" s="86" t="n">
        <v>302</v>
      </c>
      <c r="AX375" s="86" t="n">
        <v>148</v>
      </c>
      <c r="AY375" s="87" t="n">
        <v>100</v>
      </c>
      <c r="AZ375" s="87" t="n">
        <v>9.89</v>
      </c>
      <c r="BA375" s="88" t="s">
        <v>116</v>
      </c>
      <c r="BB375" s="84" t="s">
        <v>108</v>
      </c>
      <c r="BD375" s="272"/>
      <c r="BI375" s="88" t="n">
        <v>174</v>
      </c>
      <c r="BL375" s="88" t="n">
        <v>373</v>
      </c>
    </row>
    <row r="376" s="88" customFormat="true" ht="12.75" hidden="false" customHeight="true" outlineLevel="0" collapsed="false">
      <c r="A376" s="84" t="n">
        <v>8</v>
      </c>
      <c r="B376" s="153" t="s">
        <v>374</v>
      </c>
      <c r="C376" s="88" t="s">
        <v>370</v>
      </c>
      <c r="D376" s="246" t="n">
        <v>33873</v>
      </c>
      <c r="E376" s="84" t="s">
        <v>102</v>
      </c>
      <c r="F376" s="84" t="n">
        <v>3</v>
      </c>
      <c r="G376" s="84"/>
      <c r="H376" s="86" t="n">
        <v>150</v>
      </c>
      <c r="I376" s="87"/>
      <c r="J376" s="87" t="n">
        <v>10.7</v>
      </c>
      <c r="K376" s="87"/>
      <c r="M376" s="89"/>
      <c r="N376" s="89" t="n">
        <v>85351</v>
      </c>
      <c r="O376" s="87"/>
      <c r="P376" s="87" t="n">
        <v>8.54</v>
      </c>
      <c r="Q376" s="88" t="s">
        <v>299</v>
      </c>
      <c r="R376" s="88" t="s">
        <v>389</v>
      </c>
      <c r="S376" s="88" t="s">
        <v>377</v>
      </c>
      <c r="W376" s="88" t="n">
        <v>0.0007</v>
      </c>
      <c r="Y376" s="88" t="n">
        <v>0.0012</v>
      </c>
      <c r="Z376" s="88" t="n">
        <v>0.000141</v>
      </c>
      <c r="AB376" s="88" t="s">
        <v>299</v>
      </c>
      <c r="AE376" s="88" t="s">
        <v>107</v>
      </c>
      <c r="AH376" s="88" t="s">
        <v>350</v>
      </c>
      <c r="AI376" s="88" t="s">
        <v>371</v>
      </c>
      <c r="AJ376" s="88" t="s">
        <v>106</v>
      </c>
      <c r="AK376" s="88" t="s">
        <v>109</v>
      </c>
      <c r="AO376" s="88" t="n">
        <v>10.5</v>
      </c>
      <c r="AP376" s="88" t="s">
        <v>109</v>
      </c>
      <c r="AQ376" s="88" t="s">
        <v>342</v>
      </c>
      <c r="AR376" s="88" t="s">
        <v>112</v>
      </c>
      <c r="AS376" s="88" t="s">
        <v>114</v>
      </c>
      <c r="AT376" s="88" t="n">
        <v>50</v>
      </c>
      <c r="AU376" s="88" t="s">
        <v>115</v>
      </c>
      <c r="AV376" s="88" t="n">
        <v>50</v>
      </c>
      <c r="AW376" s="86" t="n">
        <v>302</v>
      </c>
      <c r="AX376" s="86" t="n">
        <v>148</v>
      </c>
      <c r="AY376" s="87" t="n">
        <v>100</v>
      </c>
      <c r="AZ376" s="87" t="n">
        <v>9.89</v>
      </c>
      <c r="BA376" s="88" t="s">
        <v>116</v>
      </c>
      <c r="BB376" s="84" t="s">
        <v>128</v>
      </c>
      <c r="BD376" s="272"/>
      <c r="BI376" s="88" t="n">
        <v>175</v>
      </c>
      <c r="BL376" s="88" t="n">
        <v>374</v>
      </c>
    </row>
    <row r="377" s="88" customFormat="true" ht="12.75" hidden="false" customHeight="true" outlineLevel="0" collapsed="false">
      <c r="A377" s="84" t="n">
        <v>8</v>
      </c>
      <c r="B377" s="153" t="s">
        <v>374</v>
      </c>
      <c r="C377" s="88" t="s">
        <v>370</v>
      </c>
      <c r="D377" s="246" t="n">
        <v>33873</v>
      </c>
      <c r="E377" s="84" t="s">
        <v>102</v>
      </c>
      <c r="F377" s="84" t="n">
        <v>3</v>
      </c>
      <c r="G377" s="84"/>
      <c r="H377" s="86" t="n">
        <v>150.333333333333</v>
      </c>
      <c r="I377" s="87"/>
      <c r="J377" s="87" t="n">
        <v>10.1333333333333</v>
      </c>
      <c r="K377" s="87"/>
      <c r="M377" s="89"/>
      <c r="N377" s="89" t="n">
        <v>88757.6666666667</v>
      </c>
      <c r="O377" s="87"/>
      <c r="P377" s="87" t="n">
        <v>8.54</v>
      </c>
      <c r="Q377" s="88" t="s">
        <v>299</v>
      </c>
      <c r="R377" s="88" t="s">
        <v>389</v>
      </c>
      <c r="S377" s="88" t="s">
        <v>377</v>
      </c>
      <c r="U377" s="88" t="s">
        <v>337</v>
      </c>
      <c r="W377" s="88" t="n">
        <v>0.0007</v>
      </c>
      <c r="Y377" s="88" t="n">
        <v>0.0014</v>
      </c>
      <c r="Z377" s="88" t="n">
        <v>0.000180333333333333</v>
      </c>
      <c r="AA377" s="88" t="n">
        <f aca="false">AVERAGE(Z375:Z377)</f>
        <v>0.000188111111111111</v>
      </c>
      <c r="AB377" s="88" t="s">
        <v>299</v>
      </c>
      <c r="AE377" s="88" t="s">
        <v>107</v>
      </c>
      <c r="AH377" s="88" t="s">
        <v>350</v>
      </c>
      <c r="AI377" s="88" t="s">
        <v>371</v>
      </c>
      <c r="AJ377" s="88" t="s">
        <v>106</v>
      </c>
      <c r="AK377" s="88" t="s">
        <v>109</v>
      </c>
      <c r="AO377" s="88" t="n">
        <v>10.5</v>
      </c>
      <c r="AP377" s="88" t="s">
        <v>109</v>
      </c>
      <c r="AQ377" s="88" t="s">
        <v>342</v>
      </c>
      <c r="AR377" s="88" t="s">
        <v>112</v>
      </c>
      <c r="AS377" s="88" t="s">
        <v>114</v>
      </c>
      <c r="AT377" s="88" t="n">
        <v>50</v>
      </c>
      <c r="AU377" s="88" t="s">
        <v>115</v>
      </c>
      <c r="AV377" s="88" t="n">
        <v>50</v>
      </c>
      <c r="AW377" s="86" t="n">
        <v>302</v>
      </c>
      <c r="AX377" s="86" t="n">
        <v>148</v>
      </c>
      <c r="AY377" s="87" t="n">
        <v>100</v>
      </c>
      <c r="AZ377" s="87" t="n">
        <v>9.89</v>
      </c>
      <c r="BA377" s="88" t="s">
        <v>116</v>
      </c>
      <c r="BB377" s="84" t="s">
        <v>128</v>
      </c>
      <c r="BD377" s="272"/>
      <c r="BI377" s="88" t="n">
        <v>176</v>
      </c>
      <c r="BL377" s="88" t="n">
        <v>375</v>
      </c>
    </row>
    <row r="378" s="88" customFormat="true" ht="12.75" hidden="false" customHeight="true" outlineLevel="0" collapsed="false">
      <c r="A378" s="84"/>
      <c r="B378" s="153"/>
      <c r="D378" s="246"/>
      <c r="E378" s="84"/>
      <c r="F378" s="84"/>
      <c r="G378" s="84"/>
      <c r="H378" s="86"/>
      <c r="I378" s="87"/>
      <c r="J378" s="87"/>
      <c r="K378" s="87"/>
      <c r="M378" s="89"/>
      <c r="N378" s="89"/>
      <c r="O378" s="87"/>
      <c r="P378" s="87"/>
      <c r="Z378" s="88" t="s">
        <v>119</v>
      </c>
      <c r="AA378" s="88" t="n">
        <f aca="false">AVERAGE(AA375:AA377)</f>
        <v>0.000188111111111111</v>
      </c>
      <c r="AW378" s="86"/>
      <c r="AX378" s="86"/>
      <c r="AY378" s="87"/>
      <c r="AZ378" s="87"/>
      <c r="BB378" s="84"/>
      <c r="BD378" s="272"/>
    </row>
    <row r="379" s="88" customFormat="true" ht="12.75" hidden="false" customHeight="true" outlineLevel="0" collapsed="false">
      <c r="A379" s="84"/>
      <c r="B379" s="153"/>
      <c r="D379" s="246"/>
      <c r="E379" s="84"/>
      <c r="F379" s="84"/>
      <c r="G379" s="84"/>
      <c r="H379" s="86"/>
      <c r="I379" s="87"/>
      <c r="J379" s="87"/>
      <c r="K379" s="87"/>
      <c r="M379" s="89"/>
      <c r="N379" s="89"/>
      <c r="O379" s="87"/>
      <c r="P379" s="87"/>
      <c r="Z379" s="88" t="s">
        <v>141</v>
      </c>
      <c r="AA379" s="88" t="n">
        <f aca="false">MIN(Z375:Z377)</f>
        <v>0.000141</v>
      </c>
      <c r="AW379" s="86"/>
      <c r="AX379" s="86"/>
      <c r="AY379" s="87"/>
      <c r="AZ379" s="87"/>
      <c r="BB379" s="84"/>
      <c r="BD379" s="272"/>
    </row>
    <row r="380" s="94" customFormat="true" ht="12.75" hidden="false" customHeight="true" outlineLevel="0" collapsed="false">
      <c r="A380" s="92"/>
      <c r="B380" s="190"/>
      <c r="D380" s="248"/>
      <c r="E380" s="92"/>
      <c r="F380" s="92"/>
      <c r="G380" s="92"/>
      <c r="H380" s="98"/>
      <c r="I380" s="99"/>
      <c r="J380" s="99"/>
      <c r="K380" s="99"/>
      <c r="M380" s="100"/>
      <c r="N380" s="100"/>
      <c r="O380" s="99"/>
      <c r="P380" s="99"/>
      <c r="Z380" s="94" t="s">
        <v>142</v>
      </c>
      <c r="AA380" s="94" t="n">
        <f aca="false">MAX(Z375:Z377)</f>
        <v>0.000243</v>
      </c>
      <c r="AW380" s="98"/>
      <c r="AX380" s="98"/>
      <c r="AY380" s="99"/>
      <c r="AZ380" s="99"/>
      <c r="BB380" s="92"/>
      <c r="BD380" s="251"/>
    </row>
    <row r="381" s="88" customFormat="true" ht="12.75" hidden="false" customHeight="true" outlineLevel="0" collapsed="false">
      <c r="A381" s="84" t="n">
        <v>8</v>
      </c>
      <c r="B381" s="153" t="s">
        <v>373</v>
      </c>
      <c r="C381" s="88" t="s">
        <v>370</v>
      </c>
      <c r="D381" s="246" t="n">
        <v>33873</v>
      </c>
      <c r="E381" s="84" t="s">
        <v>102</v>
      </c>
      <c r="F381" s="84" t="n">
        <v>3</v>
      </c>
      <c r="G381" s="84"/>
      <c r="H381" s="86" t="n">
        <v>155</v>
      </c>
      <c r="I381" s="87"/>
      <c r="J381" s="87" t="n">
        <v>9.56666666666667</v>
      </c>
      <c r="K381" s="87"/>
      <c r="M381" s="89"/>
      <c r="N381" s="89" t="n">
        <v>92659.6666666667</v>
      </c>
      <c r="O381" s="87"/>
      <c r="P381" s="87" t="n">
        <v>8.72</v>
      </c>
      <c r="Q381" s="88" t="s">
        <v>299</v>
      </c>
      <c r="R381" s="88" t="s">
        <v>197</v>
      </c>
      <c r="S381" s="88" t="s">
        <v>105</v>
      </c>
      <c r="U381" s="88" t="s">
        <v>337</v>
      </c>
      <c r="W381" s="88" t="n">
        <v>0.00389666666666667</v>
      </c>
      <c r="Y381" s="88" t="n">
        <v>0.00668333333333333</v>
      </c>
      <c r="Z381" s="88" t="n">
        <v>0.000735666666666667</v>
      </c>
      <c r="AA381" s="88" t="n">
        <f aca="false">Z381</f>
        <v>0.000735666666666667</v>
      </c>
      <c r="AB381" s="88" t="s">
        <v>299</v>
      </c>
      <c r="AE381" s="88" t="s">
        <v>107</v>
      </c>
      <c r="AH381" s="88" t="s">
        <v>350</v>
      </c>
      <c r="AI381" s="88" t="s">
        <v>371</v>
      </c>
      <c r="AJ381" s="88" t="s">
        <v>106</v>
      </c>
      <c r="AK381" s="88" t="s">
        <v>109</v>
      </c>
      <c r="AO381" s="88" t="n">
        <v>10.5</v>
      </c>
      <c r="AP381" s="88" t="s">
        <v>109</v>
      </c>
      <c r="AQ381" s="88" t="s">
        <v>342</v>
      </c>
      <c r="AR381" s="88" t="s">
        <v>112</v>
      </c>
      <c r="AS381" s="88" t="s">
        <v>114</v>
      </c>
      <c r="AT381" s="88" t="n">
        <v>50</v>
      </c>
      <c r="AU381" s="88" t="s">
        <v>115</v>
      </c>
      <c r="AV381" s="88" t="n">
        <v>50</v>
      </c>
      <c r="AW381" s="86" t="n">
        <v>302</v>
      </c>
      <c r="AX381" s="86" t="n">
        <v>148</v>
      </c>
      <c r="AY381" s="87" t="n">
        <v>100</v>
      </c>
      <c r="AZ381" s="87" t="n">
        <v>9.89</v>
      </c>
      <c r="BA381" s="88" t="s">
        <v>116</v>
      </c>
      <c r="BB381" s="84" t="s">
        <v>117</v>
      </c>
      <c r="BD381" s="272"/>
      <c r="BE381" s="88" t="s">
        <v>118</v>
      </c>
      <c r="BI381" s="88" t="n">
        <v>171</v>
      </c>
      <c r="BL381" s="88" t="n">
        <v>370</v>
      </c>
    </row>
    <row r="382" s="94" customFormat="true" ht="12.75" hidden="false" customHeight="true" outlineLevel="0" collapsed="false">
      <c r="A382" s="92" t="n">
        <v>8</v>
      </c>
      <c r="B382" s="190" t="s">
        <v>373</v>
      </c>
      <c r="C382" s="94" t="s">
        <v>370</v>
      </c>
      <c r="D382" s="248" t="n">
        <v>33873</v>
      </c>
      <c r="E382" s="92" t="s">
        <v>102</v>
      </c>
      <c r="F382" s="92" t="n">
        <v>3</v>
      </c>
      <c r="G382" s="92"/>
      <c r="H382" s="98" t="n">
        <v>155</v>
      </c>
      <c r="I382" s="99"/>
      <c r="J382" s="99" t="n">
        <v>9.56666666666667</v>
      </c>
      <c r="K382" s="99"/>
      <c r="M382" s="100"/>
      <c r="N382" s="100" t="n">
        <v>92659.6666666667</v>
      </c>
      <c r="O382" s="99"/>
      <c r="P382" s="99" t="n">
        <v>8.72</v>
      </c>
      <c r="Q382" s="94" t="s">
        <v>299</v>
      </c>
      <c r="R382" s="94" t="s">
        <v>202</v>
      </c>
      <c r="S382" s="94" t="s">
        <v>105</v>
      </c>
      <c r="U382" s="94" t="s">
        <v>337</v>
      </c>
      <c r="W382" s="94" t="n">
        <v>0.0194333333333333</v>
      </c>
      <c r="Y382" s="94" t="n">
        <v>0.0333333333333333</v>
      </c>
      <c r="Z382" s="94" t="n">
        <v>0.00362533333333333</v>
      </c>
      <c r="AA382" s="94" t="n">
        <f aca="false">Z382</f>
        <v>0.00362533333333333</v>
      </c>
      <c r="AB382" s="94" t="s">
        <v>299</v>
      </c>
      <c r="AE382" s="94" t="s">
        <v>107</v>
      </c>
      <c r="AH382" s="94" t="s">
        <v>350</v>
      </c>
      <c r="AI382" s="94" t="s">
        <v>371</v>
      </c>
      <c r="AJ382" s="94" t="s">
        <v>106</v>
      </c>
      <c r="AK382" s="94" t="s">
        <v>109</v>
      </c>
      <c r="AO382" s="94" t="n">
        <v>10.5</v>
      </c>
      <c r="AP382" s="94" t="s">
        <v>109</v>
      </c>
      <c r="AQ382" s="94" t="s">
        <v>342</v>
      </c>
      <c r="AR382" s="94" t="s">
        <v>112</v>
      </c>
      <c r="AS382" s="94" t="s">
        <v>114</v>
      </c>
      <c r="AT382" s="94" t="n">
        <v>50</v>
      </c>
      <c r="AU382" s="94" t="s">
        <v>115</v>
      </c>
      <c r="AV382" s="94" t="n">
        <v>50</v>
      </c>
      <c r="AW382" s="98" t="n">
        <v>302</v>
      </c>
      <c r="AX382" s="98" t="n">
        <v>148</v>
      </c>
      <c r="AY382" s="99" t="n">
        <v>100</v>
      </c>
      <c r="AZ382" s="99" t="n">
        <v>9.89</v>
      </c>
      <c r="BA382" s="94" t="s">
        <v>116</v>
      </c>
      <c r="BB382" s="92" t="s">
        <v>117</v>
      </c>
      <c r="BD382" s="251"/>
      <c r="BE382" s="94" t="s">
        <v>118</v>
      </c>
      <c r="BI382" s="94" t="n">
        <v>177</v>
      </c>
      <c r="BL382" s="94" t="n">
        <v>376</v>
      </c>
    </row>
    <row r="383" s="88" customFormat="true" ht="12.75" hidden="false" customHeight="true" outlineLevel="0" collapsed="false">
      <c r="A383" s="84" t="n">
        <v>8</v>
      </c>
      <c r="B383" s="153" t="s">
        <v>374</v>
      </c>
      <c r="C383" s="88" t="s">
        <v>370</v>
      </c>
      <c r="D383" s="246" t="n">
        <v>33873</v>
      </c>
      <c r="E383" s="84" t="s">
        <v>102</v>
      </c>
      <c r="F383" s="84" t="n">
        <v>3</v>
      </c>
      <c r="G383" s="84"/>
      <c r="H383" s="86" t="n">
        <v>150.333333333333</v>
      </c>
      <c r="I383" s="87"/>
      <c r="J383" s="87" t="n">
        <v>10.1333333333333</v>
      </c>
      <c r="K383" s="87"/>
      <c r="M383" s="89"/>
      <c r="N383" s="89" t="n">
        <v>88757.6666666667</v>
      </c>
      <c r="O383" s="87"/>
      <c r="P383" s="87" t="n">
        <v>8.54</v>
      </c>
      <c r="Q383" s="88" t="s">
        <v>299</v>
      </c>
      <c r="R383" s="88" t="s">
        <v>390</v>
      </c>
      <c r="S383" s="88" t="s">
        <v>375</v>
      </c>
      <c r="U383" s="88" t="s">
        <v>337</v>
      </c>
      <c r="W383" s="88" t="n">
        <v>0.00775333333333333</v>
      </c>
      <c r="Y383" s="88" t="n">
        <v>0.0149</v>
      </c>
      <c r="Z383" s="88" t="n">
        <v>0.001381</v>
      </c>
      <c r="AB383" s="88" t="s">
        <v>299</v>
      </c>
      <c r="AE383" s="88" t="s">
        <v>107</v>
      </c>
      <c r="AH383" s="88" t="s">
        <v>350</v>
      </c>
      <c r="AI383" s="88" t="s">
        <v>371</v>
      </c>
      <c r="AJ383" s="88" t="s">
        <v>106</v>
      </c>
      <c r="AK383" s="88" t="s">
        <v>109</v>
      </c>
      <c r="AO383" s="88" t="n">
        <v>10.5</v>
      </c>
      <c r="AP383" s="88" t="s">
        <v>109</v>
      </c>
      <c r="AQ383" s="88" t="s">
        <v>342</v>
      </c>
      <c r="AR383" s="88" t="s">
        <v>112</v>
      </c>
      <c r="AS383" s="88" t="s">
        <v>114</v>
      </c>
      <c r="AT383" s="88" t="n">
        <v>50</v>
      </c>
      <c r="AU383" s="88" t="s">
        <v>115</v>
      </c>
      <c r="AV383" s="88" t="n">
        <v>50</v>
      </c>
      <c r="AW383" s="86" t="n">
        <v>302</v>
      </c>
      <c r="AX383" s="86" t="n">
        <v>148</v>
      </c>
      <c r="AY383" s="87" t="n">
        <v>100</v>
      </c>
      <c r="AZ383" s="87" t="n">
        <v>9.89</v>
      </c>
      <c r="BA383" s="88" t="s">
        <v>116</v>
      </c>
      <c r="BB383" s="84" t="s">
        <v>128</v>
      </c>
      <c r="BD383" s="272"/>
      <c r="BI383" s="88" t="n">
        <v>178</v>
      </c>
      <c r="BL383" s="88" t="n">
        <v>377</v>
      </c>
    </row>
    <row r="384" s="88" customFormat="true" ht="12.75" hidden="false" customHeight="true" outlineLevel="0" collapsed="false">
      <c r="A384" s="84" t="n">
        <v>8</v>
      </c>
      <c r="B384" s="153" t="s">
        <v>373</v>
      </c>
      <c r="C384" s="88" t="s">
        <v>370</v>
      </c>
      <c r="D384" s="246" t="n">
        <v>33873</v>
      </c>
      <c r="E384" s="84" t="s">
        <v>102</v>
      </c>
      <c r="F384" s="84" t="n">
        <v>3</v>
      </c>
      <c r="G384" s="84"/>
      <c r="H384" s="86" t="n">
        <v>155</v>
      </c>
      <c r="I384" s="87"/>
      <c r="J384" s="87" t="n">
        <v>9.56666666666667</v>
      </c>
      <c r="K384" s="87"/>
      <c r="M384" s="89"/>
      <c r="N384" s="89" t="n">
        <v>92659.6666666667</v>
      </c>
      <c r="O384" s="87"/>
      <c r="P384" s="87" t="n">
        <v>8.72</v>
      </c>
      <c r="Q384" s="88" t="s">
        <v>299</v>
      </c>
      <c r="R384" s="88" t="s">
        <v>390</v>
      </c>
      <c r="S384" s="88" t="s">
        <v>105</v>
      </c>
      <c r="U384" s="88" t="s">
        <v>337</v>
      </c>
      <c r="W384" s="88" t="n">
        <v>0.0151333333333333</v>
      </c>
      <c r="Y384" s="88" t="n">
        <v>0.0189</v>
      </c>
      <c r="Z384" s="88" t="n">
        <v>0.0021</v>
      </c>
      <c r="AA384" s="88" t="n">
        <f aca="false">AVERAGE(Z383:Z384)</f>
        <v>0.0017405</v>
      </c>
      <c r="AB384" s="88" t="s">
        <v>299</v>
      </c>
      <c r="AE384" s="88" t="s">
        <v>107</v>
      </c>
      <c r="AH384" s="88" t="s">
        <v>350</v>
      </c>
      <c r="AI384" s="88" t="s">
        <v>371</v>
      </c>
      <c r="AJ384" s="88" t="s">
        <v>106</v>
      </c>
      <c r="AK384" s="88" t="s">
        <v>109</v>
      </c>
      <c r="AO384" s="88" t="n">
        <v>10.5</v>
      </c>
      <c r="AP384" s="88" t="s">
        <v>109</v>
      </c>
      <c r="AQ384" s="88" t="s">
        <v>342</v>
      </c>
      <c r="AR384" s="88" t="s">
        <v>112</v>
      </c>
      <c r="AS384" s="88" t="s">
        <v>114</v>
      </c>
      <c r="AT384" s="88" t="n">
        <v>50</v>
      </c>
      <c r="AU384" s="88" t="s">
        <v>115</v>
      </c>
      <c r="AV384" s="88" t="n">
        <v>50</v>
      </c>
      <c r="AW384" s="86" t="n">
        <v>302</v>
      </c>
      <c r="AX384" s="86" t="n">
        <v>148</v>
      </c>
      <c r="AY384" s="87" t="n">
        <v>100</v>
      </c>
      <c r="AZ384" s="87" t="n">
        <v>9.89</v>
      </c>
      <c r="BA384" s="88" t="s">
        <v>116</v>
      </c>
      <c r="BB384" s="84" t="s">
        <v>117</v>
      </c>
      <c r="BD384" s="272"/>
      <c r="BE384" s="88" t="s">
        <v>118</v>
      </c>
      <c r="BI384" s="88" t="n">
        <v>179</v>
      </c>
      <c r="BL384" s="88" t="n">
        <v>378</v>
      </c>
    </row>
    <row r="385" s="88" customFormat="true" ht="12.75" hidden="false" customHeight="true" outlineLevel="0" collapsed="false">
      <c r="A385" s="84"/>
      <c r="B385" s="153"/>
      <c r="D385" s="246"/>
      <c r="E385" s="84"/>
      <c r="F385" s="84"/>
      <c r="G385" s="84"/>
      <c r="H385" s="86"/>
      <c r="I385" s="87"/>
      <c r="J385" s="87"/>
      <c r="K385" s="87"/>
      <c r="M385" s="89"/>
      <c r="N385" s="89"/>
      <c r="O385" s="87"/>
      <c r="P385" s="87"/>
      <c r="Z385" s="80" t="s">
        <v>119</v>
      </c>
      <c r="AA385" s="80" t="n">
        <f aca="false">AVERAGE(AA383:AA384)</f>
        <v>0.0017405</v>
      </c>
      <c r="AW385" s="86"/>
      <c r="AX385" s="86"/>
      <c r="AY385" s="87"/>
      <c r="AZ385" s="87"/>
      <c r="BB385" s="84"/>
      <c r="BD385" s="272"/>
    </row>
    <row r="386" s="88" customFormat="true" ht="12.75" hidden="false" customHeight="true" outlineLevel="0" collapsed="false">
      <c r="A386" s="84"/>
      <c r="B386" s="153"/>
      <c r="D386" s="246"/>
      <c r="E386" s="84"/>
      <c r="F386" s="84"/>
      <c r="G386" s="84"/>
      <c r="H386" s="86"/>
      <c r="I386" s="87"/>
      <c r="J386" s="87"/>
      <c r="K386" s="87"/>
      <c r="M386" s="89"/>
      <c r="N386" s="89"/>
      <c r="O386" s="87"/>
      <c r="P386" s="87"/>
      <c r="Z386" s="80" t="s">
        <v>141</v>
      </c>
      <c r="AA386" s="80" t="n">
        <f aca="false">MIN(Z383:Z384)</f>
        <v>0.001381</v>
      </c>
      <c r="AW386" s="86"/>
      <c r="AX386" s="86"/>
      <c r="AY386" s="87"/>
      <c r="AZ386" s="87"/>
      <c r="BB386" s="84"/>
      <c r="BD386" s="272"/>
    </row>
    <row r="387" s="94" customFormat="true" ht="12.75" hidden="false" customHeight="true" outlineLevel="0" collapsed="false">
      <c r="A387" s="92"/>
      <c r="B387" s="190"/>
      <c r="D387" s="248"/>
      <c r="E387" s="92"/>
      <c r="F387" s="92"/>
      <c r="G387" s="92"/>
      <c r="H387" s="98"/>
      <c r="I387" s="99"/>
      <c r="J387" s="99"/>
      <c r="K387" s="99"/>
      <c r="M387" s="100"/>
      <c r="N387" s="100"/>
      <c r="O387" s="99"/>
      <c r="P387" s="99"/>
      <c r="Z387" s="94" t="s">
        <v>142</v>
      </c>
      <c r="AA387" s="94" t="n">
        <f aca="false">MAX(Z383:Z384)</f>
        <v>0.0021</v>
      </c>
      <c r="AW387" s="98"/>
      <c r="AX387" s="98"/>
      <c r="AY387" s="99"/>
      <c r="AZ387" s="99"/>
      <c r="BB387" s="92"/>
      <c r="BD387" s="251"/>
    </row>
    <row r="388" s="80" customFormat="true" ht="12.75" hidden="false" customHeight="true" outlineLevel="0" collapsed="false">
      <c r="A388" s="72" t="n">
        <v>8</v>
      </c>
      <c r="B388" s="153" t="s">
        <v>391</v>
      </c>
      <c r="C388" s="80" t="s">
        <v>370</v>
      </c>
      <c r="D388" s="247" t="n">
        <v>33872</v>
      </c>
      <c r="E388" s="72" t="s">
        <v>102</v>
      </c>
      <c r="F388" s="84" t="n">
        <v>3</v>
      </c>
      <c r="G388" s="72"/>
      <c r="H388" s="78" t="s">
        <v>109</v>
      </c>
      <c r="I388" s="79"/>
      <c r="J388" s="79" t="s">
        <v>109</v>
      </c>
      <c r="K388" s="79"/>
      <c r="M388" s="81"/>
      <c r="N388" s="81" t="n">
        <v>92666.6666666667</v>
      </c>
      <c r="O388" s="79"/>
      <c r="P388" s="79" t="n">
        <v>8.72</v>
      </c>
      <c r="Q388" s="80" t="s">
        <v>299</v>
      </c>
      <c r="R388" s="80" t="s">
        <v>203</v>
      </c>
      <c r="S388" s="80" t="s">
        <v>204</v>
      </c>
      <c r="U388" s="80" t="s">
        <v>337</v>
      </c>
      <c r="W388" s="80" t="n">
        <v>35.9</v>
      </c>
      <c r="Y388" s="80" t="n">
        <v>6.23333333333333</v>
      </c>
      <c r="Z388" s="80" t="n">
        <v>0.687333333333333</v>
      </c>
      <c r="AA388" s="80" t="n">
        <f aca="false">Z388</f>
        <v>0.687333333333333</v>
      </c>
      <c r="AB388" s="80" t="s">
        <v>299</v>
      </c>
      <c r="AE388" s="80" t="s">
        <v>107</v>
      </c>
      <c r="AH388" s="80" t="s">
        <v>350</v>
      </c>
      <c r="AI388" s="80" t="s">
        <v>371</v>
      </c>
      <c r="AJ388" s="80" t="s">
        <v>106</v>
      </c>
      <c r="AK388" s="80" t="s">
        <v>109</v>
      </c>
      <c r="AO388" s="80" t="n">
        <v>10.5</v>
      </c>
      <c r="AP388" s="80" t="s">
        <v>109</v>
      </c>
      <c r="AQ388" s="80" t="s">
        <v>342</v>
      </c>
      <c r="AR388" s="80" t="s">
        <v>112</v>
      </c>
      <c r="AS388" s="80" t="s">
        <v>114</v>
      </c>
      <c r="AT388" s="80" t="n">
        <v>50</v>
      </c>
      <c r="AU388" s="80" t="s">
        <v>115</v>
      </c>
      <c r="AV388" s="80" t="n">
        <v>50</v>
      </c>
      <c r="AW388" s="78" t="n">
        <v>302</v>
      </c>
      <c r="AX388" s="78" t="n">
        <v>148</v>
      </c>
      <c r="AY388" s="79" t="n">
        <v>100</v>
      </c>
      <c r="AZ388" s="79" t="n">
        <v>9.89</v>
      </c>
      <c r="BA388" s="80" t="s">
        <v>116</v>
      </c>
      <c r="BB388" s="72" t="s">
        <v>128</v>
      </c>
      <c r="BD388" s="250"/>
      <c r="BI388" s="80" t="n">
        <v>130</v>
      </c>
      <c r="BL388" s="80" t="n">
        <v>343</v>
      </c>
    </row>
    <row r="389" s="144" customFormat="true" ht="12.75" hidden="false" customHeight="true" outlineLevel="0" collapsed="false">
      <c r="A389" s="142"/>
      <c r="B389" s="273"/>
      <c r="C389" s="262"/>
      <c r="D389" s="263"/>
      <c r="E389" s="142"/>
      <c r="F389" s="264"/>
      <c r="G389" s="264"/>
      <c r="H389" s="146"/>
      <c r="I389" s="147"/>
      <c r="J389" s="147"/>
      <c r="K389" s="147"/>
      <c r="M389" s="148"/>
      <c r="N389" s="148"/>
      <c r="O389" s="147"/>
      <c r="P389" s="147"/>
      <c r="AW389" s="146"/>
      <c r="AX389" s="146"/>
      <c r="AY389" s="147"/>
      <c r="AZ389" s="147"/>
      <c r="BB389" s="142"/>
      <c r="BD389" s="266"/>
      <c r="BL389" s="150"/>
    </row>
    <row r="390" s="46" customFormat="true" ht="12.75" hidden="false" customHeight="true" outlineLevel="0" collapsed="false">
      <c r="A390" s="44" t="n">
        <v>8</v>
      </c>
      <c r="B390" s="45" t="s">
        <v>392</v>
      </c>
      <c r="C390" s="46" t="s">
        <v>393</v>
      </c>
      <c r="D390" s="47" t="n">
        <v>33683</v>
      </c>
      <c r="E390" s="44" t="s">
        <v>102</v>
      </c>
      <c r="F390" s="44" t="n">
        <v>3</v>
      </c>
      <c r="G390" s="44"/>
      <c r="H390" s="48" t="n">
        <v>137.333333333333</v>
      </c>
      <c r="I390" s="49"/>
      <c r="J390" s="49" t="n">
        <v>8.83333333333333</v>
      </c>
      <c r="K390" s="49"/>
      <c r="L390" s="61"/>
      <c r="M390" s="50"/>
      <c r="N390" s="50" t="n">
        <v>64600</v>
      </c>
      <c r="O390" s="49"/>
      <c r="P390" s="49" t="n">
        <v>8.97</v>
      </c>
      <c r="Q390" s="46" t="s">
        <v>299</v>
      </c>
      <c r="R390" s="46" t="s">
        <v>151</v>
      </c>
      <c r="S390" s="46" t="s">
        <v>152</v>
      </c>
      <c r="U390" s="46" t="s">
        <v>337</v>
      </c>
      <c r="W390" s="46" t="n">
        <v>192.333333333333</v>
      </c>
      <c r="Y390" s="46" t="n">
        <v>54.0666666666667</v>
      </c>
      <c r="Z390" s="46" t="n">
        <v>6.06</v>
      </c>
      <c r="AA390" s="46" t="n">
        <f aca="false">Z390</f>
        <v>6.06</v>
      </c>
      <c r="AB390" s="46" t="s">
        <v>299</v>
      </c>
      <c r="AE390" s="46" t="s">
        <v>107</v>
      </c>
      <c r="AH390" s="46" t="s">
        <v>302</v>
      </c>
      <c r="AI390" s="46" t="s">
        <v>338</v>
      </c>
      <c r="AJ390" s="46" t="s">
        <v>106</v>
      </c>
      <c r="AK390" s="46" t="s">
        <v>381</v>
      </c>
      <c r="AO390" s="46" t="s">
        <v>109</v>
      </c>
      <c r="AP390" s="46" t="s">
        <v>138</v>
      </c>
      <c r="AQ390" s="46" t="s">
        <v>113</v>
      </c>
      <c r="AR390" s="46" t="s">
        <v>112</v>
      </c>
      <c r="AS390" s="46" t="s">
        <v>156</v>
      </c>
      <c r="AT390" s="46" t="n">
        <v>100</v>
      </c>
      <c r="AU390" s="46" t="s">
        <v>106</v>
      </c>
      <c r="AV390" s="46" t="s">
        <v>106</v>
      </c>
      <c r="AW390" s="48" t="n">
        <v>177.333333333333</v>
      </c>
      <c r="AX390" s="48" t="n">
        <v>129</v>
      </c>
      <c r="AY390" s="49" t="n">
        <v>25</v>
      </c>
      <c r="AZ390" s="49" t="n">
        <v>11.0333333333333</v>
      </c>
      <c r="BA390" s="46" t="s">
        <v>116</v>
      </c>
      <c r="BB390" s="44" t="s">
        <v>128</v>
      </c>
      <c r="BI390" s="46" t="n">
        <v>127</v>
      </c>
      <c r="BL390" s="3" t="n">
        <v>78</v>
      </c>
    </row>
    <row r="391" customFormat="false" ht="12.75" hidden="false" customHeight="true" outlineLevel="0" collapsed="false">
      <c r="A391" s="1" t="n">
        <v>8</v>
      </c>
      <c r="B391" s="2" t="s">
        <v>394</v>
      </c>
      <c r="C391" s="3" t="s">
        <v>395</v>
      </c>
      <c r="D391" s="16" t="n">
        <v>33683</v>
      </c>
      <c r="E391" s="1" t="s">
        <v>102</v>
      </c>
      <c r="F391" s="1" t="n">
        <v>3</v>
      </c>
      <c r="H391" s="4" t="n">
        <v>136</v>
      </c>
      <c r="J391" s="5" t="n">
        <v>10.6</v>
      </c>
      <c r="N391" s="6" t="n">
        <v>62266.6666666667</v>
      </c>
      <c r="P391" s="5" t="n">
        <v>8.86</v>
      </c>
      <c r="Q391" s="3" t="s">
        <v>299</v>
      </c>
      <c r="R391" s="3" t="s">
        <v>151</v>
      </c>
      <c r="S391" s="3" t="s">
        <v>152</v>
      </c>
      <c r="U391" s="3" t="s">
        <v>337</v>
      </c>
      <c r="W391" s="3" t="n">
        <v>216.666666666667</v>
      </c>
      <c r="Y391" s="3" t="n">
        <v>58.8666666666667</v>
      </c>
      <c r="Z391" s="3" t="n">
        <v>6.86</v>
      </c>
      <c r="AA391" s="3" t="n">
        <f aca="false">Z391</f>
        <v>6.86</v>
      </c>
      <c r="AB391" s="3" t="s">
        <v>299</v>
      </c>
      <c r="AE391" s="3" t="s">
        <v>107</v>
      </c>
      <c r="AH391" s="3" t="s">
        <v>302</v>
      </c>
      <c r="AI391" s="3" t="s">
        <v>338</v>
      </c>
      <c r="AJ391" s="3" t="s">
        <v>106</v>
      </c>
      <c r="AK391" s="3" t="s">
        <v>381</v>
      </c>
      <c r="AO391" s="3" t="s">
        <v>109</v>
      </c>
      <c r="AP391" s="3" t="s">
        <v>341</v>
      </c>
      <c r="AQ391" s="3" t="s">
        <v>113</v>
      </c>
      <c r="AR391" s="3" t="s">
        <v>112</v>
      </c>
      <c r="AS391" s="3" t="s">
        <v>156</v>
      </c>
      <c r="AT391" s="3" t="n">
        <v>100</v>
      </c>
      <c r="AU391" s="3" t="s">
        <v>106</v>
      </c>
      <c r="AV391" s="3" t="s">
        <v>106</v>
      </c>
      <c r="AW391" s="4" t="n">
        <v>212</v>
      </c>
      <c r="AX391" s="4" t="n">
        <v>129</v>
      </c>
      <c r="AY391" s="5" t="n">
        <v>26.1666666666667</v>
      </c>
      <c r="AZ391" s="5" t="n">
        <v>11.6333333333333</v>
      </c>
      <c r="BA391" s="3" t="s">
        <v>116</v>
      </c>
      <c r="BB391" s="1" t="s">
        <v>128</v>
      </c>
      <c r="BI391" s="3" t="n">
        <v>128</v>
      </c>
      <c r="BL391" s="3" t="n">
        <v>79</v>
      </c>
    </row>
    <row r="392" customFormat="false" ht="12.75" hidden="false" customHeight="true" outlineLevel="0" collapsed="false">
      <c r="A392" s="1" t="n">
        <v>8</v>
      </c>
      <c r="B392" s="2" t="s">
        <v>396</v>
      </c>
      <c r="C392" s="3" t="s">
        <v>397</v>
      </c>
      <c r="D392" s="16" t="n">
        <v>33682</v>
      </c>
      <c r="E392" s="1" t="s">
        <v>102</v>
      </c>
      <c r="F392" s="1" t="n">
        <v>3</v>
      </c>
      <c r="H392" s="4" t="n">
        <v>135.333333333333</v>
      </c>
      <c r="J392" s="5" t="n">
        <v>7.26666666666667</v>
      </c>
      <c r="N392" s="6" t="n">
        <v>90333.3333333333</v>
      </c>
      <c r="P392" s="5" t="n">
        <v>5.39</v>
      </c>
      <c r="Q392" s="3" t="s">
        <v>299</v>
      </c>
      <c r="R392" s="3" t="s">
        <v>151</v>
      </c>
      <c r="S392" s="3" t="s">
        <v>152</v>
      </c>
      <c r="U392" s="3" t="s">
        <v>337</v>
      </c>
      <c r="W392" s="3" t="n">
        <v>29.2666666666667</v>
      </c>
      <c r="Y392" s="3" t="n">
        <v>11.4333333333333</v>
      </c>
      <c r="Z392" s="3" t="n">
        <v>2.05666666666667</v>
      </c>
      <c r="AA392" s="3" t="n">
        <f aca="false">Z392</f>
        <v>2.05666666666667</v>
      </c>
      <c r="AB392" s="3" t="s">
        <v>299</v>
      </c>
      <c r="AE392" s="3" t="s">
        <v>107</v>
      </c>
      <c r="AH392" s="3" t="s">
        <v>302</v>
      </c>
      <c r="AI392" s="3" t="s">
        <v>338</v>
      </c>
      <c r="AJ392" s="3" t="s">
        <v>106</v>
      </c>
      <c r="AK392" s="3" t="s">
        <v>381</v>
      </c>
      <c r="AO392" s="3" t="s">
        <v>109</v>
      </c>
      <c r="AP392" s="3" t="s">
        <v>109</v>
      </c>
      <c r="AQ392" s="3" t="s">
        <v>113</v>
      </c>
      <c r="AR392" s="3" t="s">
        <v>112</v>
      </c>
      <c r="AS392" s="3" t="s">
        <v>156</v>
      </c>
      <c r="AT392" s="3" t="n">
        <v>100</v>
      </c>
      <c r="AU392" s="3" t="s">
        <v>106</v>
      </c>
      <c r="AV392" s="3" t="s">
        <v>106</v>
      </c>
      <c r="AW392" s="4" t="n">
        <v>213.666666666667</v>
      </c>
      <c r="AX392" s="4" t="n">
        <v>117.333333333333</v>
      </c>
      <c r="AY392" s="5" t="n">
        <v>66.3</v>
      </c>
      <c r="AZ392" s="5" t="n">
        <v>12.5666666666667</v>
      </c>
      <c r="BA392" s="3" t="s">
        <v>116</v>
      </c>
      <c r="BB392" s="1" t="s">
        <v>128</v>
      </c>
      <c r="BI392" s="3" t="n">
        <v>126</v>
      </c>
      <c r="BL392" s="3" t="n">
        <v>80</v>
      </c>
    </row>
    <row r="393" s="46" customFormat="true" ht="12.75" hidden="false" customHeight="true" outlineLevel="0" collapsed="false">
      <c r="A393" s="44" t="n">
        <v>8</v>
      </c>
      <c r="B393" s="45" t="s">
        <v>398</v>
      </c>
      <c r="C393" s="46" t="s">
        <v>399</v>
      </c>
      <c r="D393" s="47" t="n">
        <v>33684</v>
      </c>
      <c r="E393" s="44" t="s">
        <v>102</v>
      </c>
      <c r="F393" s="44" t="n">
        <v>2</v>
      </c>
      <c r="G393" s="44"/>
      <c r="H393" s="48" t="n">
        <v>124</v>
      </c>
      <c r="I393" s="49"/>
      <c r="J393" s="49" t="n">
        <v>5.15</v>
      </c>
      <c r="K393" s="49"/>
      <c r="M393" s="50"/>
      <c r="N393" s="50" t="n">
        <v>86950</v>
      </c>
      <c r="O393" s="49"/>
      <c r="P393" s="49" t="n">
        <v>5.14</v>
      </c>
      <c r="Q393" s="46" t="s">
        <v>299</v>
      </c>
      <c r="R393" s="46" t="s">
        <v>151</v>
      </c>
      <c r="S393" s="46" t="s">
        <v>152</v>
      </c>
      <c r="U393" s="46" t="s">
        <v>337</v>
      </c>
      <c r="W393" s="46" t="n">
        <v>11.75</v>
      </c>
      <c r="Y393" s="46" t="n">
        <v>4.5</v>
      </c>
      <c r="Z393" s="46" t="n">
        <v>0.875</v>
      </c>
      <c r="AA393" s="46" t="n">
        <f aca="false">Z393</f>
        <v>0.875</v>
      </c>
      <c r="AB393" s="46" t="s">
        <v>299</v>
      </c>
      <c r="AE393" s="46" t="s">
        <v>107</v>
      </c>
      <c r="AH393" s="46" t="s">
        <v>302</v>
      </c>
      <c r="AI393" s="46" t="s">
        <v>338</v>
      </c>
      <c r="AJ393" s="46" t="s">
        <v>106</v>
      </c>
      <c r="AK393" s="46" t="s">
        <v>381</v>
      </c>
      <c r="AO393" s="46" t="s">
        <v>109</v>
      </c>
      <c r="AP393" s="46" t="s">
        <v>109</v>
      </c>
      <c r="AQ393" s="46" t="s">
        <v>113</v>
      </c>
      <c r="AR393" s="46" t="s">
        <v>112</v>
      </c>
      <c r="AS393" s="46" t="s">
        <v>156</v>
      </c>
      <c r="AT393" s="46" t="n">
        <v>100</v>
      </c>
      <c r="AU393" s="46" t="s">
        <v>106</v>
      </c>
      <c r="AV393" s="46" t="s">
        <v>106</v>
      </c>
      <c r="AW393" s="48" t="n">
        <v>163</v>
      </c>
      <c r="AX393" s="48" t="n">
        <v>106</v>
      </c>
      <c r="AY393" s="49" t="n">
        <v>57.15</v>
      </c>
      <c r="AZ393" s="49" t="n">
        <v>12.5</v>
      </c>
      <c r="BA393" s="46" t="s">
        <v>116</v>
      </c>
      <c r="BB393" s="44" t="s">
        <v>108</v>
      </c>
      <c r="BD393" s="260"/>
      <c r="BI393" s="46" t="n">
        <v>129</v>
      </c>
      <c r="BL393" s="3" t="n">
        <v>81</v>
      </c>
    </row>
    <row r="394" customFormat="false" ht="12.75" hidden="false" customHeight="true" outlineLevel="0" collapsed="false">
      <c r="D394" s="16"/>
      <c r="Z394" s="3" t="s">
        <v>119</v>
      </c>
      <c r="AA394" s="3" t="n">
        <f aca="false">AVERAGE(AA390:AA393)</f>
        <v>3.96291666666667</v>
      </c>
      <c r="BL394" s="3" t="n">
        <v>82</v>
      </c>
    </row>
    <row r="395" customFormat="false" ht="12.75" hidden="false" customHeight="true" outlineLevel="0" collapsed="false">
      <c r="B395" s="45"/>
      <c r="D395" s="16"/>
      <c r="F395" s="44"/>
      <c r="Z395" s="3" t="s">
        <v>141</v>
      </c>
      <c r="AA395" s="3" t="n">
        <f aca="false">MIN(Z390:Z393)</f>
        <v>0.875</v>
      </c>
      <c r="BL395" s="3" t="n">
        <v>83</v>
      </c>
    </row>
    <row r="396" s="11" customFormat="true" ht="12.75" hidden="false" customHeight="true" outlineLevel="0" collapsed="false">
      <c r="A396" s="9"/>
      <c r="B396" s="10"/>
      <c r="D396" s="17"/>
      <c r="E396" s="9"/>
      <c r="F396" s="9"/>
      <c r="G396" s="9"/>
      <c r="H396" s="12"/>
      <c r="I396" s="13"/>
      <c r="J396" s="13"/>
      <c r="K396" s="13"/>
      <c r="M396" s="14"/>
      <c r="N396" s="14"/>
      <c r="O396" s="13"/>
      <c r="P396" s="13"/>
      <c r="Z396" s="11" t="s">
        <v>142</v>
      </c>
      <c r="AA396" s="11" t="n">
        <f aca="false">MAX(Z390:Z393)</f>
        <v>6.86</v>
      </c>
      <c r="AW396" s="12"/>
      <c r="AX396" s="12"/>
      <c r="AY396" s="13"/>
      <c r="AZ396" s="13"/>
      <c r="BB396" s="9"/>
      <c r="BD396" s="244"/>
      <c r="BL396" s="3" t="n">
        <v>84</v>
      </c>
    </row>
    <row r="397" customFormat="false" ht="12.75" hidden="false" customHeight="true" outlineLevel="0" collapsed="false">
      <c r="A397" s="1" t="n">
        <v>8</v>
      </c>
      <c r="B397" s="45" t="s">
        <v>400</v>
      </c>
      <c r="C397" s="3" t="s">
        <v>395</v>
      </c>
      <c r="D397" s="16" t="n">
        <v>33674</v>
      </c>
      <c r="E397" s="1" t="s">
        <v>102</v>
      </c>
      <c r="F397" s="44" t="n">
        <v>3</v>
      </c>
      <c r="H397" s="4" t="n">
        <v>130.666666666667</v>
      </c>
      <c r="J397" s="5" t="n">
        <v>7.56666666666667</v>
      </c>
      <c r="L397" s="108"/>
      <c r="N397" s="6" t="n">
        <v>65887.3333333333</v>
      </c>
      <c r="P397" s="5" t="n">
        <v>8.56</v>
      </c>
      <c r="Q397" s="3" t="s">
        <v>299</v>
      </c>
      <c r="R397" s="3" t="s">
        <v>159</v>
      </c>
      <c r="S397" s="3" t="s">
        <v>160</v>
      </c>
      <c r="U397" s="3" t="n">
        <v>0.0466</v>
      </c>
      <c r="W397" s="5" t="s">
        <v>337</v>
      </c>
      <c r="Y397" s="3" t="n">
        <v>26.2666666666667</v>
      </c>
      <c r="Z397" s="3" t="n">
        <v>3.13666666666667</v>
      </c>
      <c r="AA397" s="3" t="n">
        <f aca="false">Z397</f>
        <v>3.13666666666667</v>
      </c>
      <c r="AB397" s="3" t="s">
        <v>299</v>
      </c>
      <c r="AE397" s="3" t="s">
        <v>107</v>
      </c>
      <c r="AH397" s="3" t="s">
        <v>302</v>
      </c>
      <c r="AI397" s="3" t="s">
        <v>338</v>
      </c>
      <c r="AJ397" s="3" t="s">
        <v>106</v>
      </c>
      <c r="AK397" s="3" t="s">
        <v>381</v>
      </c>
      <c r="AO397" s="3" t="s">
        <v>109</v>
      </c>
      <c r="AP397" s="3" t="s">
        <v>341</v>
      </c>
      <c r="AQ397" s="3" t="s">
        <v>113</v>
      </c>
      <c r="AR397" s="3" t="s">
        <v>112</v>
      </c>
      <c r="AS397" s="3" t="s">
        <v>156</v>
      </c>
      <c r="AT397" s="3" t="n">
        <v>100</v>
      </c>
      <c r="AU397" s="3" t="s">
        <v>106</v>
      </c>
      <c r="AV397" s="3" t="s">
        <v>106</v>
      </c>
      <c r="AW397" s="4" t="n">
        <v>150.333333333333</v>
      </c>
      <c r="AX397" s="4" t="n">
        <v>123.666666666667</v>
      </c>
      <c r="AY397" s="5" t="n">
        <v>31.6</v>
      </c>
      <c r="AZ397" s="5" t="n">
        <v>9.96666666666667</v>
      </c>
      <c r="BA397" s="3" t="s">
        <v>116</v>
      </c>
      <c r="BB397" s="1" t="s">
        <v>128</v>
      </c>
      <c r="BD397" s="3"/>
      <c r="BI397" s="3" t="n">
        <v>108</v>
      </c>
      <c r="BL397" s="3" t="n">
        <v>85</v>
      </c>
    </row>
    <row r="398" customFormat="false" ht="12.75" hidden="false" customHeight="true" outlineLevel="0" collapsed="false">
      <c r="A398" s="1" t="n">
        <v>8</v>
      </c>
      <c r="B398" s="2" t="s">
        <v>401</v>
      </c>
      <c r="C398" s="3" t="s">
        <v>393</v>
      </c>
      <c r="D398" s="16" t="n">
        <v>33675</v>
      </c>
      <c r="E398" s="1" t="s">
        <v>102</v>
      </c>
      <c r="F398" s="1" t="n">
        <v>3</v>
      </c>
      <c r="H398" s="4" t="n">
        <v>137.666666666667</v>
      </c>
      <c r="J398" s="5" t="n">
        <v>7.96666666666667</v>
      </c>
      <c r="L398" s="108"/>
      <c r="N398" s="6" t="n">
        <v>62976</v>
      </c>
      <c r="P398" s="5" t="n">
        <v>8.2</v>
      </c>
      <c r="Q398" s="3" t="s">
        <v>299</v>
      </c>
      <c r="R398" s="3" t="s">
        <v>159</v>
      </c>
      <c r="S398" s="3" t="s">
        <v>160</v>
      </c>
      <c r="U398" s="3" t="n">
        <v>0.131333333333333</v>
      </c>
      <c r="W398" s="5" t="s">
        <v>337</v>
      </c>
      <c r="Y398" s="3" t="n">
        <v>70.8</v>
      </c>
      <c r="Z398" s="3" t="n">
        <v>8.95333333333333</v>
      </c>
      <c r="AA398" s="3" t="n">
        <f aca="false">Z398</f>
        <v>8.95333333333333</v>
      </c>
      <c r="AB398" s="3" t="s">
        <v>299</v>
      </c>
      <c r="AE398" s="3" t="s">
        <v>107</v>
      </c>
      <c r="AH398" s="3" t="s">
        <v>302</v>
      </c>
      <c r="AI398" s="3" t="s">
        <v>338</v>
      </c>
      <c r="AJ398" s="3" t="s">
        <v>106</v>
      </c>
      <c r="AK398" s="3" t="s">
        <v>381</v>
      </c>
      <c r="AO398" s="3" t="s">
        <v>109</v>
      </c>
      <c r="AP398" s="3" t="s">
        <v>138</v>
      </c>
      <c r="AQ398" s="3" t="s">
        <v>113</v>
      </c>
      <c r="AR398" s="3" t="s">
        <v>112</v>
      </c>
      <c r="AS398" s="3" t="s">
        <v>156</v>
      </c>
      <c r="AT398" s="3" t="n">
        <v>100</v>
      </c>
      <c r="AU398" s="3" t="s">
        <v>106</v>
      </c>
      <c r="AV398" s="3" t="s">
        <v>106</v>
      </c>
      <c r="AW398" s="4" t="n">
        <v>160.333333333333</v>
      </c>
      <c r="AX398" s="4" t="n">
        <v>121</v>
      </c>
      <c r="AY398" s="5" t="n">
        <v>25.6333333333333</v>
      </c>
      <c r="AZ398" s="5" t="n">
        <v>9.6</v>
      </c>
      <c r="BA398" s="3" t="s">
        <v>116</v>
      </c>
      <c r="BB398" s="1" t="s">
        <v>128</v>
      </c>
      <c r="BD398" s="3"/>
      <c r="BI398" s="3" t="n">
        <v>109</v>
      </c>
      <c r="BL398" s="3" t="n">
        <v>86</v>
      </c>
    </row>
    <row r="399" customFormat="false" ht="12.75" hidden="false" customHeight="true" outlineLevel="0" collapsed="false">
      <c r="A399" s="1" t="n">
        <v>8</v>
      </c>
      <c r="B399" s="2" t="s">
        <v>402</v>
      </c>
      <c r="C399" s="3" t="s">
        <v>397</v>
      </c>
      <c r="D399" s="16" t="n">
        <v>33676</v>
      </c>
      <c r="E399" s="1" t="s">
        <v>102</v>
      </c>
      <c r="F399" s="1" t="n">
        <v>3</v>
      </c>
      <c r="H399" s="4" t="n">
        <v>119.666666666667</v>
      </c>
      <c r="J399" s="5" t="n">
        <v>5.38333333333333</v>
      </c>
      <c r="N399" s="6" t="n">
        <v>102907.666666667</v>
      </c>
      <c r="P399" s="5" t="n">
        <v>5.55</v>
      </c>
      <c r="Q399" s="3" t="s">
        <v>299</v>
      </c>
      <c r="R399" s="3" t="s">
        <v>159</v>
      </c>
      <c r="S399" s="3" t="s">
        <v>160</v>
      </c>
      <c r="U399" s="3" t="n">
        <v>0.084</v>
      </c>
      <c r="W399" s="3" t="s">
        <v>337</v>
      </c>
      <c r="Y399" s="3" t="n">
        <v>73.9333333333333</v>
      </c>
      <c r="Z399" s="3" t="n">
        <v>13.7166666666667</v>
      </c>
      <c r="AA399" s="3" t="n">
        <f aca="false">Z399</f>
        <v>13.7166666666667</v>
      </c>
      <c r="AB399" s="3" t="s">
        <v>299</v>
      </c>
      <c r="AE399" s="3" t="s">
        <v>107</v>
      </c>
      <c r="AH399" s="3" t="s">
        <v>302</v>
      </c>
      <c r="AI399" s="3" t="s">
        <v>338</v>
      </c>
      <c r="AJ399" s="3" t="s">
        <v>106</v>
      </c>
      <c r="AK399" s="3" t="s">
        <v>381</v>
      </c>
      <c r="AO399" s="3" t="s">
        <v>109</v>
      </c>
      <c r="AP399" s="3" t="s">
        <v>109</v>
      </c>
      <c r="AQ399" s="3" t="s">
        <v>113</v>
      </c>
      <c r="AR399" s="3" t="s">
        <v>112</v>
      </c>
      <c r="AS399" s="3" t="s">
        <v>156</v>
      </c>
      <c r="AT399" s="3" t="n">
        <v>100</v>
      </c>
      <c r="AU399" s="3" t="s">
        <v>106</v>
      </c>
      <c r="AV399" s="3" t="s">
        <v>106</v>
      </c>
      <c r="AW399" s="4" t="n">
        <v>168.666666666667</v>
      </c>
      <c r="AX399" s="4" t="n">
        <v>104</v>
      </c>
      <c r="AY399" s="5" t="n">
        <v>46.0666666666667</v>
      </c>
      <c r="AZ399" s="5" t="n">
        <v>13.0333333333333</v>
      </c>
      <c r="BA399" s="3" t="s">
        <v>116</v>
      </c>
      <c r="BB399" s="1" t="s">
        <v>128</v>
      </c>
      <c r="BI399" s="3" t="n">
        <v>110</v>
      </c>
      <c r="BL399" s="3" t="n">
        <v>87</v>
      </c>
    </row>
    <row r="400" s="46" customFormat="true" ht="12.75" hidden="false" customHeight="true" outlineLevel="0" collapsed="false">
      <c r="A400" s="44" t="n">
        <v>8</v>
      </c>
      <c r="B400" s="45" t="s">
        <v>403</v>
      </c>
      <c r="C400" s="46" t="s">
        <v>399</v>
      </c>
      <c r="D400" s="47" t="n">
        <v>33677</v>
      </c>
      <c r="E400" s="44" t="s">
        <v>102</v>
      </c>
      <c r="F400" s="44" t="n">
        <v>2</v>
      </c>
      <c r="G400" s="44"/>
      <c r="H400" s="48" t="n">
        <v>128.15</v>
      </c>
      <c r="I400" s="49"/>
      <c r="J400" s="49" t="n">
        <v>6.175</v>
      </c>
      <c r="K400" s="49"/>
      <c r="M400" s="50"/>
      <c r="N400" s="50" t="n">
        <v>94389.5</v>
      </c>
      <c r="O400" s="49"/>
      <c r="P400" s="49" t="n">
        <v>6.02</v>
      </c>
      <c r="Q400" s="46" t="s">
        <v>299</v>
      </c>
      <c r="R400" s="46" t="s">
        <v>159</v>
      </c>
      <c r="S400" s="46" t="s">
        <v>160</v>
      </c>
      <c r="U400" s="46" t="n">
        <v>0.118</v>
      </c>
      <c r="W400" s="46" t="s">
        <v>337</v>
      </c>
      <c r="Y400" s="46" t="n">
        <v>95.45</v>
      </c>
      <c r="Z400" s="46" t="n">
        <v>15.76</v>
      </c>
      <c r="AA400" s="46" t="n">
        <f aca="false">Z400</f>
        <v>15.76</v>
      </c>
      <c r="AB400" s="46" t="s">
        <v>299</v>
      </c>
      <c r="AE400" s="46" t="s">
        <v>107</v>
      </c>
      <c r="AH400" s="46" t="s">
        <v>302</v>
      </c>
      <c r="AI400" s="46" t="s">
        <v>338</v>
      </c>
      <c r="AJ400" s="46" t="s">
        <v>106</v>
      </c>
      <c r="AK400" s="46" t="s">
        <v>381</v>
      </c>
      <c r="AO400" s="46" t="s">
        <v>109</v>
      </c>
      <c r="AP400" s="46" t="s">
        <v>109</v>
      </c>
      <c r="AQ400" s="46" t="s">
        <v>113</v>
      </c>
      <c r="AR400" s="46" t="s">
        <v>112</v>
      </c>
      <c r="AS400" s="46" t="s">
        <v>156</v>
      </c>
      <c r="AT400" s="46" t="n">
        <v>100</v>
      </c>
      <c r="AU400" s="46" t="s">
        <v>106</v>
      </c>
      <c r="AV400" s="46" t="s">
        <v>106</v>
      </c>
      <c r="AW400" s="48" t="n">
        <v>186.5</v>
      </c>
      <c r="AX400" s="48" t="n">
        <v>112</v>
      </c>
      <c r="AY400" s="49" t="n">
        <v>55.7</v>
      </c>
      <c r="AZ400" s="49" t="n">
        <v>12.5</v>
      </c>
      <c r="BA400" s="46" t="s">
        <v>116</v>
      </c>
      <c r="BB400" s="44" t="s">
        <v>108</v>
      </c>
      <c r="BD400" s="260"/>
      <c r="BI400" s="46" t="n">
        <v>111</v>
      </c>
      <c r="BL400" s="3" t="n">
        <v>88</v>
      </c>
    </row>
    <row r="401" customFormat="false" ht="12.75" hidden="false" customHeight="true" outlineLevel="0" collapsed="false">
      <c r="B401" s="45"/>
      <c r="D401" s="16"/>
      <c r="F401" s="44"/>
      <c r="L401" s="108"/>
      <c r="W401" s="5"/>
      <c r="Z401" s="3" t="s">
        <v>119</v>
      </c>
      <c r="AA401" s="3" t="n">
        <f aca="false">AVERAGE(AA397:AA400)</f>
        <v>10.3916666666667</v>
      </c>
      <c r="BD401" s="3"/>
      <c r="BL401" s="3" t="n">
        <v>91</v>
      </c>
    </row>
    <row r="402" customFormat="false" ht="12.75" hidden="false" customHeight="true" outlineLevel="0" collapsed="false">
      <c r="B402" s="45"/>
      <c r="D402" s="16"/>
      <c r="F402" s="44"/>
      <c r="L402" s="108"/>
      <c r="W402" s="5"/>
      <c r="Z402" s="3" t="s">
        <v>141</v>
      </c>
      <c r="AA402" s="3" t="n">
        <f aca="false">MIN(Z397:Z400)</f>
        <v>3.13666666666667</v>
      </c>
      <c r="BD402" s="3"/>
      <c r="BL402" s="3" t="n">
        <v>92</v>
      </c>
    </row>
    <row r="403" customFormat="false" ht="12.75" hidden="false" customHeight="true" outlineLevel="0" collapsed="false">
      <c r="D403" s="16"/>
      <c r="L403" s="108"/>
      <c r="W403" s="5"/>
      <c r="Z403" s="3" t="s">
        <v>142</v>
      </c>
      <c r="AA403" s="3" t="n">
        <f aca="false">MAX(Z397:Z400)</f>
        <v>15.76</v>
      </c>
      <c r="BD403" s="3"/>
      <c r="BL403" s="3" t="n">
        <v>93</v>
      </c>
    </row>
    <row r="404" s="11" customFormat="true" ht="12.75" hidden="false" customHeight="true" outlineLevel="0" collapsed="false">
      <c r="A404" s="9"/>
      <c r="B404" s="10"/>
      <c r="D404" s="17"/>
      <c r="E404" s="9"/>
      <c r="F404" s="9"/>
      <c r="G404" s="9"/>
      <c r="H404" s="12"/>
      <c r="I404" s="13"/>
      <c r="J404" s="13"/>
      <c r="K404" s="13"/>
      <c r="L404" s="119"/>
      <c r="M404" s="14"/>
      <c r="N404" s="14"/>
      <c r="O404" s="13"/>
      <c r="P404" s="13"/>
      <c r="W404" s="13"/>
      <c r="Z404" s="11" t="s">
        <v>207</v>
      </c>
      <c r="AA404" s="11" t="n">
        <f aca="false">STDEV(Z397:Z400)</f>
        <v>5.61481538893773</v>
      </c>
      <c r="AW404" s="12"/>
      <c r="AX404" s="12"/>
      <c r="AY404" s="13"/>
      <c r="AZ404" s="13"/>
      <c r="BB404" s="9"/>
      <c r="BL404" s="3" t="n">
        <v>94</v>
      </c>
    </row>
    <row r="405" customFormat="false" ht="12.75" hidden="false" customHeight="true" outlineLevel="0" collapsed="false">
      <c r="A405" s="1" t="n">
        <v>8</v>
      </c>
      <c r="B405" s="45" t="s">
        <v>400</v>
      </c>
      <c r="C405" s="3" t="s">
        <v>395</v>
      </c>
      <c r="D405" s="16" t="n">
        <v>33674</v>
      </c>
      <c r="E405" s="1" t="s">
        <v>102</v>
      </c>
      <c r="F405" s="44" t="n">
        <v>3</v>
      </c>
      <c r="H405" s="4" t="n">
        <v>130.666666666667</v>
      </c>
      <c r="J405" s="5" t="n">
        <v>7.56666666666667</v>
      </c>
      <c r="N405" s="6" t="n">
        <v>65887.3333333333</v>
      </c>
      <c r="P405" s="5" t="n">
        <v>8.56</v>
      </c>
      <c r="Q405" s="3" t="s">
        <v>299</v>
      </c>
      <c r="R405" s="3" t="s">
        <v>166</v>
      </c>
      <c r="S405" s="3" t="s">
        <v>167</v>
      </c>
      <c r="U405" s="3" t="n">
        <v>0.006</v>
      </c>
      <c r="W405" s="3" t="s">
        <v>337</v>
      </c>
      <c r="Y405" s="3" t="n">
        <v>3.33333333333333</v>
      </c>
      <c r="Z405" s="3" t="n">
        <v>0.396666666666667</v>
      </c>
      <c r="AA405" s="3" t="n">
        <f aca="false">Z405</f>
        <v>0.396666666666667</v>
      </c>
      <c r="AB405" s="3" t="s">
        <v>299</v>
      </c>
      <c r="AE405" s="3" t="s">
        <v>107</v>
      </c>
      <c r="AH405" s="3" t="s">
        <v>302</v>
      </c>
      <c r="AI405" s="3" t="s">
        <v>338</v>
      </c>
      <c r="AJ405" s="3" t="s">
        <v>106</v>
      </c>
      <c r="AK405" s="3" t="s">
        <v>381</v>
      </c>
      <c r="AO405" s="3" t="s">
        <v>109</v>
      </c>
      <c r="AP405" s="3" t="s">
        <v>341</v>
      </c>
      <c r="AQ405" s="3" t="s">
        <v>113</v>
      </c>
      <c r="AR405" s="3" t="s">
        <v>112</v>
      </c>
      <c r="AS405" s="3" t="s">
        <v>156</v>
      </c>
      <c r="AT405" s="3" t="n">
        <v>100</v>
      </c>
      <c r="AU405" s="3" t="s">
        <v>106</v>
      </c>
      <c r="AV405" s="3" t="s">
        <v>106</v>
      </c>
      <c r="AW405" s="4" t="n">
        <v>150.333333333333</v>
      </c>
      <c r="AX405" s="4" t="n">
        <v>123.666666666667</v>
      </c>
      <c r="AY405" s="5" t="n">
        <v>31.6</v>
      </c>
      <c r="AZ405" s="5" t="n">
        <v>9.96666666666667</v>
      </c>
      <c r="BA405" s="3" t="s">
        <v>116</v>
      </c>
      <c r="BB405" s="1" t="s">
        <v>128</v>
      </c>
      <c r="BI405" s="3" t="n">
        <v>115</v>
      </c>
      <c r="BL405" s="3" t="n">
        <v>95</v>
      </c>
    </row>
    <row r="406" customFormat="false" ht="12.75" hidden="false" customHeight="true" outlineLevel="0" collapsed="false">
      <c r="A406" s="1" t="n">
        <v>8</v>
      </c>
      <c r="B406" s="45" t="s">
        <v>401</v>
      </c>
      <c r="C406" s="3" t="s">
        <v>393</v>
      </c>
      <c r="D406" s="16" t="n">
        <v>33675</v>
      </c>
      <c r="E406" s="1" t="s">
        <v>102</v>
      </c>
      <c r="F406" s="44" t="n">
        <v>3</v>
      </c>
      <c r="H406" s="4" t="n">
        <v>137.666666666667</v>
      </c>
      <c r="J406" s="5" t="n">
        <v>7.96666666666667</v>
      </c>
      <c r="N406" s="6" t="n">
        <v>62976</v>
      </c>
      <c r="P406" s="5" t="n">
        <v>8.2</v>
      </c>
      <c r="Q406" s="3" t="s">
        <v>299</v>
      </c>
      <c r="R406" s="3" t="s">
        <v>166</v>
      </c>
      <c r="S406" s="3" t="s">
        <v>167</v>
      </c>
      <c r="U406" s="3" t="n">
        <v>0.0113333333333333</v>
      </c>
      <c r="W406" s="3" t="s">
        <v>337</v>
      </c>
      <c r="Y406" s="3" t="n">
        <v>6.86666666666667</v>
      </c>
      <c r="Z406" s="3" t="n">
        <v>0.873333333333333</v>
      </c>
      <c r="AA406" s="3" t="n">
        <f aca="false">Z406</f>
        <v>0.873333333333333</v>
      </c>
      <c r="AB406" s="3" t="s">
        <v>299</v>
      </c>
      <c r="AE406" s="3" t="s">
        <v>107</v>
      </c>
      <c r="AH406" s="3" t="s">
        <v>302</v>
      </c>
      <c r="AI406" s="3" t="s">
        <v>338</v>
      </c>
      <c r="AJ406" s="3" t="s">
        <v>106</v>
      </c>
      <c r="AK406" s="3" t="s">
        <v>381</v>
      </c>
      <c r="AO406" s="3" t="s">
        <v>109</v>
      </c>
      <c r="AP406" s="3" t="s">
        <v>138</v>
      </c>
      <c r="AQ406" s="3" t="s">
        <v>113</v>
      </c>
      <c r="AR406" s="3" t="s">
        <v>112</v>
      </c>
      <c r="AS406" s="3" t="s">
        <v>156</v>
      </c>
      <c r="AT406" s="3" t="n">
        <v>100</v>
      </c>
      <c r="AU406" s="3" t="s">
        <v>106</v>
      </c>
      <c r="AV406" s="3" t="s">
        <v>106</v>
      </c>
      <c r="AW406" s="4" t="n">
        <v>160.333333333333</v>
      </c>
      <c r="AX406" s="4" t="n">
        <v>121</v>
      </c>
      <c r="AY406" s="5" t="n">
        <v>25.6333333333333</v>
      </c>
      <c r="AZ406" s="5" t="n">
        <v>9.6</v>
      </c>
      <c r="BA406" s="3" t="s">
        <v>116</v>
      </c>
      <c r="BB406" s="1" t="s">
        <v>128</v>
      </c>
      <c r="BI406" s="3" t="n">
        <v>116</v>
      </c>
      <c r="BL406" s="3" t="n">
        <v>96</v>
      </c>
    </row>
    <row r="407" customFormat="false" ht="12.75" hidden="false" customHeight="true" outlineLevel="0" collapsed="false">
      <c r="A407" s="1" t="n">
        <v>8</v>
      </c>
      <c r="B407" s="2" t="s">
        <v>402</v>
      </c>
      <c r="C407" s="3" t="s">
        <v>397</v>
      </c>
      <c r="D407" s="16" t="n">
        <v>33676</v>
      </c>
      <c r="E407" s="1" t="s">
        <v>102</v>
      </c>
      <c r="F407" s="1" t="n">
        <v>3</v>
      </c>
      <c r="H407" s="4" t="n">
        <v>119.666666666667</v>
      </c>
      <c r="J407" s="5" t="n">
        <v>5.38333333333333</v>
      </c>
      <c r="N407" s="6" t="n">
        <v>102907.666666667</v>
      </c>
      <c r="P407" s="5" t="n">
        <v>5.55</v>
      </c>
      <c r="Q407" s="3" t="s">
        <v>299</v>
      </c>
      <c r="R407" s="3" t="s">
        <v>166</v>
      </c>
      <c r="S407" s="3" t="s">
        <v>167</v>
      </c>
      <c r="U407" s="3" t="n">
        <v>0.0168333333333333</v>
      </c>
      <c r="W407" s="3" t="s">
        <v>337</v>
      </c>
      <c r="Y407" s="3" t="n">
        <v>14.3333333333333</v>
      </c>
      <c r="Z407" s="3" t="n">
        <v>2.71333333333333</v>
      </c>
      <c r="AA407" s="3" t="n">
        <f aca="false">Z407</f>
        <v>2.71333333333333</v>
      </c>
      <c r="AB407" s="3" t="s">
        <v>299</v>
      </c>
      <c r="AE407" s="3" t="s">
        <v>107</v>
      </c>
      <c r="AH407" s="3" t="s">
        <v>302</v>
      </c>
      <c r="AI407" s="3" t="s">
        <v>338</v>
      </c>
      <c r="AJ407" s="3" t="s">
        <v>106</v>
      </c>
      <c r="AK407" s="3" t="s">
        <v>381</v>
      </c>
      <c r="AO407" s="3" t="s">
        <v>109</v>
      </c>
      <c r="AP407" s="3" t="s">
        <v>109</v>
      </c>
      <c r="AQ407" s="3" t="s">
        <v>113</v>
      </c>
      <c r="AR407" s="3" t="s">
        <v>112</v>
      </c>
      <c r="AS407" s="3" t="s">
        <v>156</v>
      </c>
      <c r="AT407" s="3" t="n">
        <v>100</v>
      </c>
      <c r="AU407" s="3" t="s">
        <v>106</v>
      </c>
      <c r="AV407" s="3" t="s">
        <v>106</v>
      </c>
      <c r="AW407" s="4" t="n">
        <v>168.666666666667</v>
      </c>
      <c r="AX407" s="4" t="n">
        <v>104</v>
      </c>
      <c r="AY407" s="5" t="n">
        <v>46.0666666666667</v>
      </c>
      <c r="AZ407" s="5" t="n">
        <v>13.0333333333333</v>
      </c>
      <c r="BA407" s="3" t="s">
        <v>116</v>
      </c>
      <c r="BB407" s="1" t="s">
        <v>128</v>
      </c>
      <c r="BI407" s="3" t="n">
        <v>117</v>
      </c>
      <c r="BL407" s="3" t="n">
        <v>97</v>
      </c>
    </row>
    <row r="408" customFormat="false" ht="12.75" hidden="false" customHeight="true" outlineLevel="0" collapsed="false">
      <c r="A408" s="1" t="n">
        <v>8</v>
      </c>
      <c r="B408" s="45" t="s">
        <v>403</v>
      </c>
      <c r="C408" s="3" t="s">
        <v>399</v>
      </c>
      <c r="D408" s="16" t="n">
        <v>33677</v>
      </c>
      <c r="E408" s="1" t="s">
        <v>102</v>
      </c>
      <c r="F408" s="1" t="n">
        <v>2</v>
      </c>
      <c r="H408" s="4" t="n">
        <v>128.15</v>
      </c>
      <c r="J408" s="5" t="n">
        <v>6.175</v>
      </c>
      <c r="L408" s="108"/>
      <c r="N408" s="6" t="n">
        <v>94389.5</v>
      </c>
      <c r="P408" s="5" t="n">
        <v>6.02</v>
      </c>
      <c r="Q408" s="3" t="s">
        <v>299</v>
      </c>
      <c r="R408" s="3" t="s">
        <v>166</v>
      </c>
      <c r="S408" s="3" t="s">
        <v>167</v>
      </c>
      <c r="U408" s="3" t="n">
        <v>0.019</v>
      </c>
      <c r="W408" s="108" t="s">
        <v>337</v>
      </c>
      <c r="Y408" s="3" t="n">
        <v>14.05</v>
      </c>
      <c r="Z408" s="3" t="n">
        <v>2.325</v>
      </c>
      <c r="AA408" s="3" t="n">
        <f aca="false">Z408</f>
        <v>2.325</v>
      </c>
      <c r="AB408" s="3" t="s">
        <v>299</v>
      </c>
      <c r="AE408" s="3" t="s">
        <v>107</v>
      </c>
      <c r="AH408" s="3" t="s">
        <v>302</v>
      </c>
      <c r="AI408" s="3" t="s">
        <v>338</v>
      </c>
      <c r="AJ408" s="3" t="s">
        <v>106</v>
      </c>
      <c r="AK408" s="3" t="s">
        <v>381</v>
      </c>
      <c r="AO408" s="3" t="s">
        <v>109</v>
      </c>
      <c r="AP408" s="3" t="s">
        <v>109</v>
      </c>
      <c r="AQ408" s="3" t="s">
        <v>113</v>
      </c>
      <c r="AR408" s="3" t="s">
        <v>112</v>
      </c>
      <c r="AS408" s="3" t="s">
        <v>156</v>
      </c>
      <c r="AT408" s="3" t="n">
        <v>100</v>
      </c>
      <c r="AU408" s="3" t="s">
        <v>106</v>
      </c>
      <c r="AV408" s="3" t="s">
        <v>106</v>
      </c>
      <c r="AW408" s="4" t="n">
        <v>186.5</v>
      </c>
      <c r="AX408" s="4" t="n">
        <v>112</v>
      </c>
      <c r="AY408" s="5" t="n">
        <v>55.7</v>
      </c>
      <c r="AZ408" s="5" t="n">
        <v>12.5</v>
      </c>
      <c r="BA408" s="3" t="s">
        <v>116</v>
      </c>
      <c r="BB408" s="1" t="s">
        <v>108</v>
      </c>
      <c r="BD408" s="3"/>
      <c r="BI408" s="3" t="n">
        <v>118</v>
      </c>
      <c r="BL408" s="3" t="n">
        <v>98</v>
      </c>
    </row>
    <row r="409" customFormat="false" ht="12.75" hidden="false" customHeight="true" outlineLevel="0" collapsed="false">
      <c r="B409" s="45"/>
      <c r="D409" s="16"/>
      <c r="F409" s="44"/>
      <c r="Z409" s="3" t="s">
        <v>119</v>
      </c>
      <c r="AA409" s="3" t="n">
        <f aca="false">AVERAGE(AA405:AA408)</f>
        <v>1.57708333333333</v>
      </c>
      <c r="BL409" s="3" t="n">
        <v>101</v>
      </c>
    </row>
    <row r="410" customFormat="false" ht="12.75" hidden="false" customHeight="true" outlineLevel="0" collapsed="false">
      <c r="D410" s="16"/>
      <c r="Z410" s="3" t="s">
        <v>141</v>
      </c>
      <c r="AA410" s="3" t="n">
        <f aca="false">MIN(Z405:Z408)</f>
        <v>0.396666666666667</v>
      </c>
      <c r="BL410" s="3" t="n">
        <v>102</v>
      </c>
    </row>
    <row r="411" customFormat="false" ht="12.75" hidden="false" customHeight="true" outlineLevel="0" collapsed="false">
      <c r="D411" s="16"/>
      <c r="Z411" s="3" t="s">
        <v>142</v>
      </c>
      <c r="AA411" s="3" t="n">
        <f aca="false">MAX(Z405:Z408)</f>
        <v>2.71333333333333</v>
      </c>
      <c r="BL411" s="3" t="n">
        <v>103</v>
      </c>
    </row>
    <row r="412" s="11" customFormat="true" ht="12.75" hidden="false" customHeight="true" outlineLevel="0" collapsed="false">
      <c r="A412" s="9"/>
      <c r="B412" s="10"/>
      <c r="D412" s="17"/>
      <c r="E412" s="9"/>
      <c r="F412" s="9"/>
      <c r="G412" s="9"/>
      <c r="H412" s="12"/>
      <c r="I412" s="13"/>
      <c r="J412" s="13"/>
      <c r="K412" s="13"/>
      <c r="M412" s="14"/>
      <c r="N412" s="14"/>
      <c r="O412" s="13"/>
      <c r="P412" s="13"/>
      <c r="Z412" s="11" t="s">
        <v>207</v>
      </c>
      <c r="AA412" s="11" t="n">
        <f aca="false">STDEV(Z405:Z408)</f>
        <v>1.11640658248122</v>
      </c>
      <c r="AW412" s="12"/>
      <c r="AX412" s="12"/>
      <c r="AY412" s="13"/>
      <c r="AZ412" s="13"/>
      <c r="BB412" s="9"/>
      <c r="BD412" s="244"/>
      <c r="BL412" s="3" t="n">
        <v>104</v>
      </c>
    </row>
    <row r="413" customFormat="false" ht="12.75" hidden="false" customHeight="true" outlineLevel="0" collapsed="false">
      <c r="A413" s="1" t="n">
        <v>8</v>
      </c>
      <c r="B413" s="2" t="s">
        <v>396</v>
      </c>
      <c r="C413" s="3" t="s">
        <v>397</v>
      </c>
      <c r="D413" s="16" t="n">
        <v>33682</v>
      </c>
      <c r="E413" s="1" t="s">
        <v>102</v>
      </c>
      <c r="F413" s="1" t="n">
        <v>3</v>
      </c>
      <c r="H413" s="4" t="n">
        <v>135.333333333333</v>
      </c>
      <c r="J413" s="5" t="n">
        <v>7.26666666666667</v>
      </c>
      <c r="N413" s="6" t="n">
        <v>90333.3333333333</v>
      </c>
      <c r="P413" s="5" t="n">
        <v>5.39</v>
      </c>
      <c r="Q413" s="3" t="s">
        <v>299</v>
      </c>
      <c r="R413" s="3" t="s">
        <v>169</v>
      </c>
      <c r="S413" s="3" t="s">
        <v>105</v>
      </c>
      <c r="U413" s="3" t="s">
        <v>337</v>
      </c>
      <c r="W413" s="3" t="n">
        <v>15.9666666666667</v>
      </c>
      <c r="Y413" s="3" t="n">
        <v>6.7</v>
      </c>
      <c r="Z413" s="3" t="n">
        <v>1.20333333333333</v>
      </c>
      <c r="AA413" s="3" t="n">
        <f aca="false">Z413</f>
        <v>1.20333333333333</v>
      </c>
      <c r="AB413" s="3" t="s">
        <v>299</v>
      </c>
      <c r="AE413" s="3" t="s">
        <v>107</v>
      </c>
      <c r="AH413" s="3" t="s">
        <v>302</v>
      </c>
      <c r="AI413" s="3" t="s">
        <v>338</v>
      </c>
      <c r="AJ413" s="3" t="s">
        <v>106</v>
      </c>
      <c r="AK413" s="3" t="s">
        <v>381</v>
      </c>
      <c r="AO413" s="3" t="s">
        <v>109</v>
      </c>
      <c r="AP413" s="3" t="s">
        <v>109</v>
      </c>
      <c r="AQ413" s="3" t="s">
        <v>113</v>
      </c>
      <c r="AR413" s="3" t="s">
        <v>112</v>
      </c>
      <c r="AS413" s="3" t="s">
        <v>156</v>
      </c>
      <c r="AT413" s="3" t="n">
        <v>100</v>
      </c>
      <c r="AU413" s="3" t="s">
        <v>106</v>
      </c>
      <c r="AV413" s="3" t="s">
        <v>106</v>
      </c>
      <c r="AW413" s="4" t="n">
        <v>213.666666666667</v>
      </c>
      <c r="AX413" s="4" t="n">
        <v>117.333333333333</v>
      </c>
      <c r="AY413" s="5" t="n">
        <v>66.3</v>
      </c>
      <c r="AZ413" s="5" t="n">
        <v>12.5666666666667</v>
      </c>
      <c r="BA413" s="3" t="s">
        <v>116</v>
      </c>
      <c r="BB413" s="1" t="s">
        <v>128</v>
      </c>
      <c r="BI413" s="3" t="n">
        <v>160</v>
      </c>
      <c r="BL413" s="3" t="n">
        <v>105</v>
      </c>
    </row>
    <row r="414" customFormat="false" ht="12.75" hidden="false" customHeight="true" outlineLevel="0" collapsed="false">
      <c r="A414" s="1" t="n">
        <v>8</v>
      </c>
      <c r="B414" s="2" t="s">
        <v>392</v>
      </c>
      <c r="C414" s="3" t="s">
        <v>393</v>
      </c>
      <c r="D414" s="16" t="n">
        <v>33683</v>
      </c>
      <c r="E414" s="1" t="s">
        <v>102</v>
      </c>
      <c r="F414" s="1" t="n">
        <v>3</v>
      </c>
      <c r="H414" s="4" t="n">
        <v>137.333333333333</v>
      </c>
      <c r="J414" s="5" t="n">
        <v>8.83333333333333</v>
      </c>
      <c r="N414" s="6" t="n">
        <v>64600</v>
      </c>
      <c r="P414" s="5" t="n">
        <v>8.97</v>
      </c>
      <c r="Q414" s="3" t="s">
        <v>299</v>
      </c>
      <c r="R414" s="3" t="s">
        <v>169</v>
      </c>
      <c r="S414" s="3" t="s">
        <v>105</v>
      </c>
      <c r="U414" s="3" t="s">
        <v>337</v>
      </c>
      <c r="W414" s="3" t="n">
        <v>12.4333333333333</v>
      </c>
      <c r="Y414" s="3" t="n">
        <v>3.73333333333333</v>
      </c>
      <c r="Z414" s="3" t="n">
        <v>0.42</v>
      </c>
      <c r="AA414" s="3" t="n">
        <f aca="false">Z414</f>
        <v>0.42</v>
      </c>
      <c r="AB414" s="3" t="s">
        <v>299</v>
      </c>
      <c r="AE414" s="3" t="s">
        <v>107</v>
      </c>
      <c r="AH414" s="3" t="s">
        <v>302</v>
      </c>
      <c r="AI414" s="3" t="s">
        <v>338</v>
      </c>
      <c r="AJ414" s="3" t="s">
        <v>106</v>
      </c>
      <c r="AK414" s="3" t="s">
        <v>381</v>
      </c>
      <c r="AO414" s="3" t="s">
        <v>109</v>
      </c>
      <c r="AP414" s="3" t="s">
        <v>138</v>
      </c>
      <c r="AQ414" s="3" t="s">
        <v>113</v>
      </c>
      <c r="AR414" s="3" t="s">
        <v>112</v>
      </c>
      <c r="AS414" s="3" t="s">
        <v>156</v>
      </c>
      <c r="AT414" s="3" t="n">
        <v>100</v>
      </c>
      <c r="AU414" s="3" t="s">
        <v>106</v>
      </c>
      <c r="AV414" s="3" t="s">
        <v>106</v>
      </c>
      <c r="AW414" s="4" t="n">
        <v>177.333333333333</v>
      </c>
      <c r="AX414" s="4" t="n">
        <v>129</v>
      </c>
      <c r="AY414" s="5" t="n">
        <v>25</v>
      </c>
      <c r="AZ414" s="5" t="n">
        <v>11.0333333333333</v>
      </c>
      <c r="BA414" s="3" t="s">
        <v>116</v>
      </c>
      <c r="BB414" s="1" t="s">
        <v>128</v>
      </c>
      <c r="BI414" s="3" t="n">
        <v>161</v>
      </c>
      <c r="BL414" s="3" t="n">
        <v>106</v>
      </c>
    </row>
    <row r="415" customFormat="false" ht="12.75" hidden="false" customHeight="true" outlineLevel="0" collapsed="false">
      <c r="A415" s="1" t="n">
        <v>8</v>
      </c>
      <c r="B415" s="45" t="s">
        <v>394</v>
      </c>
      <c r="C415" s="3" t="s">
        <v>395</v>
      </c>
      <c r="D415" s="16" t="n">
        <v>33683</v>
      </c>
      <c r="E415" s="1" t="s">
        <v>102</v>
      </c>
      <c r="F415" s="44" t="n">
        <v>3</v>
      </c>
      <c r="H415" s="4" t="n">
        <v>136</v>
      </c>
      <c r="J415" s="5" t="n">
        <v>10.6</v>
      </c>
      <c r="N415" s="6" t="n">
        <v>62266.6666666667</v>
      </c>
      <c r="P415" s="5" t="n">
        <v>8.86</v>
      </c>
      <c r="Q415" s="3" t="s">
        <v>299</v>
      </c>
      <c r="R415" s="3" t="s">
        <v>169</v>
      </c>
      <c r="S415" s="3" t="s">
        <v>105</v>
      </c>
      <c r="U415" s="3" t="s">
        <v>337</v>
      </c>
      <c r="W415" s="3" t="n">
        <v>14.7333333333333</v>
      </c>
      <c r="Y415" s="3" t="n">
        <v>4.26666666666667</v>
      </c>
      <c r="Z415" s="3" t="n">
        <v>0.496666666666667</v>
      </c>
      <c r="AA415" s="3" t="n">
        <f aca="false">Z415</f>
        <v>0.496666666666667</v>
      </c>
      <c r="AB415" s="3" t="s">
        <v>299</v>
      </c>
      <c r="AE415" s="3" t="s">
        <v>107</v>
      </c>
      <c r="AH415" s="3" t="s">
        <v>302</v>
      </c>
      <c r="AI415" s="3" t="s">
        <v>338</v>
      </c>
      <c r="AJ415" s="3" t="s">
        <v>106</v>
      </c>
      <c r="AK415" s="3" t="s">
        <v>381</v>
      </c>
      <c r="AO415" s="3" t="s">
        <v>109</v>
      </c>
      <c r="AP415" s="3" t="s">
        <v>341</v>
      </c>
      <c r="AQ415" s="3" t="s">
        <v>113</v>
      </c>
      <c r="AR415" s="3" t="s">
        <v>112</v>
      </c>
      <c r="AS415" s="3" t="s">
        <v>156</v>
      </c>
      <c r="AT415" s="3" t="n">
        <v>100</v>
      </c>
      <c r="AU415" s="3" t="s">
        <v>106</v>
      </c>
      <c r="AV415" s="3" t="s">
        <v>106</v>
      </c>
      <c r="AW415" s="4" t="n">
        <v>212</v>
      </c>
      <c r="AX415" s="4" t="n">
        <v>129</v>
      </c>
      <c r="AY415" s="5" t="n">
        <v>26.1666666666667</v>
      </c>
      <c r="AZ415" s="5" t="n">
        <v>11.6333333333333</v>
      </c>
      <c r="BA415" s="3" t="s">
        <v>116</v>
      </c>
      <c r="BB415" s="1" t="s">
        <v>128</v>
      </c>
      <c r="BI415" s="3" t="n">
        <v>162</v>
      </c>
      <c r="BL415" s="3" t="n">
        <v>107</v>
      </c>
    </row>
    <row r="416" customFormat="false" ht="12.75" hidden="false" customHeight="true" outlineLevel="0" collapsed="false">
      <c r="A416" s="1" t="n">
        <v>8</v>
      </c>
      <c r="B416" s="45" t="s">
        <v>398</v>
      </c>
      <c r="C416" s="3" t="s">
        <v>399</v>
      </c>
      <c r="D416" s="16" t="n">
        <v>33684</v>
      </c>
      <c r="E416" s="1" t="s">
        <v>102</v>
      </c>
      <c r="F416" s="1" t="n">
        <v>2</v>
      </c>
      <c r="H416" s="4" t="n">
        <v>124</v>
      </c>
      <c r="J416" s="5" t="n">
        <v>5.15</v>
      </c>
      <c r="N416" s="6" t="n">
        <v>86950</v>
      </c>
      <c r="P416" s="5" t="n">
        <v>5.14</v>
      </c>
      <c r="Q416" s="3" t="s">
        <v>299</v>
      </c>
      <c r="R416" s="3" t="s">
        <v>169</v>
      </c>
      <c r="S416" s="3" t="s">
        <v>105</v>
      </c>
      <c r="U416" s="3" t="s">
        <v>337</v>
      </c>
      <c r="W416" s="3" t="n">
        <v>16.75</v>
      </c>
      <c r="Y416" s="3" t="n">
        <v>6.8</v>
      </c>
      <c r="Z416" s="3" t="n">
        <v>1.32</v>
      </c>
      <c r="AA416" s="3" t="n">
        <f aca="false">Z416</f>
        <v>1.32</v>
      </c>
      <c r="AB416" s="3" t="s">
        <v>299</v>
      </c>
      <c r="AE416" s="3" t="s">
        <v>107</v>
      </c>
      <c r="AH416" s="3" t="s">
        <v>302</v>
      </c>
      <c r="AI416" s="3" t="s">
        <v>338</v>
      </c>
      <c r="AJ416" s="3" t="s">
        <v>106</v>
      </c>
      <c r="AK416" s="3" t="s">
        <v>381</v>
      </c>
      <c r="AO416" s="3" t="s">
        <v>109</v>
      </c>
      <c r="AP416" s="3" t="s">
        <v>109</v>
      </c>
      <c r="AQ416" s="3" t="s">
        <v>113</v>
      </c>
      <c r="AR416" s="3" t="s">
        <v>112</v>
      </c>
      <c r="AS416" s="3" t="s">
        <v>156</v>
      </c>
      <c r="AT416" s="3" t="n">
        <v>100</v>
      </c>
      <c r="AU416" s="3" t="s">
        <v>106</v>
      </c>
      <c r="AV416" s="3" t="s">
        <v>106</v>
      </c>
      <c r="AW416" s="4" t="n">
        <v>163</v>
      </c>
      <c r="AX416" s="4" t="n">
        <v>106</v>
      </c>
      <c r="AY416" s="5" t="n">
        <v>57.15</v>
      </c>
      <c r="AZ416" s="5" t="n">
        <v>12.5</v>
      </c>
      <c r="BA416" s="3" t="s">
        <v>116</v>
      </c>
      <c r="BB416" s="1" t="s">
        <v>108</v>
      </c>
      <c r="BI416" s="3" t="n">
        <v>163</v>
      </c>
      <c r="BL416" s="3" t="n">
        <v>108</v>
      </c>
    </row>
    <row r="417" customFormat="false" ht="12.75" hidden="false" customHeight="true" outlineLevel="0" collapsed="false">
      <c r="D417" s="16"/>
      <c r="Z417" s="3" t="s">
        <v>119</v>
      </c>
      <c r="AA417" s="3" t="n">
        <f aca="false">AVERAGE(AA413:AA416)</f>
        <v>0.859999999999999</v>
      </c>
      <c r="BL417" s="3" t="n">
        <v>109</v>
      </c>
    </row>
    <row r="418" customFormat="false" ht="12.75" hidden="false" customHeight="true" outlineLevel="0" collapsed="false">
      <c r="B418" s="45"/>
      <c r="D418" s="16"/>
      <c r="F418" s="44"/>
      <c r="Z418" s="3" t="s">
        <v>141</v>
      </c>
      <c r="AA418" s="3" t="n">
        <f aca="false">MIN(Z413:Z416)</f>
        <v>0.42</v>
      </c>
      <c r="BL418" s="3" t="n">
        <v>110</v>
      </c>
    </row>
    <row r="419" s="11" customFormat="true" ht="12.75" hidden="false" customHeight="true" outlineLevel="0" collapsed="false">
      <c r="A419" s="9"/>
      <c r="B419" s="10"/>
      <c r="D419" s="17"/>
      <c r="E419" s="9"/>
      <c r="F419" s="9"/>
      <c r="G419" s="9"/>
      <c r="H419" s="12"/>
      <c r="I419" s="13"/>
      <c r="J419" s="13"/>
      <c r="K419" s="13"/>
      <c r="M419" s="14"/>
      <c r="N419" s="14"/>
      <c r="O419" s="13"/>
      <c r="P419" s="13"/>
      <c r="Z419" s="11" t="s">
        <v>142</v>
      </c>
      <c r="AA419" s="11" t="n">
        <f aca="false">MAX(Z413:Z416)</f>
        <v>1.32</v>
      </c>
      <c r="AW419" s="12"/>
      <c r="AX419" s="12"/>
      <c r="AY419" s="13"/>
      <c r="AZ419" s="13"/>
      <c r="BB419" s="9"/>
      <c r="BD419" s="244"/>
      <c r="BL419" s="3" t="n">
        <v>111</v>
      </c>
    </row>
    <row r="420" customFormat="false" ht="12.75" hidden="false" customHeight="true" outlineLevel="0" collapsed="false">
      <c r="A420" s="1" t="n">
        <v>8</v>
      </c>
      <c r="B420" s="2" t="s">
        <v>392</v>
      </c>
      <c r="C420" s="3" t="s">
        <v>393</v>
      </c>
      <c r="D420" s="16" t="n">
        <v>33683</v>
      </c>
      <c r="E420" s="1" t="s">
        <v>102</v>
      </c>
      <c r="F420" s="1" t="n">
        <v>3</v>
      </c>
      <c r="H420" s="4" t="n">
        <v>137.333333333333</v>
      </c>
      <c r="J420" s="5" t="n">
        <v>8.83333333333333</v>
      </c>
      <c r="N420" s="6" t="n">
        <v>64600</v>
      </c>
      <c r="P420" s="5" t="n">
        <v>8.97</v>
      </c>
      <c r="Q420" s="3" t="s">
        <v>299</v>
      </c>
      <c r="R420" s="3" t="s">
        <v>203</v>
      </c>
      <c r="S420" s="3" t="s">
        <v>204</v>
      </c>
      <c r="U420" s="3" t="s">
        <v>337</v>
      </c>
      <c r="W420" s="3" t="n">
        <v>318.666666666667</v>
      </c>
      <c r="Y420" s="3" t="n">
        <v>42.4366666666667</v>
      </c>
      <c r="Z420" s="3" t="n">
        <v>4.75666666666667</v>
      </c>
      <c r="AA420" s="3" t="n">
        <f aca="false">Z420</f>
        <v>4.75666666666667</v>
      </c>
      <c r="AB420" s="3" t="s">
        <v>299</v>
      </c>
      <c r="AE420" s="3" t="s">
        <v>107</v>
      </c>
      <c r="AH420" s="3" t="s">
        <v>302</v>
      </c>
      <c r="AI420" s="3" t="s">
        <v>338</v>
      </c>
      <c r="AJ420" s="3" t="s">
        <v>106</v>
      </c>
      <c r="AK420" s="3" t="s">
        <v>381</v>
      </c>
      <c r="AO420" s="3" t="s">
        <v>109</v>
      </c>
      <c r="AP420" s="3" t="s">
        <v>138</v>
      </c>
      <c r="AQ420" s="3" t="s">
        <v>113</v>
      </c>
      <c r="AR420" s="3" t="s">
        <v>112</v>
      </c>
      <c r="AS420" s="3" t="s">
        <v>156</v>
      </c>
      <c r="AT420" s="3" t="n">
        <v>100</v>
      </c>
      <c r="AU420" s="3" t="s">
        <v>106</v>
      </c>
      <c r="AV420" s="3" t="s">
        <v>106</v>
      </c>
      <c r="AW420" s="4" t="n">
        <v>177.333333333333</v>
      </c>
      <c r="AX420" s="4" t="n">
        <v>129</v>
      </c>
      <c r="AY420" s="5" t="n">
        <v>25</v>
      </c>
      <c r="AZ420" s="5" t="n">
        <v>11.0333333333333</v>
      </c>
      <c r="BA420" s="3" t="s">
        <v>116</v>
      </c>
      <c r="BB420" s="1" t="s">
        <v>128</v>
      </c>
      <c r="BI420" s="3" t="n">
        <v>134</v>
      </c>
      <c r="BL420" s="3" t="n">
        <v>112</v>
      </c>
    </row>
    <row r="421" customFormat="false" ht="12.75" hidden="false" customHeight="true" outlineLevel="0" collapsed="false">
      <c r="A421" s="1" t="n">
        <v>8</v>
      </c>
      <c r="B421" s="2" t="s">
        <v>394</v>
      </c>
      <c r="C421" s="3" t="s">
        <v>395</v>
      </c>
      <c r="D421" s="16" t="n">
        <v>33683</v>
      </c>
      <c r="E421" s="1" t="s">
        <v>102</v>
      </c>
      <c r="F421" s="1" t="n">
        <v>3</v>
      </c>
      <c r="H421" s="4" t="n">
        <v>136</v>
      </c>
      <c r="J421" s="5" t="n">
        <v>10.6</v>
      </c>
      <c r="N421" s="6" t="n">
        <v>62266.6666666667</v>
      </c>
      <c r="P421" s="5" t="n">
        <v>8.86</v>
      </c>
      <c r="Q421" s="3" t="s">
        <v>299</v>
      </c>
      <c r="R421" s="3" t="s">
        <v>203</v>
      </c>
      <c r="S421" s="3" t="s">
        <v>204</v>
      </c>
      <c r="U421" s="3" t="s">
        <v>337</v>
      </c>
      <c r="W421" s="3" t="n">
        <v>306</v>
      </c>
      <c r="Y421" s="3" t="n">
        <v>39.8166666666667</v>
      </c>
      <c r="Z421" s="3" t="n">
        <v>4.62666666666667</v>
      </c>
      <c r="AA421" s="3" t="n">
        <f aca="false">Z421</f>
        <v>4.62666666666667</v>
      </c>
      <c r="AB421" s="3" t="s">
        <v>299</v>
      </c>
      <c r="AE421" s="3" t="s">
        <v>107</v>
      </c>
      <c r="AH421" s="3" t="s">
        <v>302</v>
      </c>
      <c r="AI421" s="3" t="s">
        <v>338</v>
      </c>
      <c r="AJ421" s="3" t="s">
        <v>106</v>
      </c>
      <c r="AK421" s="3" t="s">
        <v>381</v>
      </c>
      <c r="AO421" s="3" t="s">
        <v>109</v>
      </c>
      <c r="AP421" s="3" t="s">
        <v>341</v>
      </c>
      <c r="AQ421" s="3" t="s">
        <v>113</v>
      </c>
      <c r="AR421" s="3" t="s">
        <v>112</v>
      </c>
      <c r="AS421" s="3" t="s">
        <v>156</v>
      </c>
      <c r="AT421" s="3" t="n">
        <v>100</v>
      </c>
      <c r="AU421" s="3" t="s">
        <v>106</v>
      </c>
      <c r="AV421" s="3" t="s">
        <v>106</v>
      </c>
      <c r="AW421" s="4" t="n">
        <v>212</v>
      </c>
      <c r="AX421" s="4" t="n">
        <v>129</v>
      </c>
      <c r="AY421" s="5" t="n">
        <v>26.1666666666667</v>
      </c>
      <c r="AZ421" s="5" t="n">
        <v>11.6333333333333</v>
      </c>
      <c r="BA421" s="3" t="s">
        <v>116</v>
      </c>
      <c r="BB421" s="1" t="s">
        <v>128</v>
      </c>
      <c r="BI421" s="3" t="n">
        <v>135</v>
      </c>
      <c r="BL421" s="3" t="n">
        <v>113</v>
      </c>
    </row>
    <row r="422" customFormat="false" ht="12.75" hidden="false" customHeight="true" outlineLevel="0" collapsed="false">
      <c r="A422" s="1" t="n">
        <v>8</v>
      </c>
      <c r="B422" s="45" t="s">
        <v>398</v>
      </c>
      <c r="C422" s="3" t="s">
        <v>399</v>
      </c>
      <c r="D422" s="16" t="n">
        <v>33684</v>
      </c>
      <c r="E422" s="1" t="s">
        <v>102</v>
      </c>
      <c r="F422" s="44" t="n">
        <v>2</v>
      </c>
      <c r="H422" s="4" t="n">
        <v>124</v>
      </c>
      <c r="J422" s="5" t="n">
        <v>5.15</v>
      </c>
      <c r="N422" s="6" t="n">
        <v>86950</v>
      </c>
      <c r="P422" s="5" t="n">
        <v>5.14</v>
      </c>
      <c r="Q422" s="3" t="s">
        <v>299</v>
      </c>
      <c r="R422" s="3" t="s">
        <v>203</v>
      </c>
      <c r="S422" s="3" t="s">
        <v>204</v>
      </c>
      <c r="U422" s="3" t="s">
        <v>337</v>
      </c>
      <c r="W422" s="3" t="n">
        <v>135</v>
      </c>
      <c r="Y422" s="3" t="n">
        <v>23.25</v>
      </c>
      <c r="Z422" s="3" t="n">
        <v>4.525</v>
      </c>
      <c r="AA422" s="3" t="n">
        <f aca="false">Z422</f>
        <v>4.525</v>
      </c>
      <c r="AB422" s="3" t="s">
        <v>299</v>
      </c>
      <c r="AE422" s="3" t="s">
        <v>107</v>
      </c>
      <c r="AH422" s="3" t="s">
        <v>302</v>
      </c>
      <c r="AI422" s="3" t="s">
        <v>338</v>
      </c>
      <c r="AJ422" s="3" t="s">
        <v>106</v>
      </c>
      <c r="AK422" s="3" t="s">
        <v>381</v>
      </c>
      <c r="AO422" s="3" t="s">
        <v>109</v>
      </c>
      <c r="AP422" s="3" t="s">
        <v>109</v>
      </c>
      <c r="AQ422" s="3" t="s">
        <v>113</v>
      </c>
      <c r="AR422" s="3" t="s">
        <v>112</v>
      </c>
      <c r="AS422" s="3" t="s">
        <v>156</v>
      </c>
      <c r="AT422" s="3" t="n">
        <v>100</v>
      </c>
      <c r="AU422" s="3" t="s">
        <v>106</v>
      </c>
      <c r="AV422" s="3" t="s">
        <v>106</v>
      </c>
      <c r="AW422" s="4" t="n">
        <v>163</v>
      </c>
      <c r="AX422" s="4" t="n">
        <v>106</v>
      </c>
      <c r="AY422" s="5" t="n">
        <v>57.15</v>
      </c>
      <c r="AZ422" s="5" t="n">
        <v>12.5</v>
      </c>
      <c r="BA422" s="3" t="s">
        <v>116</v>
      </c>
      <c r="BB422" s="1" t="s">
        <v>108</v>
      </c>
      <c r="BI422" s="3" t="n">
        <v>136</v>
      </c>
      <c r="BL422" s="3" t="n">
        <v>114</v>
      </c>
    </row>
    <row r="423" customFormat="false" ht="12.75" hidden="false" customHeight="true" outlineLevel="0" collapsed="false">
      <c r="A423" s="1" t="n">
        <v>8</v>
      </c>
      <c r="B423" s="2" t="s">
        <v>396</v>
      </c>
      <c r="C423" s="3" t="s">
        <v>397</v>
      </c>
      <c r="D423" s="16" t="n">
        <v>33682</v>
      </c>
      <c r="E423" s="1" t="s">
        <v>102</v>
      </c>
      <c r="F423" s="1" t="n">
        <v>3</v>
      </c>
      <c r="H423" s="4" t="n">
        <v>135.333333333333</v>
      </c>
      <c r="J423" s="5" t="n">
        <v>7.26666666666667</v>
      </c>
      <c r="N423" s="6" t="n">
        <v>90333.3333333333</v>
      </c>
      <c r="P423" s="5" t="n">
        <v>5.39</v>
      </c>
      <c r="Q423" s="3" t="s">
        <v>299</v>
      </c>
      <c r="R423" s="3" t="s">
        <v>203</v>
      </c>
      <c r="S423" s="3" t="s">
        <v>204</v>
      </c>
      <c r="U423" s="3" t="s">
        <v>337</v>
      </c>
      <c r="W423" s="3" t="n">
        <v>163.333333333333</v>
      </c>
      <c r="Y423" s="3" t="n">
        <v>29.8333333333333</v>
      </c>
      <c r="Z423" s="3" t="n">
        <v>5.38333333333333</v>
      </c>
      <c r="AA423" s="3" t="n">
        <f aca="false">Z423</f>
        <v>5.38333333333333</v>
      </c>
      <c r="AB423" s="3" t="s">
        <v>299</v>
      </c>
      <c r="AE423" s="3" t="s">
        <v>107</v>
      </c>
      <c r="AH423" s="3" t="s">
        <v>302</v>
      </c>
      <c r="AI423" s="3" t="s">
        <v>338</v>
      </c>
      <c r="AJ423" s="3" t="s">
        <v>106</v>
      </c>
      <c r="AK423" s="3" t="s">
        <v>381</v>
      </c>
      <c r="AO423" s="3" t="s">
        <v>109</v>
      </c>
      <c r="AP423" s="3" t="s">
        <v>109</v>
      </c>
      <c r="AQ423" s="3" t="s">
        <v>113</v>
      </c>
      <c r="AR423" s="3" t="s">
        <v>112</v>
      </c>
      <c r="AS423" s="3" t="s">
        <v>156</v>
      </c>
      <c r="AT423" s="3" t="n">
        <v>100</v>
      </c>
      <c r="AU423" s="3" t="s">
        <v>106</v>
      </c>
      <c r="AV423" s="3" t="s">
        <v>106</v>
      </c>
      <c r="AW423" s="4" t="n">
        <v>213.666666666667</v>
      </c>
      <c r="AX423" s="4" t="n">
        <v>117.333333333333</v>
      </c>
      <c r="AY423" s="5" t="n">
        <v>66.3</v>
      </c>
      <c r="AZ423" s="5" t="n">
        <v>12.5666666666667</v>
      </c>
      <c r="BA423" s="3" t="s">
        <v>116</v>
      </c>
      <c r="BB423" s="1" t="s">
        <v>128</v>
      </c>
      <c r="BI423" s="3" t="n">
        <v>133</v>
      </c>
      <c r="BL423" s="3" t="n">
        <v>115</v>
      </c>
    </row>
    <row r="424" customFormat="false" ht="12.75" hidden="false" customHeight="true" outlineLevel="0" collapsed="false">
      <c r="D424" s="16"/>
      <c r="Z424" s="3" t="s">
        <v>119</v>
      </c>
      <c r="AA424" s="3" t="n">
        <f aca="false">AVERAGE(AA420:AA423)</f>
        <v>4.82291666666667</v>
      </c>
      <c r="BL424" s="3" t="n">
        <v>116</v>
      </c>
    </row>
    <row r="425" customFormat="false" ht="12.75" hidden="false" customHeight="true" outlineLevel="0" collapsed="false">
      <c r="B425" s="45"/>
      <c r="D425" s="16"/>
      <c r="F425" s="44"/>
      <c r="Z425" s="3" t="s">
        <v>141</v>
      </c>
      <c r="AA425" s="3" t="n">
        <f aca="false">MIN(Z420:Z423)</f>
        <v>4.525</v>
      </c>
      <c r="BL425" s="3" t="n">
        <v>117</v>
      </c>
    </row>
    <row r="426" s="11" customFormat="true" ht="12.75" hidden="false" customHeight="true" outlineLevel="0" collapsed="false">
      <c r="A426" s="9"/>
      <c r="B426" s="10"/>
      <c r="D426" s="17"/>
      <c r="E426" s="9"/>
      <c r="F426" s="9"/>
      <c r="G426" s="9"/>
      <c r="H426" s="12"/>
      <c r="I426" s="13"/>
      <c r="J426" s="13"/>
      <c r="K426" s="13"/>
      <c r="M426" s="14"/>
      <c r="N426" s="14"/>
      <c r="O426" s="13"/>
      <c r="P426" s="13"/>
      <c r="Z426" s="11" t="s">
        <v>142</v>
      </c>
      <c r="AA426" s="11" t="n">
        <f aca="false">MAX(Z420:Z423)</f>
        <v>5.38333333333333</v>
      </c>
      <c r="AW426" s="12"/>
      <c r="AX426" s="12"/>
      <c r="AY426" s="13"/>
      <c r="AZ426" s="13"/>
      <c r="BB426" s="9"/>
      <c r="BD426" s="244"/>
      <c r="BL426" s="3" t="n">
        <v>118</v>
      </c>
    </row>
    <row r="427" customFormat="false" ht="12.75" hidden="false" customHeight="true" outlineLevel="0" collapsed="false">
      <c r="A427" s="1" t="n">
        <v>8</v>
      </c>
      <c r="B427" s="2" t="s">
        <v>400</v>
      </c>
      <c r="C427" s="3" t="s">
        <v>395</v>
      </c>
      <c r="D427" s="16" t="n">
        <v>33674</v>
      </c>
      <c r="E427" s="1" t="s">
        <v>102</v>
      </c>
      <c r="F427" s="1" t="n">
        <v>3</v>
      </c>
      <c r="H427" s="4" t="n">
        <v>130.666666666667</v>
      </c>
      <c r="J427" s="5" t="n">
        <v>7.56666666666667</v>
      </c>
      <c r="L427" s="108"/>
      <c r="N427" s="6" t="n">
        <v>65887.3333333333</v>
      </c>
      <c r="P427" s="5" t="n">
        <v>8.56</v>
      </c>
      <c r="Q427" s="3" t="s">
        <v>299</v>
      </c>
      <c r="R427" s="3" t="s">
        <v>209</v>
      </c>
      <c r="S427" s="3" t="s">
        <v>210</v>
      </c>
      <c r="U427" s="3" t="n">
        <v>0.00503333333333333</v>
      </c>
      <c r="W427" s="5" t="s">
        <v>337</v>
      </c>
      <c r="Y427" s="3" t="n">
        <v>2.86666666666667</v>
      </c>
      <c r="Z427" s="3" t="n">
        <v>0.34</v>
      </c>
      <c r="AA427" s="3" t="n">
        <f aca="false">Z427</f>
        <v>0.34</v>
      </c>
      <c r="AB427" s="3" t="s">
        <v>299</v>
      </c>
      <c r="AE427" s="3" t="s">
        <v>107</v>
      </c>
      <c r="AH427" s="3" t="s">
        <v>302</v>
      </c>
      <c r="AI427" s="3" t="s">
        <v>338</v>
      </c>
      <c r="AJ427" s="3" t="s">
        <v>106</v>
      </c>
      <c r="AK427" s="3" t="s">
        <v>381</v>
      </c>
      <c r="AO427" s="3" t="s">
        <v>109</v>
      </c>
      <c r="AP427" s="3" t="s">
        <v>341</v>
      </c>
      <c r="AQ427" s="3" t="s">
        <v>113</v>
      </c>
      <c r="AR427" s="3" t="s">
        <v>112</v>
      </c>
      <c r="AS427" s="3" t="s">
        <v>156</v>
      </c>
      <c r="AT427" s="3" t="n">
        <v>100</v>
      </c>
      <c r="AU427" s="3" t="s">
        <v>106</v>
      </c>
      <c r="AV427" s="3" t="s">
        <v>106</v>
      </c>
      <c r="AW427" s="4" t="n">
        <v>150.333333333333</v>
      </c>
      <c r="AX427" s="4" t="n">
        <v>123.666666666667</v>
      </c>
      <c r="AY427" s="5" t="n">
        <v>31.6</v>
      </c>
      <c r="AZ427" s="5" t="n">
        <v>9.96666666666667</v>
      </c>
      <c r="BA427" s="3" t="s">
        <v>116</v>
      </c>
      <c r="BB427" s="1" t="s">
        <v>128</v>
      </c>
      <c r="BD427" s="3"/>
      <c r="BI427" s="3" t="n">
        <v>122</v>
      </c>
      <c r="BL427" s="3" t="n">
        <v>119</v>
      </c>
    </row>
    <row r="428" customFormat="false" ht="12.75" hidden="false" customHeight="true" outlineLevel="0" collapsed="false">
      <c r="A428" s="1" t="n">
        <v>8</v>
      </c>
      <c r="B428" s="2" t="s">
        <v>401</v>
      </c>
      <c r="C428" s="3" t="s">
        <v>393</v>
      </c>
      <c r="D428" s="16" t="n">
        <v>33675</v>
      </c>
      <c r="E428" s="1" t="s">
        <v>102</v>
      </c>
      <c r="F428" s="1" t="n">
        <v>3</v>
      </c>
      <c r="H428" s="4" t="n">
        <v>137.666666666667</v>
      </c>
      <c r="J428" s="5" t="n">
        <v>7.96666666666667</v>
      </c>
      <c r="N428" s="6" t="n">
        <v>62976</v>
      </c>
      <c r="P428" s="5" t="n">
        <v>8.2</v>
      </c>
      <c r="Q428" s="3" t="s">
        <v>299</v>
      </c>
      <c r="R428" s="3" t="s">
        <v>209</v>
      </c>
      <c r="S428" s="3" t="s">
        <v>210</v>
      </c>
      <c r="U428" s="3" t="n">
        <v>0.008</v>
      </c>
      <c r="W428" s="3" t="s">
        <v>337</v>
      </c>
      <c r="Y428" s="3" t="n">
        <v>4.33333333333333</v>
      </c>
      <c r="Z428" s="3" t="n">
        <v>0.546666666666667</v>
      </c>
      <c r="AA428" s="3" t="n">
        <f aca="false">Z428</f>
        <v>0.546666666666667</v>
      </c>
      <c r="AB428" s="3" t="s">
        <v>299</v>
      </c>
      <c r="AE428" s="3" t="s">
        <v>107</v>
      </c>
      <c r="AH428" s="3" t="s">
        <v>302</v>
      </c>
      <c r="AI428" s="3" t="s">
        <v>338</v>
      </c>
      <c r="AJ428" s="3" t="s">
        <v>106</v>
      </c>
      <c r="AK428" s="3" t="s">
        <v>381</v>
      </c>
      <c r="AO428" s="3" t="s">
        <v>109</v>
      </c>
      <c r="AP428" s="3" t="s">
        <v>138</v>
      </c>
      <c r="AQ428" s="3" t="s">
        <v>113</v>
      </c>
      <c r="AR428" s="3" t="s">
        <v>112</v>
      </c>
      <c r="AS428" s="3" t="s">
        <v>156</v>
      </c>
      <c r="AT428" s="3" t="n">
        <v>100</v>
      </c>
      <c r="AU428" s="3" t="s">
        <v>106</v>
      </c>
      <c r="AV428" s="3" t="s">
        <v>106</v>
      </c>
      <c r="AW428" s="4" t="n">
        <v>160.333333333333</v>
      </c>
      <c r="AX428" s="4" t="n">
        <v>121</v>
      </c>
      <c r="AY428" s="5" t="n">
        <v>25.6333333333333</v>
      </c>
      <c r="AZ428" s="5" t="n">
        <v>9.6</v>
      </c>
      <c r="BA428" s="3" t="s">
        <v>116</v>
      </c>
      <c r="BB428" s="1" t="s">
        <v>128</v>
      </c>
      <c r="BI428" s="3" t="n">
        <v>123</v>
      </c>
      <c r="BL428" s="3" t="n">
        <v>120</v>
      </c>
    </row>
    <row r="429" customFormat="false" ht="12.75" hidden="false" customHeight="true" outlineLevel="0" collapsed="false">
      <c r="A429" s="1" t="n">
        <v>8</v>
      </c>
      <c r="B429" s="2" t="s">
        <v>402</v>
      </c>
      <c r="C429" s="3" t="s">
        <v>397</v>
      </c>
      <c r="D429" s="16" t="n">
        <v>33676</v>
      </c>
      <c r="E429" s="1" t="s">
        <v>102</v>
      </c>
      <c r="F429" s="1" t="n">
        <v>3</v>
      </c>
      <c r="H429" s="4" t="n">
        <v>119.666666666667</v>
      </c>
      <c r="J429" s="5" t="n">
        <v>5.38333333333333</v>
      </c>
      <c r="N429" s="6" t="n">
        <v>102907.666666667</v>
      </c>
      <c r="P429" s="5" t="n">
        <v>5.55</v>
      </c>
      <c r="Q429" s="3" t="s">
        <v>299</v>
      </c>
      <c r="R429" s="3" t="s">
        <v>209</v>
      </c>
      <c r="S429" s="3" t="s">
        <v>210</v>
      </c>
      <c r="U429" s="3" t="n">
        <v>0.00366666666666667</v>
      </c>
      <c r="W429" s="3" t="s">
        <v>337</v>
      </c>
      <c r="Y429" s="3" t="n">
        <v>3.4</v>
      </c>
      <c r="Z429" s="3" t="n">
        <v>0.63</v>
      </c>
      <c r="AA429" s="3" t="n">
        <f aca="false">Z429</f>
        <v>0.63</v>
      </c>
      <c r="AB429" s="3" t="s">
        <v>299</v>
      </c>
      <c r="AE429" s="3" t="s">
        <v>107</v>
      </c>
      <c r="AH429" s="3" t="s">
        <v>302</v>
      </c>
      <c r="AI429" s="3" t="s">
        <v>338</v>
      </c>
      <c r="AJ429" s="3" t="s">
        <v>106</v>
      </c>
      <c r="AK429" s="3" t="s">
        <v>381</v>
      </c>
      <c r="AO429" s="3" t="s">
        <v>109</v>
      </c>
      <c r="AP429" s="3" t="s">
        <v>109</v>
      </c>
      <c r="AQ429" s="3" t="s">
        <v>113</v>
      </c>
      <c r="AR429" s="3" t="s">
        <v>112</v>
      </c>
      <c r="AS429" s="3" t="s">
        <v>156</v>
      </c>
      <c r="AT429" s="3" t="n">
        <v>100</v>
      </c>
      <c r="AU429" s="3" t="s">
        <v>106</v>
      </c>
      <c r="AV429" s="3" t="s">
        <v>106</v>
      </c>
      <c r="AW429" s="4" t="n">
        <v>168.666666666667</v>
      </c>
      <c r="AX429" s="4" t="n">
        <v>104</v>
      </c>
      <c r="AY429" s="5" t="n">
        <v>46.0666666666667</v>
      </c>
      <c r="AZ429" s="5" t="n">
        <v>13.0333333333333</v>
      </c>
      <c r="BA429" s="3" t="s">
        <v>116</v>
      </c>
      <c r="BB429" s="1" t="s">
        <v>128</v>
      </c>
      <c r="BI429" s="3" t="n">
        <v>124</v>
      </c>
      <c r="BL429" s="3" t="n">
        <v>121</v>
      </c>
    </row>
    <row r="430" customFormat="false" ht="12.75" hidden="false" customHeight="true" outlineLevel="0" collapsed="false">
      <c r="A430" s="1" t="n">
        <v>8</v>
      </c>
      <c r="B430" s="2" t="s">
        <v>403</v>
      </c>
      <c r="C430" s="3" t="s">
        <v>399</v>
      </c>
      <c r="D430" s="16" t="n">
        <v>33677</v>
      </c>
      <c r="E430" s="1" t="s">
        <v>102</v>
      </c>
      <c r="F430" s="1" t="n">
        <v>2</v>
      </c>
      <c r="H430" s="4" t="n">
        <v>128.15</v>
      </c>
      <c r="J430" s="5" t="n">
        <v>6.175</v>
      </c>
      <c r="N430" s="6" t="n">
        <v>94389.5</v>
      </c>
      <c r="P430" s="5" t="n">
        <v>6.02</v>
      </c>
      <c r="Q430" s="3" t="s">
        <v>299</v>
      </c>
      <c r="R430" s="3" t="s">
        <v>209</v>
      </c>
      <c r="S430" s="3" t="s">
        <v>210</v>
      </c>
      <c r="U430" s="3" t="n">
        <v>0.0065</v>
      </c>
      <c r="W430" s="3" t="s">
        <v>337</v>
      </c>
      <c r="Y430" s="3" t="n">
        <v>5.2</v>
      </c>
      <c r="Z430" s="3" t="n">
        <v>0.86</v>
      </c>
      <c r="AA430" s="3" t="n">
        <f aca="false">Z430</f>
        <v>0.86</v>
      </c>
      <c r="AB430" s="3" t="s">
        <v>299</v>
      </c>
      <c r="AE430" s="3" t="s">
        <v>107</v>
      </c>
      <c r="AH430" s="3" t="s">
        <v>302</v>
      </c>
      <c r="AI430" s="3" t="s">
        <v>338</v>
      </c>
      <c r="AJ430" s="3" t="s">
        <v>106</v>
      </c>
      <c r="AK430" s="3" t="s">
        <v>381</v>
      </c>
      <c r="AO430" s="3" t="s">
        <v>109</v>
      </c>
      <c r="AP430" s="3" t="s">
        <v>109</v>
      </c>
      <c r="AQ430" s="3" t="s">
        <v>113</v>
      </c>
      <c r="AR430" s="3" t="s">
        <v>112</v>
      </c>
      <c r="AS430" s="3" t="s">
        <v>156</v>
      </c>
      <c r="AT430" s="3" t="n">
        <v>100</v>
      </c>
      <c r="AU430" s="3" t="s">
        <v>106</v>
      </c>
      <c r="AV430" s="3" t="s">
        <v>106</v>
      </c>
      <c r="AW430" s="4" t="n">
        <v>186.5</v>
      </c>
      <c r="AX430" s="4" t="n">
        <v>112</v>
      </c>
      <c r="AY430" s="5" t="n">
        <v>55.7</v>
      </c>
      <c r="AZ430" s="5" t="n">
        <v>12.5</v>
      </c>
      <c r="BA430" s="3" t="s">
        <v>116</v>
      </c>
      <c r="BB430" s="1" t="s">
        <v>108</v>
      </c>
      <c r="BI430" s="3" t="n">
        <v>125</v>
      </c>
      <c r="BL430" s="3" t="n">
        <v>122</v>
      </c>
    </row>
    <row r="431" customFormat="false" ht="12.75" hidden="false" customHeight="true" outlineLevel="0" collapsed="false">
      <c r="D431" s="16"/>
      <c r="Z431" s="3" t="s">
        <v>119</v>
      </c>
      <c r="AA431" s="3" t="n">
        <f aca="false">AVERAGE(AA427:AA430)</f>
        <v>0.594166666666667</v>
      </c>
      <c r="BL431" s="3" t="n">
        <v>125</v>
      </c>
    </row>
    <row r="432" customFormat="false" ht="12.75" hidden="false" customHeight="true" outlineLevel="0" collapsed="false">
      <c r="D432" s="16"/>
      <c r="Z432" s="3" t="s">
        <v>141</v>
      </c>
      <c r="AA432" s="3" t="n">
        <f aca="false">MIN(Z427:Z430)</f>
        <v>0.34</v>
      </c>
      <c r="BL432" s="3" t="n">
        <v>126</v>
      </c>
    </row>
    <row r="433" customFormat="false" ht="12.75" hidden="false" customHeight="true" outlineLevel="0" collapsed="false">
      <c r="D433" s="16"/>
      <c r="Z433" s="3" t="s">
        <v>142</v>
      </c>
      <c r="AA433" s="3" t="n">
        <f aca="false">MAX(Z427:Z430)</f>
        <v>0.86</v>
      </c>
      <c r="BL433" s="3" t="n">
        <v>127</v>
      </c>
    </row>
    <row r="434" s="11" customFormat="true" ht="12.75" hidden="false" customHeight="true" outlineLevel="0" collapsed="false">
      <c r="A434" s="9"/>
      <c r="B434" s="10"/>
      <c r="D434" s="17"/>
      <c r="E434" s="9"/>
      <c r="F434" s="9"/>
      <c r="G434" s="9"/>
      <c r="H434" s="12"/>
      <c r="I434" s="13"/>
      <c r="J434" s="13"/>
      <c r="K434" s="13"/>
      <c r="M434" s="14"/>
      <c r="N434" s="14"/>
      <c r="O434" s="13"/>
      <c r="P434" s="13"/>
      <c r="Z434" s="11" t="s">
        <v>207</v>
      </c>
      <c r="AA434" s="11" t="n">
        <f aca="false">STDEV(Z427:Z430)</f>
        <v>0.215103334340601</v>
      </c>
      <c r="AW434" s="12"/>
      <c r="AX434" s="12"/>
      <c r="AY434" s="13"/>
      <c r="AZ434" s="13"/>
      <c r="BB434" s="9"/>
      <c r="BD434" s="244"/>
      <c r="BL434" s="3" t="n">
        <v>128</v>
      </c>
    </row>
    <row r="435" s="144" customFormat="true" ht="12.75" hidden="false" customHeight="true" outlineLevel="0" collapsed="false">
      <c r="A435" s="142"/>
      <c r="B435" s="143"/>
      <c r="D435" s="274"/>
      <c r="E435" s="142"/>
      <c r="F435" s="142"/>
      <c r="G435" s="142"/>
      <c r="H435" s="146"/>
      <c r="I435" s="147"/>
      <c r="J435" s="147"/>
      <c r="K435" s="147"/>
      <c r="M435" s="148"/>
      <c r="N435" s="148"/>
      <c r="O435" s="147"/>
      <c r="P435" s="147"/>
      <c r="AC435" s="266"/>
      <c r="AW435" s="146"/>
      <c r="AX435" s="146"/>
      <c r="AY435" s="147"/>
      <c r="AZ435" s="147"/>
      <c r="BB435" s="142"/>
      <c r="BC435" s="266"/>
      <c r="BD435" s="266"/>
      <c r="BL435" s="150"/>
    </row>
    <row r="436" customFormat="false" ht="12.75" hidden="false" customHeight="true" outlineLevel="0" collapsed="false">
      <c r="A436" s="1" t="n">
        <v>51</v>
      </c>
      <c r="B436" s="45" t="n">
        <v>167</v>
      </c>
      <c r="C436" s="3" t="s">
        <v>404</v>
      </c>
      <c r="D436" s="113" t="n">
        <v>35391</v>
      </c>
      <c r="E436" s="1" t="s">
        <v>102</v>
      </c>
      <c r="F436" s="1" t="n">
        <v>3</v>
      </c>
      <c r="G436" s="1" t="n">
        <v>0</v>
      </c>
      <c r="H436" s="4" t="n">
        <v>159.633333333333</v>
      </c>
      <c r="I436" s="5" t="n">
        <v>29.6333333333333</v>
      </c>
      <c r="J436" s="5" t="n">
        <v>15.4666666666667</v>
      </c>
      <c r="K436" s="5" t="n">
        <v>20.8</v>
      </c>
      <c r="L436" s="108" t="n">
        <v>31.4606666666667</v>
      </c>
      <c r="M436" s="6" t="n">
        <v>35847</v>
      </c>
      <c r="N436" s="6" t="n">
        <v>25578.061966064</v>
      </c>
      <c r="O436" s="5" t="n">
        <v>96.0733333333333</v>
      </c>
      <c r="P436" s="5" t="n">
        <v>9.30333333333333</v>
      </c>
      <c r="Q436" s="3" t="s">
        <v>299</v>
      </c>
      <c r="R436" s="3" t="s">
        <v>166</v>
      </c>
      <c r="S436" s="3" t="s">
        <v>167</v>
      </c>
      <c r="T436" s="3" t="n">
        <v>0.0003</v>
      </c>
      <c r="U436" s="3" t="n">
        <v>0.000147383958373487</v>
      </c>
      <c r="V436" s="26"/>
      <c r="W436" s="25"/>
      <c r="X436" s="26"/>
      <c r="Y436" s="3" t="n">
        <v>0.0323033535657338</v>
      </c>
      <c r="Z436" s="3" t="n">
        <v>0.00347142357139342</v>
      </c>
      <c r="AA436" s="3" t="n">
        <f aca="false">Z436</f>
        <v>0.00347142357139342</v>
      </c>
      <c r="AB436" s="3" t="s">
        <v>299</v>
      </c>
      <c r="AE436" s="3" t="s">
        <v>107</v>
      </c>
      <c r="AG436" s="3" t="n">
        <v>250</v>
      </c>
      <c r="AH436" s="3" t="s">
        <v>350</v>
      </c>
      <c r="AO436" s="3" t="n">
        <v>11</v>
      </c>
      <c r="AQ436" s="3" t="s">
        <v>113</v>
      </c>
      <c r="AR436" s="3" t="s">
        <v>112</v>
      </c>
      <c r="AS436" s="3" t="s">
        <v>115</v>
      </c>
      <c r="AT436" s="3" t="n">
        <v>98</v>
      </c>
      <c r="AU436" s="3" t="s">
        <v>114</v>
      </c>
      <c r="AV436" s="3" t="n">
        <v>2</v>
      </c>
      <c r="BA436" s="3" t="s">
        <v>176</v>
      </c>
      <c r="BB436" s="1" t="s">
        <v>128</v>
      </c>
      <c r="BD436" s="3"/>
      <c r="BE436" s="3" t="s">
        <v>172</v>
      </c>
      <c r="BI436" s="3" t="n">
        <v>31</v>
      </c>
      <c r="BL436" s="3" t="n">
        <v>179</v>
      </c>
    </row>
    <row r="437" customFormat="false" ht="12.75" hidden="false" customHeight="true" outlineLevel="0" collapsed="false">
      <c r="A437" s="1" t="n">
        <v>51</v>
      </c>
      <c r="B437" s="45" t="n">
        <v>167</v>
      </c>
      <c r="C437" s="3" t="s">
        <v>405</v>
      </c>
      <c r="D437" s="113" t="n">
        <v>35390</v>
      </c>
      <c r="E437" s="1" t="s">
        <v>102</v>
      </c>
      <c r="F437" s="1" t="n">
        <v>3</v>
      </c>
      <c r="G437" s="1" t="n">
        <v>0</v>
      </c>
      <c r="H437" s="4" t="n">
        <v>145.8</v>
      </c>
      <c r="I437" s="5" t="n">
        <v>29.6</v>
      </c>
      <c r="J437" s="5" t="n">
        <v>16</v>
      </c>
      <c r="K437" s="5" t="n">
        <v>20.8</v>
      </c>
      <c r="L437" s="108" t="n">
        <v>31.3246666666667</v>
      </c>
      <c r="M437" s="6" t="n">
        <v>35031.3333333333</v>
      </c>
      <c r="N437" s="6" t="n">
        <v>25394.1492927981</v>
      </c>
      <c r="O437" s="5" t="n">
        <v>98.9133333333333</v>
      </c>
      <c r="P437" s="5" t="n">
        <v>8.14</v>
      </c>
      <c r="Q437" s="3" t="s">
        <v>299</v>
      </c>
      <c r="R437" s="3" t="s">
        <v>166</v>
      </c>
      <c r="S437" s="3" t="s">
        <v>167</v>
      </c>
      <c r="T437" s="3" t="n">
        <v>0.0002</v>
      </c>
      <c r="U437" s="3" t="n">
        <v>0.000100308533084341</v>
      </c>
      <c r="V437" s="26"/>
      <c r="W437" s="25"/>
      <c r="X437" s="26"/>
      <c r="Y437" s="3" t="n">
        <v>0.021627623647487</v>
      </c>
      <c r="Z437" s="3" t="n">
        <v>0.00267871788586686</v>
      </c>
      <c r="AA437" s="3" t="n">
        <f aca="false">Z437</f>
        <v>0.00267871788586686</v>
      </c>
      <c r="AB437" s="3" t="s">
        <v>299</v>
      </c>
      <c r="AE437" s="3" t="s">
        <v>107</v>
      </c>
      <c r="AG437" s="3" t="n">
        <v>233</v>
      </c>
      <c r="AH437" s="3" t="s">
        <v>350</v>
      </c>
      <c r="AO437" s="3" t="n">
        <v>11</v>
      </c>
      <c r="AQ437" s="3" t="s">
        <v>113</v>
      </c>
      <c r="AR437" s="3" t="s">
        <v>112</v>
      </c>
      <c r="AS437" s="3" t="s">
        <v>115</v>
      </c>
      <c r="AT437" s="3" t="n">
        <v>98</v>
      </c>
      <c r="AU437" s="3" t="s">
        <v>114</v>
      </c>
      <c r="AV437" s="3" t="n">
        <v>2</v>
      </c>
      <c r="BA437" s="3" t="s">
        <v>178</v>
      </c>
      <c r="BB437" s="1" t="s">
        <v>128</v>
      </c>
      <c r="BD437" s="3"/>
      <c r="BE437" s="3" t="s">
        <v>172</v>
      </c>
      <c r="BI437" s="3" t="n">
        <v>34</v>
      </c>
      <c r="BL437" s="3" t="n">
        <v>180</v>
      </c>
    </row>
    <row r="438" customFormat="false" ht="12.75" hidden="false" customHeight="true" outlineLevel="0" collapsed="false">
      <c r="A438" s="1" t="n">
        <v>51</v>
      </c>
      <c r="B438" s="45" t="n">
        <v>167</v>
      </c>
      <c r="C438" s="3" t="s">
        <v>406</v>
      </c>
      <c r="D438" s="113" t="n">
        <v>35389</v>
      </c>
      <c r="E438" s="1" t="s">
        <v>102</v>
      </c>
      <c r="F438" s="1" t="n">
        <v>3</v>
      </c>
      <c r="G438" s="1" t="n">
        <v>0</v>
      </c>
      <c r="H438" s="4" t="n">
        <v>173.833333333333</v>
      </c>
      <c r="I438" s="5" t="n">
        <v>30.04</v>
      </c>
      <c r="J438" s="5" t="n">
        <v>11.2</v>
      </c>
      <c r="K438" s="5" t="n">
        <v>20.8</v>
      </c>
      <c r="L438" s="108" t="n">
        <v>32.151</v>
      </c>
      <c r="M438" s="6" t="n">
        <v>42853</v>
      </c>
      <c r="N438" s="6" t="n">
        <v>31828.1182803373</v>
      </c>
      <c r="O438" s="5" t="n">
        <v>96.5433333333333</v>
      </c>
      <c r="P438" s="5" t="n">
        <v>9.12666666666667</v>
      </c>
      <c r="Q438" s="3" t="s">
        <v>299</v>
      </c>
      <c r="R438" s="3" t="s">
        <v>166</v>
      </c>
      <c r="S438" s="3" t="s">
        <v>167</v>
      </c>
      <c r="T438" s="3" t="n">
        <v>0.00183333333333333</v>
      </c>
      <c r="U438" s="3" t="n">
        <v>0.00087938015247785</v>
      </c>
      <c r="V438" s="26"/>
      <c r="W438" s="25"/>
      <c r="X438" s="26"/>
      <c r="Y438" s="3" t="n">
        <v>0.239773641403434</v>
      </c>
      <c r="Z438" s="3" t="n">
        <v>0.0262847722994898</v>
      </c>
      <c r="AA438" s="3" t="n">
        <f aca="false">Z438</f>
        <v>0.0262847722994898</v>
      </c>
      <c r="AB438" s="3" t="s">
        <v>299</v>
      </c>
      <c r="AE438" s="3" t="s">
        <v>107</v>
      </c>
      <c r="AG438" s="3" t="n">
        <v>230</v>
      </c>
      <c r="AH438" s="3" t="s">
        <v>350</v>
      </c>
      <c r="AO438" s="3" t="n">
        <v>9</v>
      </c>
      <c r="AQ438" s="3" t="s">
        <v>113</v>
      </c>
      <c r="AR438" s="3" t="s">
        <v>112</v>
      </c>
      <c r="AS438" s="3" t="s">
        <v>115</v>
      </c>
      <c r="AT438" s="3" t="n">
        <v>98</v>
      </c>
      <c r="AU438" s="3" t="s">
        <v>114</v>
      </c>
      <c r="AV438" s="3" t="n">
        <v>2</v>
      </c>
      <c r="BA438" s="3" t="s">
        <v>407</v>
      </c>
      <c r="BB438" s="1" t="s">
        <v>128</v>
      </c>
      <c r="BD438" s="3"/>
      <c r="BE438" s="3" t="s">
        <v>172</v>
      </c>
      <c r="BI438" s="3" t="n">
        <v>37</v>
      </c>
      <c r="BL438" s="3" t="n">
        <v>181</v>
      </c>
    </row>
    <row r="439" customFormat="false" ht="12.75" hidden="false" customHeight="true" outlineLevel="0" collapsed="false">
      <c r="B439" s="45"/>
      <c r="D439" s="113"/>
      <c r="F439" s="44"/>
      <c r="L439" s="108"/>
      <c r="V439" s="26"/>
      <c r="W439" s="25"/>
      <c r="X439" s="26"/>
      <c r="Z439" s="46" t="s">
        <v>119</v>
      </c>
      <c r="AA439" s="46" t="n">
        <f aca="false">AVERAGE(AA436:AA438)</f>
        <v>0.0108116379189167</v>
      </c>
      <c r="BD439" s="3"/>
      <c r="BL439" s="3" t="n">
        <v>182</v>
      </c>
    </row>
    <row r="440" customFormat="false" ht="12.75" hidden="false" customHeight="true" outlineLevel="0" collapsed="false">
      <c r="D440" s="113"/>
      <c r="L440" s="108"/>
      <c r="V440" s="26"/>
      <c r="W440" s="25"/>
      <c r="X440" s="26"/>
      <c r="Z440" s="46" t="s">
        <v>141</v>
      </c>
      <c r="AA440" s="46" t="n">
        <f aca="false">MIN(Z436:Z438)</f>
        <v>0.00267871788586686</v>
      </c>
      <c r="BD440" s="3"/>
      <c r="BL440" s="3" t="n">
        <v>183</v>
      </c>
    </row>
    <row r="441" s="11" customFormat="true" ht="12.75" hidden="false" customHeight="true" outlineLevel="0" collapsed="false">
      <c r="A441" s="9"/>
      <c r="B441" s="10"/>
      <c r="D441" s="118"/>
      <c r="E441" s="9"/>
      <c r="F441" s="9"/>
      <c r="G441" s="9"/>
      <c r="H441" s="12"/>
      <c r="I441" s="13"/>
      <c r="J441" s="13"/>
      <c r="K441" s="13"/>
      <c r="L441" s="119"/>
      <c r="M441" s="14"/>
      <c r="N441" s="14"/>
      <c r="O441" s="13"/>
      <c r="P441" s="13"/>
      <c r="V441" s="275"/>
      <c r="W441" s="276"/>
      <c r="X441" s="275"/>
      <c r="Z441" s="11" t="s">
        <v>142</v>
      </c>
      <c r="AA441" s="11" t="n">
        <f aca="false">MAX(Z436:Z438)</f>
        <v>0.0262847722994898</v>
      </c>
      <c r="AW441" s="12"/>
      <c r="AX441" s="12"/>
      <c r="AY441" s="13"/>
      <c r="AZ441" s="13"/>
      <c r="BB441" s="9"/>
      <c r="BL441" s="3" t="n">
        <v>184</v>
      </c>
    </row>
    <row r="442" customFormat="false" ht="12.75" hidden="false" customHeight="true" outlineLevel="0" collapsed="false">
      <c r="A442" s="1" t="n">
        <v>51</v>
      </c>
      <c r="B442" s="45" t="n">
        <v>167</v>
      </c>
      <c r="C442" s="3" t="s">
        <v>404</v>
      </c>
      <c r="D442" s="113" t="n">
        <v>35391</v>
      </c>
      <c r="E442" s="1" t="s">
        <v>102</v>
      </c>
      <c r="F442" s="1" t="n">
        <v>3</v>
      </c>
      <c r="G442" s="1" t="n">
        <v>0</v>
      </c>
      <c r="H442" s="4" t="n">
        <v>159.633333333333</v>
      </c>
      <c r="I442" s="5" t="n">
        <v>29.6333333333333</v>
      </c>
      <c r="J442" s="5" t="n">
        <v>15.4666666666667</v>
      </c>
      <c r="K442" s="5" t="n">
        <v>20.8</v>
      </c>
      <c r="L442" s="108" t="n">
        <v>31.4606666666667</v>
      </c>
      <c r="M442" s="6" t="n">
        <v>35847</v>
      </c>
      <c r="N442" s="6" t="n">
        <v>25578.061966064</v>
      </c>
      <c r="O442" s="5" t="n">
        <v>96.0733333333333</v>
      </c>
      <c r="P442" s="5" t="n">
        <v>9.30333333333333</v>
      </c>
      <c r="Q442" s="3" t="s">
        <v>299</v>
      </c>
      <c r="R442" s="3" t="s">
        <v>408</v>
      </c>
      <c r="S442" s="3" t="s">
        <v>210</v>
      </c>
      <c r="T442" s="3" t="n">
        <v>0.0105666666666667</v>
      </c>
      <c r="U442" s="3" t="n">
        <v>0.00517444701017269</v>
      </c>
      <c r="V442" s="26"/>
      <c r="W442" s="25"/>
      <c r="X442" s="26"/>
      <c r="Y442" s="3" t="n">
        <v>1.13785512820904</v>
      </c>
      <c r="Z442" s="3" t="n">
        <v>0.122413817310244</v>
      </c>
      <c r="AA442" s="3" t="n">
        <f aca="false">Z442</f>
        <v>0.122413817310244</v>
      </c>
      <c r="AB442" s="3" t="s">
        <v>299</v>
      </c>
      <c r="AE442" s="3" t="s">
        <v>107</v>
      </c>
      <c r="AG442" s="3" t="n">
        <v>250</v>
      </c>
      <c r="AH442" s="3" t="s">
        <v>350</v>
      </c>
      <c r="AO442" s="3" t="n">
        <v>11</v>
      </c>
      <c r="AQ442" s="3" t="s">
        <v>113</v>
      </c>
      <c r="AR442" s="3" t="s">
        <v>112</v>
      </c>
      <c r="AS442" s="3" t="s">
        <v>115</v>
      </c>
      <c r="AT442" s="3" t="n">
        <v>98</v>
      </c>
      <c r="AU442" s="3" t="s">
        <v>114</v>
      </c>
      <c r="AV442" s="3" t="n">
        <v>2</v>
      </c>
      <c r="BA442" s="3" t="s">
        <v>176</v>
      </c>
      <c r="BB442" s="1" t="s">
        <v>128</v>
      </c>
      <c r="BD442" s="3"/>
      <c r="BE442" s="3" t="s">
        <v>172</v>
      </c>
      <c r="BI442" s="3" t="n">
        <v>32</v>
      </c>
      <c r="BL442" s="3" t="n">
        <v>296</v>
      </c>
    </row>
    <row r="443" customFormat="false" ht="12.75" hidden="false" customHeight="true" outlineLevel="0" collapsed="false">
      <c r="A443" s="1" t="n">
        <v>51</v>
      </c>
      <c r="B443" s="45" t="n">
        <v>167</v>
      </c>
      <c r="C443" s="3" t="s">
        <v>405</v>
      </c>
      <c r="D443" s="113" t="n">
        <v>35390</v>
      </c>
      <c r="E443" s="1" t="s">
        <v>102</v>
      </c>
      <c r="F443" s="1" t="n">
        <v>3</v>
      </c>
      <c r="G443" s="1" t="n">
        <v>0</v>
      </c>
      <c r="H443" s="4" t="n">
        <v>145.8</v>
      </c>
      <c r="I443" s="5" t="n">
        <v>29.6</v>
      </c>
      <c r="J443" s="5" t="n">
        <v>16</v>
      </c>
      <c r="K443" s="5" t="n">
        <v>20.8</v>
      </c>
      <c r="L443" s="108" t="n">
        <v>31.3246666666667</v>
      </c>
      <c r="M443" s="6" t="n">
        <v>35031.3333333333</v>
      </c>
      <c r="N443" s="6" t="n">
        <v>25394.1492927981</v>
      </c>
      <c r="O443" s="5" t="n">
        <v>98.9133333333333</v>
      </c>
      <c r="P443" s="5" t="n">
        <v>8.14</v>
      </c>
      <c r="Q443" s="3" t="s">
        <v>299</v>
      </c>
      <c r="R443" s="3" t="s">
        <v>408</v>
      </c>
      <c r="S443" s="3" t="s">
        <v>210</v>
      </c>
      <c r="T443" s="3" t="n">
        <v>0.0110666666666667</v>
      </c>
      <c r="U443" s="3" t="n">
        <v>0.005473561922138</v>
      </c>
      <c r="V443" s="26"/>
      <c r="W443" s="25"/>
      <c r="X443" s="26"/>
      <c r="Y443" s="3" t="n">
        <v>1.18933895245258</v>
      </c>
      <c r="Z443" s="3" t="n">
        <v>0.146465443771817</v>
      </c>
      <c r="AA443" s="3" t="n">
        <f aca="false">Z443</f>
        <v>0.146465443771817</v>
      </c>
      <c r="AB443" s="3" t="s">
        <v>299</v>
      </c>
      <c r="AE443" s="3" t="s">
        <v>107</v>
      </c>
      <c r="AG443" s="3" t="n">
        <v>233</v>
      </c>
      <c r="AH443" s="3" t="s">
        <v>350</v>
      </c>
      <c r="AO443" s="3" t="n">
        <v>11</v>
      </c>
      <c r="AQ443" s="3" t="s">
        <v>113</v>
      </c>
      <c r="AR443" s="3" t="s">
        <v>112</v>
      </c>
      <c r="AS443" s="3" t="s">
        <v>115</v>
      </c>
      <c r="AT443" s="3" t="n">
        <v>98</v>
      </c>
      <c r="AU443" s="3" t="s">
        <v>114</v>
      </c>
      <c r="AV443" s="3" t="n">
        <v>2</v>
      </c>
      <c r="BA443" s="3" t="s">
        <v>178</v>
      </c>
      <c r="BB443" s="1" t="s">
        <v>128</v>
      </c>
      <c r="BD443" s="3"/>
      <c r="BE443" s="3" t="s">
        <v>172</v>
      </c>
      <c r="BI443" s="3" t="n">
        <v>35</v>
      </c>
      <c r="BL443" s="3" t="n">
        <v>297</v>
      </c>
    </row>
    <row r="444" customFormat="false" ht="12.75" hidden="false" customHeight="true" outlineLevel="0" collapsed="false">
      <c r="A444" s="1" t="n">
        <v>51</v>
      </c>
      <c r="B444" s="45" t="n">
        <v>167</v>
      </c>
      <c r="C444" s="3" t="s">
        <v>406</v>
      </c>
      <c r="D444" s="113" t="n">
        <v>35389</v>
      </c>
      <c r="E444" s="1" t="s">
        <v>102</v>
      </c>
      <c r="F444" s="1" t="n">
        <v>3</v>
      </c>
      <c r="G444" s="1" t="n">
        <v>0</v>
      </c>
      <c r="H444" s="4" t="n">
        <v>173.833333333333</v>
      </c>
      <c r="I444" s="5" t="n">
        <v>30.04</v>
      </c>
      <c r="J444" s="5" t="n">
        <v>11.2</v>
      </c>
      <c r="K444" s="5" t="n">
        <v>20.8</v>
      </c>
      <c r="L444" s="108" t="n">
        <v>32.151</v>
      </c>
      <c r="M444" s="6" t="n">
        <v>42853</v>
      </c>
      <c r="N444" s="6" t="n">
        <v>31828.1182803373</v>
      </c>
      <c r="O444" s="5" t="n">
        <v>96.5433333333333</v>
      </c>
      <c r="P444" s="5" t="n">
        <v>9.12666666666667</v>
      </c>
      <c r="Q444" s="3" t="s">
        <v>299</v>
      </c>
      <c r="R444" s="3" t="s">
        <v>408</v>
      </c>
      <c r="S444" s="3" t="s">
        <v>210</v>
      </c>
      <c r="T444" s="3" t="n">
        <v>0.0103666666666667</v>
      </c>
      <c r="U444" s="3" t="n">
        <v>0.00495874230889627</v>
      </c>
      <c r="V444" s="26"/>
      <c r="W444" s="25"/>
      <c r="X444" s="26"/>
      <c r="Y444" s="3" t="n">
        <v>1.35945631693902</v>
      </c>
      <c r="Z444" s="3" t="n">
        <v>0.149299170443944</v>
      </c>
      <c r="AA444" s="3" t="n">
        <f aca="false">Z444</f>
        <v>0.149299170443944</v>
      </c>
      <c r="AB444" s="3" t="s">
        <v>299</v>
      </c>
      <c r="AE444" s="3" t="s">
        <v>107</v>
      </c>
      <c r="AG444" s="3" t="n">
        <v>230</v>
      </c>
      <c r="AH444" s="3" t="s">
        <v>350</v>
      </c>
      <c r="AO444" s="3" t="n">
        <v>9</v>
      </c>
      <c r="AQ444" s="3" t="s">
        <v>113</v>
      </c>
      <c r="AR444" s="3" t="s">
        <v>112</v>
      </c>
      <c r="AS444" s="3" t="s">
        <v>115</v>
      </c>
      <c r="AT444" s="3" t="n">
        <v>98</v>
      </c>
      <c r="AU444" s="3" t="s">
        <v>114</v>
      </c>
      <c r="AV444" s="3" t="n">
        <v>2</v>
      </c>
      <c r="BA444" s="3" t="s">
        <v>407</v>
      </c>
      <c r="BB444" s="1" t="s">
        <v>128</v>
      </c>
      <c r="BD444" s="3"/>
      <c r="BE444" s="3" t="s">
        <v>172</v>
      </c>
      <c r="BI444" s="3" t="n">
        <v>38</v>
      </c>
      <c r="BL444" s="3" t="n">
        <v>298</v>
      </c>
    </row>
    <row r="445" s="46" customFormat="true" ht="12.75" hidden="false" customHeight="true" outlineLevel="0" collapsed="false">
      <c r="A445" s="44"/>
      <c r="B445" s="45"/>
      <c r="D445" s="114"/>
      <c r="E445" s="44"/>
      <c r="F445" s="44"/>
      <c r="G445" s="44"/>
      <c r="H445" s="48"/>
      <c r="I445" s="49"/>
      <c r="J445" s="49"/>
      <c r="K445" s="49"/>
      <c r="L445" s="61"/>
      <c r="M445" s="50"/>
      <c r="N445" s="50"/>
      <c r="O445" s="49"/>
      <c r="P445" s="49"/>
      <c r="V445" s="34"/>
      <c r="W445" s="33"/>
      <c r="X445" s="34"/>
      <c r="Z445" s="46" t="s">
        <v>119</v>
      </c>
      <c r="AA445" s="46" t="n">
        <f aca="false">AVERAGE(AA442:AA444)</f>
        <v>0.139392810508668</v>
      </c>
      <c r="AW445" s="48"/>
      <c r="AX445" s="48"/>
      <c r="AY445" s="49"/>
      <c r="AZ445" s="49"/>
      <c r="BB445" s="44"/>
      <c r="BL445" s="3" t="n">
        <v>299</v>
      </c>
    </row>
    <row r="446" customFormat="false" ht="12.75" hidden="false" customHeight="true" outlineLevel="0" collapsed="false">
      <c r="D446" s="113"/>
      <c r="L446" s="108"/>
      <c r="V446" s="26"/>
      <c r="W446" s="25"/>
      <c r="X446" s="26"/>
      <c r="Z446" s="3" t="s">
        <v>141</v>
      </c>
      <c r="AA446" s="3" t="n">
        <f aca="false">MIN(Z442:Z444)</f>
        <v>0.122413817310244</v>
      </c>
      <c r="BD446" s="3"/>
      <c r="BL446" s="3" t="n">
        <v>300</v>
      </c>
    </row>
    <row r="447" s="11" customFormat="true" ht="12.75" hidden="false" customHeight="true" outlineLevel="0" collapsed="false">
      <c r="A447" s="9"/>
      <c r="B447" s="10"/>
      <c r="D447" s="118"/>
      <c r="E447" s="9"/>
      <c r="F447" s="9"/>
      <c r="G447" s="9"/>
      <c r="H447" s="12"/>
      <c r="I447" s="13"/>
      <c r="J447" s="13"/>
      <c r="K447" s="13"/>
      <c r="L447" s="119"/>
      <c r="M447" s="14"/>
      <c r="N447" s="14"/>
      <c r="O447" s="13"/>
      <c r="P447" s="13"/>
      <c r="V447" s="275"/>
      <c r="W447" s="276"/>
      <c r="X447" s="275"/>
      <c r="Z447" s="11" t="s">
        <v>142</v>
      </c>
      <c r="AA447" s="11" t="n">
        <f aca="false">MAX(Z442:Z444)</f>
        <v>0.149299170443944</v>
      </c>
      <c r="AW447" s="12"/>
      <c r="AX447" s="12"/>
      <c r="AY447" s="13"/>
      <c r="AZ447" s="13"/>
      <c r="BB447" s="9"/>
      <c r="BL447" s="3" t="n">
        <v>301</v>
      </c>
    </row>
    <row r="448" s="144" customFormat="true" ht="12.75" hidden="false" customHeight="true" outlineLevel="0" collapsed="false">
      <c r="A448" s="142"/>
      <c r="B448" s="143"/>
      <c r="D448" s="274"/>
      <c r="E448" s="142"/>
      <c r="F448" s="142"/>
      <c r="G448" s="142"/>
      <c r="H448" s="146"/>
      <c r="I448" s="147"/>
      <c r="J448" s="147"/>
      <c r="K448" s="147"/>
      <c r="L448" s="277"/>
      <c r="M448" s="148"/>
      <c r="N448" s="148"/>
      <c r="O448" s="147"/>
      <c r="P448" s="147"/>
      <c r="W448" s="147"/>
      <c r="AW448" s="146"/>
      <c r="AX448" s="146"/>
      <c r="AY448" s="147"/>
      <c r="AZ448" s="147"/>
      <c r="BB448" s="142"/>
      <c r="BL448" s="150"/>
    </row>
    <row r="449" customFormat="false" ht="12.75" hidden="false" customHeight="true" outlineLevel="0" collapsed="false">
      <c r="A449" s="1" t="n">
        <v>50</v>
      </c>
      <c r="B449" s="45" t="n">
        <v>167</v>
      </c>
      <c r="C449" s="3" t="s">
        <v>404</v>
      </c>
      <c r="D449" s="113" t="n">
        <v>34800</v>
      </c>
      <c r="E449" s="1" t="s">
        <v>102</v>
      </c>
      <c r="F449" s="1" t="n">
        <v>3</v>
      </c>
      <c r="G449" s="1" t="n">
        <v>0</v>
      </c>
      <c r="H449" s="4" t="n">
        <v>90.9333333333333</v>
      </c>
      <c r="I449" s="5" t="n">
        <v>29.7966666666667</v>
      </c>
      <c r="J449" s="5" t="n">
        <v>3.46666666666667</v>
      </c>
      <c r="K449" s="5" t="n">
        <v>20.9</v>
      </c>
      <c r="L449" s="108" t="n">
        <v>87.1966666666667</v>
      </c>
      <c r="M449" s="6" t="n">
        <v>36706.3333333333</v>
      </c>
      <c r="N449" s="6" t="n">
        <v>33817.8880286987</v>
      </c>
      <c r="O449" s="5" t="n">
        <v>96.1933333333333</v>
      </c>
      <c r="P449" s="5" t="n">
        <v>9.00666666666667</v>
      </c>
      <c r="Q449" s="3" t="s">
        <v>299</v>
      </c>
      <c r="R449" s="3" t="s">
        <v>166</v>
      </c>
      <c r="S449" s="3" t="s">
        <v>167</v>
      </c>
      <c r="T449" s="3" t="n">
        <v>0.00203333333333333</v>
      </c>
      <c r="U449" s="3" t="n">
        <v>0.00036121114366041</v>
      </c>
      <c r="V449" s="26"/>
      <c r="W449" s="25"/>
      <c r="X449" s="26"/>
      <c r="Y449" s="3" t="n">
        <v>0.104701474185029</v>
      </c>
      <c r="Z449" s="3" t="n">
        <v>0.0115144388777547</v>
      </c>
      <c r="AA449" s="3" t="n">
        <f aca="false">Z449</f>
        <v>0.0115144388777547</v>
      </c>
      <c r="AB449" s="3" t="s">
        <v>299</v>
      </c>
      <c r="AE449" s="3" t="s">
        <v>107</v>
      </c>
      <c r="AG449" s="3" t="n">
        <v>250</v>
      </c>
      <c r="AH449" s="3" t="s">
        <v>350</v>
      </c>
      <c r="AO449" s="3" t="n">
        <v>11</v>
      </c>
      <c r="AQ449" s="3" t="s">
        <v>113</v>
      </c>
      <c r="AR449" s="3" t="s">
        <v>112</v>
      </c>
      <c r="AS449" s="3" t="s">
        <v>115</v>
      </c>
      <c r="AT449" s="3" t="n">
        <v>98</v>
      </c>
      <c r="AU449" s="3" t="s">
        <v>114</v>
      </c>
      <c r="AV449" s="3" t="n">
        <v>2</v>
      </c>
      <c r="BA449" s="3" t="s">
        <v>409</v>
      </c>
      <c r="BB449" s="1" t="s">
        <v>128</v>
      </c>
      <c r="BD449" s="3"/>
      <c r="BE449" s="3" t="s">
        <v>172</v>
      </c>
      <c r="BI449" s="3" t="n">
        <v>19</v>
      </c>
      <c r="BL449" s="3" t="n">
        <v>185</v>
      </c>
    </row>
    <row r="450" customFormat="false" ht="12.75" hidden="false" customHeight="true" outlineLevel="0" collapsed="false">
      <c r="A450" s="1" t="n">
        <v>50</v>
      </c>
      <c r="B450" s="45" t="n">
        <v>167</v>
      </c>
      <c r="C450" s="3" t="s">
        <v>405</v>
      </c>
      <c r="D450" s="113" t="n">
        <v>34799</v>
      </c>
      <c r="E450" s="1" t="s">
        <v>102</v>
      </c>
      <c r="F450" s="1" t="n">
        <v>3</v>
      </c>
      <c r="G450" s="1" t="n">
        <v>0</v>
      </c>
      <c r="H450" s="4" t="n">
        <v>88.5333333333334</v>
      </c>
      <c r="I450" s="5" t="n">
        <v>29.84</v>
      </c>
      <c r="J450" s="5" t="n">
        <v>4.1</v>
      </c>
      <c r="K450" s="5" t="n">
        <v>20.9</v>
      </c>
      <c r="L450" s="108" t="n">
        <v>74.6933333333333</v>
      </c>
      <c r="M450" s="6" t="n">
        <v>31640.3333333333</v>
      </c>
      <c r="N450" s="6" t="n">
        <v>29129.9610697779</v>
      </c>
      <c r="O450" s="5" t="n">
        <v>106.443333333333</v>
      </c>
      <c r="P450" s="5" t="n">
        <v>9.75666666666667</v>
      </c>
      <c r="Q450" s="3" t="s">
        <v>299</v>
      </c>
      <c r="R450" s="3" t="s">
        <v>166</v>
      </c>
      <c r="S450" s="3" t="s">
        <v>167</v>
      </c>
      <c r="T450" s="3" t="n">
        <v>0.00256666666666667</v>
      </c>
      <c r="U450" s="3" t="n">
        <v>0.000530239069880585</v>
      </c>
      <c r="V450" s="26"/>
      <c r="W450" s="25"/>
      <c r="X450" s="26"/>
      <c r="Y450" s="3" t="n">
        <v>0.132874204089787</v>
      </c>
      <c r="Z450" s="3" t="n">
        <v>0.0135305847586334</v>
      </c>
      <c r="AA450" s="3" t="n">
        <f aca="false">Z450</f>
        <v>0.0135305847586334</v>
      </c>
      <c r="AB450" s="3" t="s">
        <v>299</v>
      </c>
      <c r="AE450" s="3" t="s">
        <v>107</v>
      </c>
      <c r="AG450" s="3" t="n">
        <v>233</v>
      </c>
      <c r="AH450" s="3" t="s">
        <v>350</v>
      </c>
      <c r="AO450" s="3" t="n">
        <v>11</v>
      </c>
      <c r="AQ450" s="3" t="s">
        <v>113</v>
      </c>
      <c r="AR450" s="3" t="s">
        <v>112</v>
      </c>
      <c r="AS450" s="3" t="s">
        <v>115</v>
      </c>
      <c r="AT450" s="3" t="n">
        <v>98</v>
      </c>
      <c r="AU450" s="3" t="s">
        <v>114</v>
      </c>
      <c r="AV450" s="3" t="n">
        <v>2</v>
      </c>
      <c r="BA450" s="3" t="s">
        <v>410</v>
      </c>
      <c r="BB450" s="1" t="s">
        <v>128</v>
      </c>
      <c r="BD450" s="3"/>
      <c r="BE450" s="3" t="s">
        <v>172</v>
      </c>
      <c r="BI450" s="3" t="n">
        <v>23</v>
      </c>
      <c r="BL450" s="3" t="n">
        <v>186</v>
      </c>
    </row>
    <row r="451" customFormat="false" ht="12.75" hidden="false" customHeight="true" outlineLevel="0" collapsed="false">
      <c r="A451" s="1" t="n">
        <v>50</v>
      </c>
      <c r="B451" s="45" t="n">
        <v>167</v>
      </c>
      <c r="C451" s="3" t="s">
        <v>406</v>
      </c>
      <c r="D451" s="113" t="n">
        <v>34802</v>
      </c>
      <c r="E451" s="1" t="s">
        <v>102</v>
      </c>
      <c r="F451" s="44" t="n">
        <v>3</v>
      </c>
      <c r="G451" s="1" t="n">
        <v>0</v>
      </c>
      <c r="H451" s="4" t="n">
        <v>96.4333333333333</v>
      </c>
      <c r="I451" s="5" t="n">
        <v>29.8066666666667</v>
      </c>
      <c r="J451" s="5" t="n">
        <v>5.16666666666667</v>
      </c>
      <c r="K451" s="5" t="n">
        <v>20.9</v>
      </c>
      <c r="L451" s="108" t="n">
        <v>78.18</v>
      </c>
      <c r="M451" s="6" t="n">
        <v>43490.6666666667</v>
      </c>
      <c r="N451" s="6" t="n">
        <v>38983.0948846817</v>
      </c>
      <c r="O451" s="5" t="n">
        <v>97.81</v>
      </c>
      <c r="P451" s="5" t="n">
        <v>8.43</v>
      </c>
      <c r="Q451" s="3" t="s">
        <v>299</v>
      </c>
      <c r="R451" s="3" t="s">
        <v>166</v>
      </c>
      <c r="S451" s="3" t="s">
        <v>167</v>
      </c>
      <c r="T451" s="3" t="n">
        <v>0.0016</v>
      </c>
      <c r="U451" s="3" t="n">
        <v>0.000315886244947537</v>
      </c>
      <c r="V451" s="26"/>
      <c r="W451" s="25"/>
      <c r="X451" s="26"/>
      <c r="Y451" s="3" t="n">
        <v>0.105428398749731</v>
      </c>
      <c r="Z451" s="3" t="n">
        <v>0.0126081874866556</v>
      </c>
      <c r="AA451" s="3" t="n">
        <f aca="false">Z451</f>
        <v>0.0126081874866556</v>
      </c>
      <c r="AB451" s="3" t="s">
        <v>299</v>
      </c>
      <c r="AE451" s="3" t="s">
        <v>107</v>
      </c>
      <c r="AG451" s="3" t="n">
        <v>230</v>
      </c>
      <c r="AH451" s="3" t="s">
        <v>350</v>
      </c>
      <c r="AO451" s="3" t="n">
        <v>9</v>
      </c>
      <c r="AQ451" s="3" t="s">
        <v>113</v>
      </c>
      <c r="AR451" s="3" t="s">
        <v>112</v>
      </c>
      <c r="AS451" s="3" t="s">
        <v>115</v>
      </c>
      <c r="AT451" s="3" t="n">
        <v>98</v>
      </c>
      <c r="AU451" s="3" t="s">
        <v>114</v>
      </c>
      <c r="AV451" s="3" t="n">
        <v>2</v>
      </c>
      <c r="BA451" s="3" t="s">
        <v>411</v>
      </c>
      <c r="BB451" s="1" t="s">
        <v>128</v>
      </c>
      <c r="BD451" s="3"/>
      <c r="BE451" s="3" t="s">
        <v>172</v>
      </c>
      <c r="BI451" s="3" t="n">
        <v>27</v>
      </c>
      <c r="BL451" s="3" t="n">
        <v>187</v>
      </c>
    </row>
    <row r="452" customFormat="false" ht="12.75" hidden="false" customHeight="true" outlineLevel="0" collapsed="false">
      <c r="Z452" s="46" t="s">
        <v>119</v>
      </c>
      <c r="AA452" s="46" t="n">
        <f aca="false">AVERAGE(AA449:AA451)</f>
        <v>0.0125510703743479</v>
      </c>
      <c r="BL452" s="3" t="n">
        <v>188</v>
      </c>
    </row>
    <row r="453" customFormat="false" ht="12.75" hidden="false" customHeight="true" outlineLevel="0" collapsed="false">
      <c r="B453" s="45"/>
      <c r="F453" s="44"/>
      <c r="Z453" s="46" t="s">
        <v>141</v>
      </c>
      <c r="AA453" s="46" t="n">
        <f aca="false">MIN(Z449:Z451)</f>
        <v>0.0115144388777547</v>
      </c>
      <c r="BL453" s="3" t="n">
        <v>189</v>
      </c>
    </row>
    <row r="454" s="11" customFormat="true" ht="12.75" hidden="false" customHeight="true" outlineLevel="0" collapsed="false">
      <c r="A454" s="9"/>
      <c r="B454" s="10"/>
      <c r="D454" s="118"/>
      <c r="E454" s="9"/>
      <c r="F454" s="9"/>
      <c r="G454" s="9"/>
      <c r="H454" s="12"/>
      <c r="I454" s="13"/>
      <c r="J454" s="13"/>
      <c r="K454" s="13"/>
      <c r="L454" s="119"/>
      <c r="M454" s="14"/>
      <c r="N454" s="14"/>
      <c r="O454" s="13"/>
      <c r="P454" s="13"/>
      <c r="V454" s="275"/>
      <c r="W454" s="276"/>
      <c r="X454" s="275"/>
      <c r="Z454" s="11" t="s">
        <v>142</v>
      </c>
      <c r="AA454" s="11" t="n">
        <f aca="false">MAX(Z449:Z451)</f>
        <v>0.0135305847586334</v>
      </c>
      <c r="AW454" s="12"/>
      <c r="AX454" s="12"/>
      <c r="AY454" s="13"/>
      <c r="AZ454" s="13"/>
      <c r="BB454" s="9"/>
      <c r="BL454" s="3" t="n">
        <v>190</v>
      </c>
    </row>
    <row r="455" customFormat="false" ht="12.75" hidden="false" customHeight="true" outlineLevel="0" collapsed="false">
      <c r="A455" s="1" t="n">
        <v>50</v>
      </c>
      <c r="B455" s="45" t="n">
        <v>167</v>
      </c>
      <c r="C455" s="3" t="s">
        <v>404</v>
      </c>
      <c r="D455" s="113" t="n">
        <v>34800</v>
      </c>
      <c r="E455" s="1" t="s">
        <v>102</v>
      </c>
      <c r="F455" s="1" t="n">
        <v>3</v>
      </c>
      <c r="G455" s="1" t="n">
        <v>0</v>
      </c>
      <c r="H455" s="4" t="n">
        <v>90.9333333333333</v>
      </c>
      <c r="I455" s="5" t="n">
        <v>29.7966666666667</v>
      </c>
      <c r="J455" s="5" t="n">
        <v>3.46666666666667</v>
      </c>
      <c r="K455" s="5" t="n">
        <v>20.9</v>
      </c>
      <c r="L455" s="108" t="n">
        <v>87.1966666666667</v>
      </c>
      <c r="M455" s="6" t="n">
        <v>36706.3333333333</v>
      </c>
      <c r="N455" s="6" t="n">
        <v>33817.8880286987</v>
      </c>
      <c r="O455" s="5" t="n">
        <v>96.1933333333333</v>
      </c>
      <c r="P455" s="5" t="n">
        <v>9.00666666666667</v>
      </c>
      <c r="Q455" s="3" t="s">
        <v>299</v>
      </c>
      <c r="R455" s="3" t="s">
        <v>408</v>
      </c>
      <c r="S455" s="3" t="s">
        <v>210</v>
      </c>
      <c r="T455" s="3" t="n">
        <v>0.0228</v>
      </c>
      <c r="U455" s="3" t="n">
        <v>0.00403818370091732</v>
      </c>
      <c r="V455" s="26"/>
      <c r="W455" s="26"/>
      <c r="X455" s="26"/>
      <c r="Y455" s="3" t="n">
        <v>1.17065444839573</v>
      </c>
      <c r="Z455" s="3" t="n">
        <v>0.129807016905433</v>
      </c>
      <c r="AA455" s="3" t="n">
        <f aca="false">Z455</f>
        <v>0.129807016905433</v>
      </c>
      <c r="AB455" s="3" t="s">
        <v>299</v>
      </c>
      <c r="AE455" s="3" t="s">
        <v>107</v>
      </c>
      <c r="AG455" s="3" t="n">
        <v>250</v>
      </c>
      <c r="AH455" s="3" t="s">
        <v>350</v>
      </c>
      <c r="AO455" s="3" t="n">
        <v>11</v>
      </c>
      <c r="AQ455" s="3" t="s">
        <v>113</v>
      </c>
      <c r="AR455" s="3" t="s">
        <v>112</v>
      </c>
      <c r="AS455" s="3" t="s">
        <v>115</v>
      </c>
      <c r="AT455" s="3" t="n">
        <v>98</v>
      </c>
      <c r="AU455" s="3" t="s">
        <v>114</v>
      </c>
      <c r="AV455" s="3" t="n">
        <v>2</v>
      </c>
      <c r="BA455" s="3" t="s">
        <v>409</v>
      </c>
      <c r="BB455" s="1" t="s">
        <v>128</v>
      </c>
      <c r="BD455" s="3"/>
      <c r="BE455" s="3" t="s">
        <v>172</v>
      </c>
      <c r="BI455" s="3" t="n">
        <v>21</v>
      </c>
      <c r="BL455" s="3" t="n">
        <v>302</v>
      </c>
    </row>
    <row r="456" customFormat="false" ht="12.75" hidden="false" customHeight="true" outlineLevel="0" collapsed="false">
      <c r="A456" s="1" t="n">
        <v>50</v>
      </c>
      <c r="B456" s="45" t="n">
        <v>167</v>
      </c>
      <c r="C456" s="3" t="s">
        <v>405</v>
      </c>
      <c r="D456" s="113" t="n">
        <v>34799</v>
      </c>
      <c r="E456" s="1" t="s">
        <v>102</v>
      </c>
      <c r="F456" s="1" t="n">
        <v>3</v>
      </c>
      <c r="G456" s="1" t="n">
        <v>0</v>
      </c>
      <c r="H456" s="4" t="n">
        <v>88.5333333333334</v>
      </c>
      <c r="I456" s="5" t="n">
        <v>29.84</v>
      </c>
      <c r="J456" s="5" t="n">
        <v>4.1</v>
      </c>
      <c r="K456" s="5" t="n">
        <v>20.9</v>
      </c>
      <c r="L456" s="108" t="n">
        <v>74.6933333333333</v>
      </c>
      <c r="M456" s="6" t="n">
        <v>31640.3333333333</v>
      </c>
      <c r="N456" s="6" t="n">
        <v>29129.9610697779</v>
      </c>
      <c r="O456" s="5" t="n">
        <v>106.443333333333</v>
      </c>
      <c r="P456" s="5" t="n">
        <v>9.75666666666667</v>
      </c>
      <c r="Q456" s="3" t="s">
        <v>299</v>
      </c>
      <c r="R456" s="3" t="s">
        <v>408</v>
      </c>
      <c r="S456" s="3" t="s">
        <v>210</v>
      </c>
      <c r="T456" s="3" t="n">
        <v>0.0132666666666667</v>
      </c>
      <c r="U456" s="3" t="n">
        <v>0.0027596752149427</v>
      </c>
      <c r="V456" s="26"/>
      <c r="W456" s="26"/>
      <c r="X456" s="26"/>
      <c r="Y456" s="3" t="n">
        <v>0.688613740806138</v>
      </c>
      <c r="Z456" s="3" t="n">
        <v>0.0707343209798688</v>
      </c>
      <c r="AA456" s="3" t="n">
        <f aca="false">Z456</f>
        <v>0.0707343209798688</v>
      </c>
      <c r="AB456" s="3" t="s">
        <v>299</v>
      </c>
      <c r="AE456" s="3" t="s">
        <v>107</v>
      </c>
      <c r="AG456" s="3" t="n">
        <v>233</v>
      </c>
      <c r="AH456" s="3" t="s">
        <v>350</v>
      </c>
      <c r="AO456" s="3" t="n">
        <v>11</v>
      </c>
      <c r="AQ456" s="3" t="s">
        <v>113</v>
      </c>
      <c r="AR456" s="3" t="s">
        <v>112</v>
      </c>
      <c r="AS456" s="3" t="s">
        <v>115</v>
      </c>
      <c r="AT456" s="3" t="n">
        <v>98</v>
      </c>
      <c r="AU456" s="3" t="s">
        <v>114</v>
      </c>
      <c r="AV456" s="3" t="n">
        <v>2</v>
      </c>
      <c r="BA456" s="3" t="s">
        <v>410</v>
      </c>
      <c r="BB456" s="1" t="s">
        <v>128</v>
      </c>
      <c r="BD456" s="3"/>
      <c r="BE456" s="3" t="s">
        <v>172</v>
      </c>
      <c r="BI456" s="3" t="n">
        <v>25</v>
      </c>
      <c r="BL456" s="3" t="n">
        <v>303</v>
      </c>
    </row>
    <row r="457" customFormat="false" ht="12.75" hidden="false" customHeight="true" outlineLevel="0" collapsed="false">
      <c r="A457" s="1" t="n">
        <v>50</v>
      </c>
      <c r="B457" s="45" t="n">
        <v>167</v>
      </c>
      <c r="C457" s="3" t="s">
        <v>406</v>
      </c>
      <c r="D457" s="113" t="n">
        <v>34802</v>
      </c>
      <c r="E457" s="1" t="s">
        <v>102</v>
      </c>
      <c r="F457" s="1" t="n">
        <v>3</v>
      </c>
      <c r="G457" s="1" t="n">
        <v>0</v>
      </c>
      <c r="H457" s="4" t="n">
        <v>96.4333333333333</v>
      </c>
      <c r="I457" s="5" t="n">
        <v>29.8066666666667</v>
      </c>
      <c r="J457" s="5" t="n">
        <v>5.16666666666667</v>
      </c>
      <c r="K457" s="5" t="n">
        <v>20.9</v>
      </c>
      <c r="L457" s="108" t="n">
        <v>78.18</v>
      </c>
      <c r="M457" s="6" t="n">
        <v>43490.6666666667</v>
      </c>
      <c r="N457" s="6" t="n">
        <v>38983.0948846817</v>
      </c>
      <c r="O457" s="5" t="n">
        <v>97.81</v>
      </c>
      <c r="P457" s="5" t="n">
        <v>8.43</v>
      </c>
      <c r="Q457" s="3" t="s">
        <v>299</v>
      </c>
      <c r="R457" s="3" t="s">
        <v>408</v>
      </c>
      <c r="S457" s="3" t="s">
        <v>210</v>
      </c>
      <c r="T457" s="3" t="n">
        <v>0.0233</v>
      </c>
      <c r="U457" s="3" t="n">
        <v>0.00465149416520152</v>
      </c>
      <c r="V457" s="26"/>
      <c r="W457" s="26"/>
      <c r="X457" s="26"/>
      <c r="Y457" s="3" t="n">
        <v>1.5535006694813</v>
      </c>
      <c r="Z457" s="3" t="n">
        <v>0.182298033385434</v>
      </c>
      <c r="AA457" s="3" t="n">
        <f aca="false">Z457</f>
        <v>0.182298033385434</v>
      </c>
      <c r="AB457" s="3" t="s">
        <v>299</v>
      </c>
      <c r="AE457" s="3" t="s">
        <v>107</v>
      </c>
      <c r="AG457" s="3" t="n">
        <v>230</v>
      </c>
      <c r="AH457" s="3" t="s">
        <v>350</v>
      </c>
      <c r="AO457" s="3" t="n">
        <v>9</v>
      </c>
      <c r="AQ457" s="3" t="s">
        <v>113</v>
      </c>
      <c r="AR457" s="3" t="s">
        <v>112</v>
      </c>
      <c r="AS457" s="3" t="s">
        <v>115</v>
      </c>
      <c r="AT457" s="3" t="n">
        <v>98</v>
      </c>
      <c r="AU457" s="3" t="s">
        <v>114</v>
      </c>
      <c r="AV457" s="3" t="n">
        <v>2</v>
      </c>
      <c r="BA457" s="3" t="s">
        <v>411</v>
      </c>
      <c r="BB457" s="1" t="s">
        <v>128</v>
      </c>
      <c r="BD457" s="3"/>
      <c r="BE457" s="3" t="s">
        <v>172</v>
      </c>
      <c r="BI457" s="3" t="n">
        <v>29</v>
      </c>
      <c r="BL457" s="3" t="n">
        <v>304</v>
      </c>
    </row>
    <row r="458" customFormat="false" ht="12.75" hidden="false" customHeight="true" outlineLevel="0" collapsed="false">
      <c r="B458" s="45"/>
      <c r="D458" s="113"/>
      <c r="F458" s="44"/>
      <c r="L458" s="108"/>
      <c r="V458" s="26"/>
      <c r="W458" s="26"/>
      <c r="X458" s="26"/>
      <c r="Z458" s="3" t="s">
        <v>119</v>
      </c>
      <c r="AA458" s="3" t="n">
        <f aca="false">AVERAGE(AA455:AA457)</f>
        <v>0.127613123756912</v>
      </c>
      <c r="BD458" s="3"/>
      <c r="BL458" s="3" t="n">
        <v>305</v>
      </c>
    </row>
    <row r="459" s="46" customFormat="true" ht="12.75" hidden="false" customHeight="true" outlineLevel="0" collapsed="false">
      <c r="A459" s="44"/>
      <c r="B459" s="45"/>
      <c r="D459" s="114"/>
      <c r="E459" s="44"/>
      <c r="F459" s="44"/>
      <c r="G459" s="44"/>
      <c r="H459" s="48"/>
      <c r="I459" s="49"/>
      <c r="J459" s="49"/>
      <c r="K459" s="49"/>
      <c r="L459" s="61"/>
      <c r="M459" s="50"/>
      <c r="N459" s="50"/>
      <c r="O459" s="49"/>
      <c r="P459" s="49"/>
      <c r="V459" s="34"/>
      <c r="W459" s="34"/>
      <c r="X459" s="34"/>
      <c r="Z459" s="46" t="s">
        <v>141</v>
      </c>
      <c r="AA459" s="46" t="n">
        <f aca="false">MIN(Z455:Z457)</f>
        <v>0.0707343209798688</v>
      </c>
      <c r="AW459" s="48"/>
      <c r="AX459" s="48"/>
      <c r="AY459" s="49"/>
      <c r="AZ459" s="49"/>
      <c r="BB459" s="44"/>
      <c r="BL459" s="3" t="n">
        <v>306</v>
      </c>
    </row>
    <row r="460" s="11" customFormat="true" ht="12.75" hidden="false" customHeight="true" outlineLevel="0" collapsed="false">
      <c r="A460" s="9"/>
      <c r="B460" s="10"/>
      <c r="D460" s="118"/>
      <c r="E460" s="9"/>
      <c r="F460" s="9"/>
      <c r="G460" s="9"/>
      <c r="H460" s="12"/>
      <c r="I460" s="13"/>
      <c r="J460" s="13"/>
      <c r="K460" s="13"/>
      <c r="L460" s="119"/>
      <c r="M460" s="14"/>
      <c r="N460" s="14"/>
      <c r="O460" s="13"/>
      <c r="P460" s="13"/>
      <c r="W460" s="13"/>
      <c r="Z460" s="11" t="s">
        <v>142</v>
      </c>
      <c r="AA460" s="11" t="n">
        <f aca="false">MAX(Z455:Z457)</f>
        <v>0.182298033385434</v>
      </c>
      <c r="AW460" s="12"/>
      <c r="AX460" s="12"/>
      <c r="AY460" s="13"/>
      <c r="AZ460" s="13"/>
      <c r="BB460" s="9"/>
      <c r="BL460" s="3" t="n">
        <v>307</v>
      </c>
    </row>
    <row r="461" s="144" customFormat="true" ht="12.75" hidden="false" customHeight="true" outlineLevel="0" collapsed="false">
      <c r="A461" s="142"/>
      <c r="B461" s="143"/>
      <c r="D461" s="274"/>
      <c r="E461" s="142"/>
      <c r="F461" s="142"/>
      <c r="G461" s="142"/>
      <c r="H461" s="146"/>
      <c r="I461" s="147"/>
      <c r="J461" s="147"/>
      <c r="K461" s="147"/>
      <c r="L461" s="277"/>
      <c r="M461" s="148"/>
      <c r="N461" s="148"/>
      <c r="O461" s="147"/>
      <c r="P461" s="147"/>
      <c r="W461" s="147"/>
      <c r="AW461" s="146"/>
      <c r="AX461" s="146"/>
      <c r="AY461" s="147"/>
      <c r="AZ461" s="147"/>
      <c r="BB461" s="142"/>
      <c r="BL461" s="150"/>
    </row>
    <row r="462" customFormat="false" ht="12.75" hidden="false" customHeight="true" outlineLevel="0" collapsed="false">
      <c r="A462" s="1" t="n">
        <v>110</v>
      </c>
      <c r="B462" s="45" t="s">
        <v>412</v>
      </c>
      <c r="C462" s="3" t="s">
        <v>413</v>
      </c>
      <c r="D462" s="113" t="n">
        <v>35808</v>
      </c>
      <c r="E462" s="1" t="s">
        <v>102</v>
      </c>
      <c r="F462" s="1" t="n">
        <v>3</v>
      </c>
      <c r="G462" s="1" t="n">
        <v>0</v>
      </c>
      <c r="H462" s="4" t="n">
        <v>127.6</v>
      </c>
      <c r="J462" s="5" t="n">
        <v>7.85666666666667</v>
      </c>
      <c r="N462" s="6" t="n">
        <v>85702.1333333333</v>
      </c>
      <c r="P462" s="5" t="n">
        <v>7.76666666666667</v>
      </c>
      <c r="Q462" s="3" t="s">
        <v>299</v>
      </c>
      <c r="R462" s="3" t="s">
        <v>122</v>
      </c>
      <c r="S462" s="3" t="s">
        <v>123</v>
      </c>
      <c r="W462" s="3" t="n">
        <v>0.628193154123626</v>
      </c>
      <c r="Y462" s="3" t="n">
        <v>0.369672952251136</v>
      </c>
      <c r="Z462" s="3" t="n">
        <v>0.0475586696928448</v>
      </c>
      <c r="AA462" s="3" t="n">
        <f aca="false">Z462</f>
        <v>0.0475586696928448</v>
      </c>
      <c r="AB462" s="3" t="s">
        <v>299</v>
      </c>
      <c r="AE462" s="3" t="s">
        <v>107</v>
      </c>
      <c r="AF462" s="3" t="s">
        <v>414</v>
      </c>
      <c r="AG462" s="3" t="n">
        <v>256</v>
      </c>
      <c r="AH462" s="3" t="s">
        <v>350</v>
      </c>
      <c r="AI462" s="3" t="s">
        <v>371</v>
      </c>
      <c r="AO462" s="3" t="n">
        <v>7.5</v>
      </c>
      <c r="AP462" s="3" t="s">
        <v>415</v>
      </c>
      <c r="AQ462" s="3" t="s">
        <v>113</v>
      </c>
      <c r="AR462" s="3" t="s">
        <v>112</v>
      </c>
      <c r="AS462" s="3" t="s">
        <v>139</v>
      </c>
      <c r="AW462" s="0" t="n">
        <v>198</v>
      </c>
      <c r="AX462" s="4" t="n">
        <f aca="false">(140+140+141)/3</f>
        <v>140.333333333333</v>
      </c>
      <c r="AY462" s="0" t="n">
        <f aca="false">(67+46.2+45.8)/3</f>
        <v>53</v>
      </c>
      <c r="AZ462" s="180" t="n">
        <f aca="false">(11.7+15.5+14)/3</f>
        <v>13.7333333333333</v>
      </c>
      <c r="BA462" s="0" t="s">
        <v>116</v>
      </c>
      <c r="BB462" s="1" t="s">
        <v>128</v>
      </c>
      <c r="BL462" s="3" t="n">
        <v>136</v>
      </c>
    </row>
    <row r="463" customFormat="false" ht="12.75" hidden="false" customHeight="true" outlineLevel="0" collapsed="false">
      <c r="A463" s="1" t="n">
        <v>110</v>
      </c>
      <c r="B463" s="278" t="s">
        <v>416</v>
      </c>
      <c r="C463" s="3" t="s">
        <v>417</v>
      </c>
      <c r="D463" s="113" t="n">
        <v>35666</v>
      </c>
      <c r="E463" s="1" t="s">
        <v>102</v>
      </c>
      <c r="F463" s="279" t="n">
        <v>3</v>
      </c>
      <c r="G463" s="1" t="n">
        <v>2</v>
      </c>
      <c r="H463" s="4" t="n">
        <v>139.433333333333</v>
      </c>
      <c r="J463" s="5" t="n">
        <v>19.3833333333333</v>
      </c>
      <c r="N463" s="6" t="n">
        <v>50942.0766666667</v>
      </c>
      <c r="P463" s="5" t="n">
        <v>17.6666666666667</v>
      </c>
      <c r="Q463" s="3" t="s">
        <v>299</v>
      </c>
      <c r="R463" s="3" t="s">
        <v>122</v>
      </c>
      <c r="S463" s="3" t="s">
        <v>123</v>
      </c>
      <c r="W463" s="280" t="n">
        <v>0.25860497257409</v>
      </c>
      <c r="X463" s="280"/>
      <c r="Y463" s="280" t="n">
        <v>0.0927980198746148</v>
      </c>
      <c r="Z463" s="280" t="n">
        <v>0.00521676915848046</v>
      </c>
      <c r="AA463" s="281"/>
      <c r="AB463" s="3" t="s">
        <v>299</v>
      </c>
      <c r="AC463" s="3" t="s">
        <v>349</v>
      </c>
      <c r="AE463" s="3" t="s">
        <v>107</v>
      </c>
      <c r="AH463" s="3" t="s">
        <v>350</v>
      </c>
      <c r="AI463" s="3" t="s">
        <v>351</v>
      </c>
      <c r="AJ463" s="3" t="s">
        <v>339</v>
      </c>
      <c r="AK463" s="3" t="s">
        <v>304</v>
      </c>
      <c r="AQ463" s="3" t="s">
        <v>113</v>
      </c>
      <c r="AR463" s="3" t="s">
        <v>112</v>
      </c>
      <c r="AS463" s="3" t="s">
        <v>126</v>
      </c>
      <c r="AT463" s="3" t="n">
        <v>100</v>
      </c>
      <c r="AW463" s="4" t="n">
        <v>425</v>
      </c>
      <c r="AX463" s="4" t="n">
        <v>162.666666666667</v>
      </c>
      <c r="AY463" s="5" t="n">
        <v>40</v>
      </c>
      <c r="AZ463" s="5" t="n">
        <v>13.2333333333333</v>
      </c>
      <c r="BA463" s="3" t="s">
        <v>352</v>
      </c>
      <c r="BB463" s="1" t="s">
        <v>128</v>
      </c>
      <c r="BC463" s="3" t="s">
        <v>349</v>
      </c>
      <c r="BD463" s="243" t="s">
        <v>418</v>
      </c>
      <c r="BL463" s="3" t="n">
        <v>11</v>
      </c>
    </row>
    <row r="464" customFormat="false" ht="12.75" hidden="false" customHeight="true" outlineLevel="0" collapsed="false">
      <c r="A464" s="1" t="n">
        <v>110</v>
      </c>
      <c r="B464" s="278" t="s">
        <v>419</v>
      </c>
      <c r="C464" s="3" t="s">
        <v>420</v>
      </c>
      <c r="D464" s="113" t="n">
        <v>35666</v>
      </c>
      <c r="E464" s="1" t="s">
        <v>102</v>
      </c>
      <c r="F464" s="279" t="n">
        <v>3</v>
      </c>
      <c r="G464" s="1" t="n">
        <v>1</v>
      </c>
      <c r="H464" s="4" t="n">
        <v>164</v>
      </c>
      <c r="J464" s="5" t="n">
        <v>19.11</v>
      </c>
      <c r="N464" s="6" t="n">
        <v>50911.67</v>
      </c>
      <c r="P464" s="5" t="n">
        <v>17.6666666666667</v>
      </c>
      <c r="Q464" s="3" t="s">
        <v>299</v>
      </c>
      <c r="R464" s="3" t="s">
        <v>122</v>
      </c>
      <c r="S464" s="3" t="s">
        <v>123</v>
      </c>
      <c r="W464" s="280" t="n">
        <v>0.644657605155332</v>
      </c>
      <c r="X464" s="280"/>
      <c r="Y464" s="282" t="n">
        <v>0.226249273377443</v>
      </c>
      <c r="Z464" s="282" t="n">
        <v>0.012965313427753</v>
      </c>
      <c r="AA464" s="283" t="n">
        <f aca="false">AVERAGE(Z463:Z464)</f>
        <v>0.00909104129311674</v>
      </c>
      <c r="AB464" s="3" t="s">
        <v>299</v>
      </c>
      <c r="AC464" s="3" t="s">
        <v>349</v>
      </c>
      <c r="AE464" s="3" t="s">
        <v>107</v>
      </c>
      <c r="AH464" s="3" t="s">
        <v>350</v>
      </c>
      <c r="AI464" s="3" t="s">
        <v>351</v>
      </c>
      <c r="AJ464" s="3" t="s">
        <v>339</v>
      </c>
      <c r="AK464" s="3" t="s">
        <v>304</v>
      </c>
      <c r="AQ464" s="3" t="s">
        <v>113</v>
      </c>
      <c r="AR464" s="3" t="s">
        <v>112</v>
      </c>
      <c r="AS464" s="3" t="s">
        <v>126</v>
      </c>
      <c r="AT464" s="3" t="n">
        <v>100</v>
      </c>
      <c r="AW464" s="4" t="n">
        <v>425</v>
      </c>
      <c r="AX464" s="4" t="n">
        <v>162.666666666667</v>
      </c>
      <c r="AY464" s="5" t="n">
        <v>40</v>
      </c>
      <c r="AZ464" s="5" t="n">
        <v>13.2333333333333</v>
      </c>
      <c r="BA464" s="3" t="s">
        <v>116</v>
      </c>
      <c r="BB464" s="1" t="s">
        <v>128</v>
      </c>
      <c r="BC464" s="3" t="s">
        <v>349</v>
      </c>
      <c r="BD464" s="243" t="s">
        <v>421</v>
      </c>
      <c r="BL464" s="3" t="n">
        <v>10</v>
      </c>
    </row>
    <row r="465" customFormat="false" ht="12.75" hidden="false" customHeight="true" outlineLevel="0" collapsed="false">
      <c r="A465" s="1" t="n">
        <v>110</v>
      </c>
      <c r="B465" s="284" t="s">
        <v>422</v>
      </c>
      <c r="C465" s="3" t="s">
        <v>423</v>
      </c>
      <c r="D465" s="113" t="n">
        <v>35830</v>
      </c>
      <c r="E465" s="1" t="s">
        <v>102</v>
      </c>
      <c r="F465" s="44" t="n">
        <v>6</v>
      </c>
      <c r="G465" s="1" t="n">
        <v>1</v>
      </c>
      <c r="H465" s="4" t="n">
        <v>126.833333333333</v>
      </c>
      <c r="J465" s="5" t="n">
        <v>12.795</v>
      </c>
      <c r="N465" s="6" t="n">
        <v>93717.0366666667</v>
      </c>
      <c r="P465" s="5" t="n">
        <v>15.67</v>
      </c>
      <c r="Q465" s="3" t="s">
        <v>299</v>
      </c>
      <c r="R465" s="3" t="s">
        <v>122</v>
      </c>
      <c r="S465" s="3" t="s">
        <v>123</v>
      </c>
      <c r="Y465" s="3" t="n">
        <v>0.322878342316232</v>
      </c>
      <c r="Z465" s="3" t="n">
        <v>0.020791963371297</v>
      </c>
      <c r="AA465" s="3" t="n">
        <f aca="false">Z465</f>
        <v>0.020791963371297</v>
      </c>
      <c r="AB465" s="3" t="s">
        <v>299</v>
      </c>
      <c r="AE465" s="3" t="s">
        <v>107</v>
      </c>
      <c r="AF465" s="3" t="s">
        <v>424</v>
      </c>
      <c r="AH465" s="3" t="s">
        <v>350</v>
      </c>
      <c r="AI465" s="3" t="s">
        <v>371</v>
      </c>
      <c r="AQ465" s="3" t="s">
        <v>113</v>
      </c>
      <c r="AR465" s="3" t="s">
        <v>112</v>
      </c>
      <c r="AS465" s="3" t="s">
        <v>139</v>
      </c>
      <c r="AT465" s="3" t="n">
        <v>99</v>
      </c>
      <c r="AU465" s="3" t="s">
        <v>114</v>
      </c>
      <c r="AV465" s="3" t="n">
        <v>1</v>
      </c>
      <c r="AW465" s="4" t="n">
        <v>266.333333333333</v>
      </c>
      <c r="AX465" s="4" t="n">
        <v>132.333333333333</v>
      </c>
      <c r="AY465" s="5" t="n">
        <v>90.6</v>
      </c>
      <c r="AZ465" s="5" t="n">
        <v>11.7</v>
      </c>
      <c r="BA465" s="3" t="s">
        <v>116</v>
      </c>
      <c r="BB465" s="1" t="s">
        <v>128</v>
      </c>
      <c r="BD465" s="243" t="s">
        <v>425</v>
      </c>
      <c r="BL465" s="3" t="n">
        <v>138</v>
      </c>
    </row>
    <row r="466" customFormat="false" ht="12.75" hidden="false" customHeight="true" outlineLevel="0" collapsed="false">
      <c r="A466" s="1" t="n">
        <v>110</v>
      </c>
      <c r="B466" s="284" t="s">
        <v>426</v>
      </c>
      <c r="C466" s="3" t="s">
        <v>427</v>
      </c>
      <c r="D466" s="113" t="n">
        <v>35831</v>
      </c>
      <c r="E466" s="1" t="s">
        <v>102</v>
      </c>
      <c r="F466" s="44" t="n">
        <v>6</v>
      </c>
      <c r="G466" s="1" t="n">
        <v>4</v>
      </c>
      <c r="H466" s="4" t="n">
        <v>146.283333333333</v>
      </c>
      <c r="J466" s="5" t="n">
        <v>15.3066666666667</v>
      </c>
      <c r="N466" s="6" t="n">
        <v>87695.3833333333</v>
      </c>
      <c r="P466" s="5" t="n">
        <v>15.4866666666667</v>
      </c>
      <c r="Q466" s="3" t="s">
        <v>299</v>
      </c>
      <c r="R466" s="3" t="s">
        <v>122</v>
      </c>
      <c r="S466" s="3" t="s">
        <v>123</v>
      </c>
      <c r="Y466" s="3" t="n">
        <v>0.245579504570429</v>
      </c>
      <c r="Z466" s="3" t="n">
        <v>0.0158602317809381</v>
      </c>
      <c r="AA466" s="3" t="n">
        <f aca="false">Z466</f>
        <v>0.0158602317809381</v>
      </c>
      <c r="AB466" s="3" t="s">
        <v>299</v>
      </c>
      <c r="AE466" s="3" t="s">
        <v>107</v>
      </c>
      <c r="AF466" s="3" t="s">
        <v>424</v>
      </c>
      <c r="AH466" s="3" t="s">
        <v>350</v>
      </c>
      <c r="AI466" s="3" t="s">
        <v>371</v>
      </c>
      <c r="AQ466" s="3" t="s">
        <v>113</v>
      </c>
      <c r="AR466" s="3" t="s">
        <v>112</v>
      </c>
      <c r="AS466" s="3" t="s">
        <v>139</v>
      </c>
      <c r="AT466" s="3" t="n">
        <v>99</v>
      </c>
      <c r="AU466" s="3" t="s">
        <v>114</v>
      </c>
      <c r="AV466" s="3" t="n">
        <v>1</v>
      </c>
      <c r="AW466" s="4" t="n">
        <v>253.333333333333</v>
      </c>
      <c r="AX466" s="4" t="n">
        <v>139.666666666667</v>
      </c>
      <c r="AY466" s="5" t="n">
        <v>65</v>
      </c>
      <c r="AZ466" s="5" t="n">
        <v>9.73333333333333</v>
      </c>
      <c r="BA466" s="3" t="s">
        <v>116</v>
      </c>
      <c r="BB466" s="1" t="s">
        <v>128</v>
      </c>
      <c r="BD466" s="243" t="s">
        <v>428</v>
      </c>
      <c r="BL466" s="3" t="n">
        <v>140</v>
      </c>
    </row>
    <row r="467" customFormat="false" ht="12.75" hidden="false" customHeight="true" outlineLevel="0" collapsed="false">
      <c r="A467" s="1" t="n">
        <v>83</v>
      </c>
      <c r="B467" s="2" t="n">
        <v>197</v>
      </c>
      <c r="C467" s="3" t="s">
        <v>405</v>
      </c>
      <c r="D467" s="113" t="n">
        <v>35130</v>
      </c>
      <c r="E467" s="1" t="s">
        <v>102</v>
      </c>
      <c r="F467" s="1" t="n">
        <v>3</v>
      </c>
      <c r="G467" s="1" t="n">
        <v>0</v>
      </c>
      <c r="H467" s="4" t="n">
        <v>121.818333333333</v>
      </c>
      <c r="I467" s="5" t="n">
        <v>28.4474</v>
      </c>
      <c r="J467" s="5" t="n">
        <v>12.4516666666667</v>
      </c>
      <c r="K467" s="5" t="n">
        <v>20.9</v>
      </c>
      <c r="L467" s="3" t="n">
        <v>46.8178333333333</v>
      </c>
      <c r="M467" s="6" t="n">
        <v>115039</v>
      </c>
      <c r="N467" s="6" t="n">
        <v>86900.2495512475</v>
      </c>
      <c r="O467" s="5" t="n">
        <v>106.693333333333</v>
      </c>
      <c r="P467" s="5" t="n">
        <v>19.35</v>
      </c>
      <c r="Q467" s="3" t="s">
        <v>299</v>
      </c>
      <c r="R467" s="3" t="s">
        <v>122</v>
      </c>
      <c r="S467" s="3" t="s">
        <v>105</v>
      </c>
      <c r="W467" s="63" t="n">
        <v>0.228333333333333</v>
      </c>
      <c r="Y467" s="3" t="n">
        <v>0.136353332127832</v>
      </c>
      <c r="Z467" s="3" t="n">
        <v>0.00700297553339254</v>
      </c>
      <c r="AA467" s="3" t="n">
        <f aca="false">Z467</f>
        <v>0.00700297553339254</v>
      </c>
      <c r="AB467" s="3" t="s">
        <v>299</v>
      </c>
      <c r="AC467" s="3" t="s">
        <v>429</v>
      </c>
      <c r="AE467" s="3" t="s">
        <v>107</v>
      </c>
      <c r="AG467" s="3" t="n">
        <v>426</v>
      </c>
      <c r="AH467" s="3" t="s">
        <v>350</v>
      </c>
      <c r="AP467" s="3" t="s">
        <v>108</v>
      </c>
      <c r="AQ467" s="3" t="s">
        <v>113</v>
      </c>
      <c r="AR467" s="3" t="s">
        <v>112</v>
      </c>
      <c r="AS467" s="3" t="s">
        <v>115</v>
      </c>
      <c r="AT467" s="3" t="n">
        <v>100</v>
      </c>
      <c r="BA467" s="3" t="s">
        <v>116</v>
      </c>
      <c r="BB467" s="1" t="s">
        <v>128</v>
      </c>
      <c r="BC467" s="3" t="s">
        <v>429</v>
      </c>
      <c r="BD467" s="243" t="s">
        <v>429</v>
      </c>
      <c r="BE467" s="3" t="s">
        <v>172</v>
      </c>
      <c r="BI467" s="3" t="n">
        <v>45</v>
      </c>
      <c r="BL467" s="3" t="n">
        <v>141</v>
      </c>
    </row>
    <row r="468" s="46" customFormat="true" ht="12.75" hidden="false" customHeight="true" outlineLevel="0" collapsed="false">
      <c r="A468" s="44"/>
      <c r="B468" s="45"/>
      <c r="D468" s="114"/>
      <c r="E468" s="44"/>
      <c r="F468" s="44"/>
      <c r="G468" s="44"/>
      <c r="H468" s="48"/>
      <c r="I468" s="49"/>
      <c r="J468" s="49"/>
      <c r="K468" s="49"/>
      <c r="M468" s="50"/>
      <c r="N468" s="50"/>
      <c r="O468" s="49"/>
      <c r="P468" s="49"/>
      <c r="W468" s="110"/>
      <c r="Z468" s="46" t="s">
        <v>119</v>
      </c>
      <c r="AA468" s="46" t="n">
        <f aca="false">AVERAGE(AA462:AA467)</f>
        <v>0.0200609763343178</v>
      </c>
      <c r="AW468" s="48"/>
      <c r="AX468" s="48"/>
      <c r="AY468" s="49"/>
      <c r="AZ468" s="49"/>
      <c r="BB468" s="44"/>
      <c r="BD468" s="260"/>
      <c r="BL468" s="3" t="n">
        <v>142</v>
      </c>
    </row>
    <row r="469" s="46" customFormat="true" ht="12.75" hidden="false" customHeight="true" outlineLevel="0" collapsed="false">
      <c r="A469" s="44"/>
      <c r="B469" s="45"/>
      <c r="D469" s="114"/>
      <c r="E469" s="44"/>
      <c r="F469" s="44"/>
      <c r="G469" s="44"/>
      <c r="H469" s="48"/>
      <c r="I469" s="49"/>
      <c r="J469" s="49"/>
      <c r="K469" s="49"/>
      <c r="M469" s="50"/>
      <c r="N469" s="50"/>
      <c r="O469" s="49"/>
      <c r="P469" s="49"/>
      <c r="W469" s="110"/>
      <c r="Z469" s="46" t="s">
        <v>141</v>
      </c>
      <c r="AA469" s="46" t="n">
        <f aca="false">MIN(Z462:Z467)</f>
        <v>0.00521676915848046</v>
      </c>
      <c r="AW469" s="48"/>
      <c r="AX469" s="48"/>
      <c r="AY469" s="49"/>
      <c r="AZ469" s="49"/>
      <c r="BB469" s="44"/>
      <c r="BD469" s="260"/>
      <c r="BL469" s="3" t="n">
        <v>143</v>
      </c>
    </row>
    <row r="470" s="46" customFormat="true" ht="12.75" hidden="false" customHeight="true" outlineLevel="0" collapsed="false">
      <c r="A470" s="44"/>
      <c r="B470" s="45"/>
      <c r="D470" s="114"/>
      <c r="E470" s="44"/>
      <c r="F470" s="44"/>
      <c r="G470" s="44"/>
      <c r="H470" s="48"/>
      <c r="I470" s="49"/>
      <c r="J470" s="49"/>
      <c r="K470" s="49"/>
      <c r="M470" s="50"/>
      <c r="N470" s="50"/>
      <c r="O470" s="49"/>
      <c r="P470" s="49"/>
      <c r="W470" s="110"/>
      <c r="Z470" s="46" t="s">
        <v>142</v>
      </c>
      <c r="AA470" s="46" t="n">
        <f aca="false">MAX(Z462:Z467)</f>
        <v>0.0475586696928448</v>
      </c>
      <c r="AW470" s="48"/>
      <c r="AX470" s="48"/>
      <c r="AY470" s="49"/>
      <c r="AZ470" s="49"/>
      <c r="BB470" s="44"/>
      <c r="BD470" s="260"/>
      <c r="BL470" s="46" t="n">
        <v>144</v>
      </c>
    </row>
    <row r="471" s="11" customFormat="true" ht="12.75" hidden="false" customHeight="true" outlineLevel="0" collapsed="false">
      <c r="A471" s="9"/>
      <c r="B471" s="10"/>
      <c r="D471" s="118"/>
      <c r="E471" s="9"/>
      <c r="F471" s="9"/>
      <c r="G471" s="9"/>
      <c r="H471" s="12"/>
      <c r="I471" s="13"/>
      <c r="J471" s="13"/>
      <c r="K471" s="13"/>
      <c r="M471" s="14"/>
      <c r="N471" s="14"/>
      <c r="O471" s="13"/>
      <c r="P471" s="13"/>
      <c r="W471" s="111"/>
      <c r="Z471" s="11" t="s">
        <v>207</v>
      </c>
      <c r="AA471" s="11" t="n">
        <f aca="false">STDEV(Z462:Z467)</f>
        <v>0.0154625836226396</v>
      </c>
      <c r="AW471" s="12"/>
      <c r="AX471" s="12"/>
      <c r="AY471" s="13"/>
      <c r="AZ471" s="13"/>
      <c r="BB471" s="9"/>
      <c r="BD471" s="244"/>
    </row>
    <row r="472" customFormat="false" ht="12.75" hidden="false" customHeight="true" outlineLevel="0" collapsed="false">
      <c r="A472" s="1" t="n">
        <v>110</v>
      </c>
      <c r="B472" s="45" t="s">
        <v>412</v>
      </c>
      <c r="C472" s="3" t="s">
        <v>413</v>
      </c>
      <c r="D472" s="113" t="n">
        <v>35808</v>
      </c>
      <c r="E472" s="1" t="s">
        <v>102</v>
      </c>
      <c r="F472" s="1" t="n">
        <v>3</v>
      </c>
      <c r="G472" s="1" t="n">
        <v>3</v>
      </c>
      <c r="H472" s="4" t="n">
        <v>127.6</v>
      </c>
      <c r="J472" s="5" t="n">
        <v>7.85666666666667</v>
      </c>
      <c r="N472" s="6" t="n">
        <v>85702.1333333333</v>
      </c>
      <c r="P472" s="5" t="n">
        <v>7.76666666666667</v>
      </c>
      <c r="Q472" s="3" t="s">
        <v>299</v>
      </c>
      <c r="R472" s="3" t="s">
        <v>145</v>
      </c>
      <c r="S472" s="3" t="s">
        <v>123</v>
      </c>
      <c r="W472" s="3" t="n">
        <v>0.131112015447423</v>
      </c>
      <c r="Y472" s="3" t="n">
        <v>0.0980526697097542</v>
      </c>
      <c r="Z472" s="3" t="n">
        <v>0.0126340521394064</v>
      </c>
      <c r="AA472" s="3" t="n">
        <f aca="false">Z472</f>
        <v>0.0126340521394064</v>
      </c>
      <c r="AB472" s="3" t="s">
        <v>299</v>
      </c>
      <c r="AE472" s="3" t="s">
        <v>107</v>
      </c>
      <c r="AF472" s="3" t="s">
        <v>414</v>
      </c>
      <c r="AG472" s="3" t="n">
        <v>256</v>
      </c>
      <c r="AH472" s="3" t="s">
        <v>350</v>
      </c>
      <c r="AI472" s="3" t="s">
        <v>371</v>
      </c>
      <c r="AO472" s="3" t="n">
        <v>7.5</v>
      </c>
      <c r="AP472" s="3" t="s">
        <v>415</v>
      </c>
      <c r="AQ472" s="3" t="s">
        <v>113</v>
      </c>
      <c r="AR472" s="3" t="s">
        <v>112</v>
      </c>
      <c r="AS472" s="3" t="s">
        <v>139</v>
      </c>
      <c r="AW472" s="3" t="n">
        <v>198</v>
      </c>
      <c r="AX472" s="4" t="n">
        <f aca="false">(140+140+141)/3</f>
        <v>140.333333333333</v>
      </c>
      <c r="AY472" s="3" t="n">
        <f aca="false">(67+46.2+45.8)/3</f>
        <v>53</v>
      </c>
      <c r="AZ472" s="5" t="n">
        <f aca="false">(11.7+15.5+14)/3</f>
        <v>13.7333333333333</v>
      </c>
      <c r="BA472" s="3" t="s">
        <v>116</v>
      </c>
      <c r="BB472" s="1" t="s">
        <v>128</v>
      </c>
      <c r="BL472" s="3" t="n">
        <v>147</v>
      </c>
    </row>
    <row r="473" s="46" customFormat="true" ht="12.75" hidden="false" customHeight="true" outlineLevel="0" collapsed="false">
      <c r="A473" s="44" t="n">
        <v>110</v>
      </c>
      <c r="B473" s="278" t="s">
        <v>416</v>
      </c>
      <c r="C473" s="46" t="s">
        <v>417</v>
      </c>
      <c r="D473" s="114" t="n">
        <v>35666</v>
      </c>
      <c r="E473" s="44" t="s">
        <v>102</v>
      </c>
      <c r="F473" s="279" t="n">
        <v>3</v>
      </c>
      <c r="G473" s="44" t="n">
        <v>3</v>
      </c>
      <c r="H473" s="48" t="n">
        <v>139.433333333333</v>
      </c>
      <c r="I473" s="49"/>
      <c r="J473" s="49" t="n">
        <v>19.3833333333333</v>
      </c>
      <c r="K473" s="49"/>
      <c r="M473" s="50"/>
      <c r="N473" s="50" t="n">
        <v>50942.0766666667</v>
      </c>
      <c r="O473" s="49"/>
      <c r="P473" s="49" t="n">
        <v>17.6666666666667</v>
      </c>
      <c r="Q473" s="46" t="s">
        <v>299</v>
      </c>
      <c r="R473" s="46" t="s">
        <v>145</v>
      </c>
      <c r="S473" s="46" t="s">
        <v>123</v>
      </c>
      <c r="W473" s="285" t="n">
        <v>0.118725350904408</v>
      </c>
      <c r="X473" s="285"/>
      <c r="Y473" s="285" t="n">
        <v>0.0527532785451152</v>
      </c>
      <c r="Z473" s="285" t="n">
        <v>0.00298661051855119</v>
      </c>
      <c r="AA473" s="286"/>
      <c r="AB473" s="46" t="s">
        <v>299</v>
      </c>
      <c r="AC473" s="3" t="s">
        <v>349</v>
      </c>
      <c r="AE473" s="46" t="s">
        <v>107</v>
      </c>
      <c r="AH473" s="3" t="s">
        <v>350</v>
      </c>
      <c r="AI473" s="3" t="s">
        <v>351</v>
      </c>
      <c r="AJ473" s="3" t="s">
        <v>339</v>
      </c>
      <c r="AK473" s="46" t="s">
        <v>304</v>
      </c>
      <c r="AQ473" s="46" t="s">
        <v>113</v>
      </c>
      <c r="AR473" s="46" t="s">
        <v>112</v>
      </c>
      <c r="AS473" s="46" t="s">
        <v>126</v>
      </c>
      <c r="AT473" s="46" t="n">
        <v>100</v>
      </c>
      <c r="AW473" s="48" t="n">
        <v>425</v>
      </c>
      <c r="AX473" s="48" t="n">
        <v>162.666666666667</v>
      </c>
      <c r="AY473" s="49" t="n">
        <v>40</v>
      </c>
      <c r="AZ473" s="49" t="n">
        <v>13.2333333333333</v>
      </c>
      <c r="BA473" s="46" t="s">
        <v>352</v>
      </c>
      <c r="BB473" s="44" t="s">
        <v>128</v>
      </c>
      <c r="BC473" s="3" t="s">
        <v>349</v>
      </c>
      <c r="BD473" s="260" t="s">
        <v>418</v>
      </c>
      <c r="BL473" s="3" t="n">
        <v>13</v>
      </c>
    </row>
    <row r="474" customFormat="false" ht="12.75" hidden="false" customHeight="true" outlineLevel="0" collapsed="false">
      <c r="A474" s="1" t="n">
        <v>110</v>
      </c>
      <c r="B474" s="278" t="s">
        <v>419</v>
      </c>
      <c r="C474" s="3" t="s">
        <v>420</v>
      </c>
      <c r="D474" s="113" t="n">
        <v>35666</v>
      </c>
      <c r="E474" s="1" t="s">
        <v>102</v>
      </c>
      <c r="F474" s="279" t="n">
        <v>3</v>
      </c>
      <c r="G474" s="1" t="n">
        <v>3</v>
      </c>
      <c r="H474" s="4" t="n">
        <v>164</v>
      </c>
      <c r="J474" s="5" t="n">
        <v>19.11</v>
      </c>
      <c r="N474" s="6" t="n">
        <v>50911.67</v>
      </c>
      <c r="P474" s="5" t="n">
        <v>17.6666666666667</v>
      </c>
      <c r="Q474" s="3" t="s">
        <v>299</v>
      </c>
      <c r="R474" s="3" t="s">
        <v>145</v>
      </c>
      <c r="S474" s="3" t="s">
        <v>123</v>
      </c>
      <c r="W474" s="280" t="n">
        <v>0.142174901843889</v>
      </c>
      <c r="X474" s="280"/>
      <c r="Y474" s="43" t="n">
        <v>0.0632670880972419</v>
      </c>
      <c r="Z474" s="43" t="n">
        <v>0.00358007161293752</v>
      </c>
      <c r="AA474" s="287" t="n">
        <f aca="false">AVERAGE(Z473:Z474)</f>
        <v>0.00328334106574436</v>
      </c>
      <c r="AB474" s="3" t="s">
        <v>299</v>
      </c>
      <c r="AC474" s="3" t="s">
        <v>349</v>
      </c>
      <c r="AE474" s="3" t="s">
        <v>107</v>
      </c>
      <c r="AH474" s="3" t="s">
        <v>350</v>
      </c>
      <c r="AI474" s="3" t="s">
        <v>351</v>
      </c>
      <c r="AJ474" s="3" t="s">
        <v>339</v>
      </c>
      <c r="AK474" s="3" t="s">
        <v>304</v>
      </c>
      <c r="AQ474" s="3" t="s">
        <v>113</v>
      </c>
      <c r="AR474" s="3" t="s">
        <v>112</v>
      </c>
      <c r="AS474" s="3" t="s">
        <v>126</v>
      </c>
      <c r="AT474" s="3" t="n">
        <v>100</v>
      </c>
      <c r="AW474" s="4" t="n">
        <v>425</v>
      </c>
      <c r="AX474" s="4" t="n">
        <v>162.666666666667</v>
      </c>
      <c r="AY474" s="5" t="n">
        <v>40</v>
      </c>
      <c r="AZ474" s="5" t="n">
        <v>13.2333333333333</v>
      </c>
      <c r="BA474" s="3" t="s">
        <v>116</v>
      </c>
      <c r="BB474" s="1" t="s">
        <v>128</v>
      </c>
      <c r="BC474" s="3" t="s">
        <v>349</v>
      </c>
      <c r="BD474" s="243" t="s">
        <v>421</v>
      </c>
      <c r="BL474" s="3" t="n">
        <v>12</v>
      </c>
    </row>
    <row r="475" s="46" customFormat="true" ht="12.75" hidden="false" customHeight="true" outlineLevel="0" collapsed="false">
      <c r="A475" s="44" t="n">
        <v>110</v>
      </c>
      <c r="B475" s="284" t="s">
        <v>422</v>
      </c>
      <c r="C475" s="46" t="s">
        <v>423</v>
      </c>
      <c r="D475" s="114" t="n">
        <v>35830</v>
      </c>
      <c r="E475" s="44" t="s">
        <v>102</v>
      </c>
      <c r="F475" s="44" t="n">
        <v>6</v>
      </c>
      <c r="G475" s="44" t="n">
        <v>6</v>
      </c>
      <c r="H475" s="48" t="n">
        <v>127.833333333333</v>
      </c>
      <c r="I475" s="49"/>
      <c r="J475" s="49" t="n">
        <v>12.795</v>
      </c>
      <c r="K475" s="49"/>
      <c r="M475" s="50"/>
      <c r="N475" s="50" t="n">
        <v>93717.0366666667</v>
      </c>
      <c r="O475" s="49"/>
      <c r="P475" s="49" t="n">
        <v>15.67</v>
      </c>
      <c r="Q475" s="46" t="s">
        <v>299</v>
      </c>
      <c r="R475" s="46" t="s">
        <v>145</v>
      </c>
      <c r="S475" s="46" t="s">
        <v>123</v>
      </c>
      <c r="Y475" s="46" t="n">
        <v>0.1155010244336</v>
      </c>
      <c r="Z475" s="46" t="n">
        <v>0.00737376811590237</v>
      </c>
      <c r="AA475" s="46" t="n">
        <f aca="false">Z475</f>
        <v>0.00737376811590237</v>
      </c>
      <c r="AB475" s="46" t="s">
        <v>299</v>
      </c>
      <c r="AE475" s="46" t="s">
        <v>107</v>
      </c>
      <c r="AF475" s="46" t="s">
        <v>424</v>
      </c>
      <c r="AH475" s="46" t="s">
        <v>350</v>
      </c>
      <c r="AI475" s="46" t="s">
        <v>371</v>
      </c>
      <c r="AQ475" s="46" t="s">
        <v>113</v>
      </c>
      <c r="AR475" s="46" t="s">
        <v>112</v>
      </c>
      <c r="AS475" s="46" t="s">
        <v>139</v>
      </c>
      <c r="AT475" s="46" t="n">
        <v>99</v>
      </c>
      <c r="AU475" s="46" t="s">
        <v>114</v>
      </c>
      <c r="AV475" s="46" t="n">
        <v>1</v>
      </c>
      <c r="AW475" s="48" t="n">
        <v>266.333333333333</v>
      </c>
      <c r="AX475" s="48" t="n">
        <v>132.333333333333</v>
      </c>
      <c r="AY475" s="49" t="n">
        <v>90.6</v>
      </c>
      <c r="AZ475" s="49" t="n">
        <v>11.7</v>
      </c>
      <c r="BA475" s="46" t="s">
        <v>116</v>
      </c>
      <c r="BB475" s="44" t="s">
        <v>128</v>
      </c>
      <c r="BD475" s="260" t="s">
        <v>425</v>
      </c>
      <c r="BL475" s="3" t="n">
        <v>149</v>
      </c>
    </row>
    <row r="476" customFormat="false" ht="12.75" hidden="false" customHeight="true" outlineLevel="0" collapsed="false">
      <c r="A476" s="1" t="n">
        <v>110</v>
      </c>
      <c r="B476" s="284" t="s">
        <v>426</v>
      </c>
      <c r="C476" s="3" t="s">
        <v>427</v>
      </c>
      <c r="D476" s="113" t="n">
        <v>35831</v>
      </c>
      <c r="E476" s="1" t="s">
        <v>102</v>
      </c>
      <c r="F476" s="44" t="n">
        <v>6</v>
      </c>
      <c r="G476" s="1" t="n">
        <v>6</v>
      </c>
      <c r="H476" s="4" t="n">
        <v>146.283333333333</v>
      </c>
      <c r="J476" s="5" t="n">
        <v>15.3066666666667</v>
      </c>
      <c r="N476" s="6" t="n">
        <v>87695.3833333333</v>
      </c>
      <c r="P476" s="5" t="n">
        <v>15.4866666666667</v>
      </c>
      <c r="Q476" s="3" t="s">
        <v>299</v>
      </c>
      <c r="R476" s="3" t="s">
        <v>145</v>
      </c>
      <c r="S476" s="3" t="s">
        <v>123</v>
      </c>
      <c r="Y476" s="3" t="n">
        <v>0.108929538546945</v>
      </c>
      <c r="Z476" s="3" t="n">
        <v>0.00703345058277682</v>
      </c>
      <c r="AA476" s="3" t="n">
        <f aca="false">Z476</f>
        <v>0.00703345058277682</v>
      </c>
      <c r="AB476" s="3" t="s">
        <v>299</v>
      </c>
      <c r="AE476" s="3" t="s">
        <v>107</v>
      </c>
      <c r="AF476" s="3" t="s">
        <v>424</v>
      </c>
      <c r="AH476" s="3" t="s">
        <v>350</v>
      </c>
      <c r="AI476" s="3" t="s">
        <v>371</v>
      </c>
      <c r="AQ476" s="3" t="s">
        <v>113</v>
      </c>
      <c r="AR476" s="3" t="s">
        <v>112</v>
      </c>
      <c r="AS476" s="3" t="s">
        <v>139</v>
      </c>
      <c r="AT476" s="3" t="n">
        <v>99</v>
      </c>
      <c r="AU476" s="3" t="s">
        <v>114</v>
      </c>
      <c r="AV476" s="3" t="n">
        <v>1</v>
      </c>
      <c r="AW476" s="4" t="n">
        <v>253.333333333333</v>
      </c>
      <c r="AX476" s="4" t="n">
        <v>139.666666666667</v>
      </c>
      <c r="AY476" s="5" t="n">
        <v>65</v>
      </c>
      <c r="AZ476" s="5" t="n">
        <v>9.73333333333333</v>
      </c>
      <c r="BA476" s="3" t="s">
        <v>116</v>
      </c>
      <c r="BB476" s="1" t="s">
        <v>128</v>
      </c>
      <c r="BD476" s="243" t="s">
        <v>428</v>
      </c>
      <c r="BL476" s="3" t="n">
        <v>151</v>
      </c>
    </row>
    <row r="477" customFormat="false" ht="12.75" hidden="false" customHeight="true" outlineLevel="0" collapsed="false">
      <c r="B477" s="284"/>
      <c r="D477" s="113"/>
      <c r="F477" s="44"/>
      <c r="Z477" s="3" t="s">
        <v>119</v>
      </c>
      <c r="AA477" s="3" t="n">
        <f aca="false">AVERAGE(AA472:AA476)</f>
        <v>0.00758115297595749</v>
      </c>
      <c r="BL477" s="3" t="n">
        <v>152</v>
      </c>
    </row>
    <row r="478" customFormat="false" ht="12.75" hidden="false" customHeight="true" outlineLevel="0" collapsed="false">
      <c r="B478" s="284"/>
      <c r="D478" s="113"/>
      <c r="F478" s="44"/>
      <c r="Z478" s="3" t="s">
        <v>141</v>
      </c>
      <c r="AA478" s="3" t="n">
        <f aca="false">MIN(Z472:Z476)</f>
        <v>0.00298661051855119</v>
      </c>
      <c r="BL478" s="3" t="n">
        <v>153</v>
      </c>
    </row>
    <row r="479" s="11" customFormat="true" ht="12.75" hidden="false" customHeight="true" outlineLevel="0" collapsed="false">
      <c r="A479" s="9"/>
      <c r="B479" s="288"/>
      <c r="D479" s="118"/>
      <c r="E479" s="9"/>
      <c r="F479" s="9"/>
      <c r="G479" s="9"/>
      <c r="H479" s="12"/>
      <c r="I479" s="13"/>
      <c r="J479" s="13"/>
      <c r="K479" s="13"/>
      <c r="M479" s="14"/>
      <c r="N479" s="14"/>
      <c r="O479" s="13"/>
      <c r="P479" s="13"/>
      <c r="Z479" s="11" t="s">
        <v>142</v>
      </c>
      <c r="AA479" s="11" t="n">
        <f aca="false">MAX(Z472:Z476)</f>
        <v>0.0126340521394064</v>
      </c>
      <c r="AW479" s="12"/>
      <c r="AX479" s="12"/>
      <c r="AY479" s="13"/>
      <c r="AZ479" s="13"/>
      <c r="BB479" s="9"/>
      <c r="BD479" s="244"/>
      <c r="BL479" s="3" t="n">
        <v>154</v>
      </c>
    </row>
    <row r="480" customFormat="false" ht="12.75" hidden="false" customHeight="true" outlineLevel="0" collapsed="false">
      <c r="A480" s="1" t="n">
        <v>110</v>
      </c>
      <c r="B480" s="45" t="s">
        <v>412</v>
      </c>
      <c r="C480" s="3" t="s">
        <v>413</v>
      </c>
      <c r="D480" s="113" t="n">
        <v>35808</v>
      </c>
      <c r="E480" s="1" t="s">
        <v>102</v>
      </c>
      <c r="F480" s="1" t="n">
        <v>3</v>
      </c>
      <c r="G480" s="1" t="n">
        <v>3</v>
      </c>
      <c r="H480" s="4" t="n">
        <v>127.6</v>
      </c>
      <c r="J480" s="5" t="n">
        <v>7.85666666666667</v>
      </c>
      <c r="N480" s="6" t="n">
        <v>85702.1333333333</v>
      </c>
      <c r="P480" s="5" t="n">
        <v>7.76666666666667</v>
      </c>
      <c r="Q480" s="3" t="s">
        <v>299</v>
      </c>
      <c r="R480" s="3" t="s">
        <v>147</v>
      </c>
      <c r="S480" s="3" t="s">
        <v>123</v>
      </c>
      <c r="W480" s="3" t="n">
        <v>0.0389870857219607</v>
      </c>
      <c r="Y480" s="3" t="n">
        <v>0.0406228507344679</v>
      </c>
      <c r="Z480" s="3" t="n">
        <v>0.00523465035168644</v>
      </c>
      <c r="AA480" s="3" t="n">
        <f aca="false">Z480</f>
        <v>0.00523465035168644</v>
      </c>
      <c r="AB480" s="3" t="s">
        <v>299</v>
      </c>
      <c r="AE480" s="3" t="s">
        <v>107</v>
      </c>
      <c r="AF480" s="3" t="s">
        <v>414</v>
      </c>
      <c r="AG480" s="3" t="n">
        <v>256</v>
      </c>
      <c r="AH480" s="3" t="s">
        <v>350</v>
      </c>
      <c r="AI480" s="3" t="s">
        <v>371</v>
      </c>
      <c r="AO480" s="3" t="n">
        <v>7.5</v>
      </c>
      <c r="AP480" s="3" t="s">
        <v>415</v>
      </c>
      <c r="AQ480" s="3" t="s">
        <v>113</v>
      </c>
      <c r="AR480" s="3" t="s">
        <v>112</v>
      </c>
      <c r="AS480" s="3" t="s">
        <v>139</v>
      </c>
      <c r="AW480" s="3" t="n">
        <v>198</v>
      </c>
      <c r="AX480" s="4" t="n">
        <f aca="false">(140+140+141)/3</f>
        <v>140.333333333333</v>
      </c>
      <c r="AY480" s="3" t="n">
        <f aca="false">(67+46.2+45.8)/3</f>
        <v>53</v>
      </c>
      <c r="AZ480" s="5" t="n">
        <f aca="false">(11.7+15.5+14)/3</f>
        <v>13.7333333333333</v>
      </c>
      <c r="BA480" s="3" t="s">
        <v>116</v>
      </c>
      <c r="BB480" s="1" t="s">
        <v>128</v>
      </c>
      <c r="BL480" s="3" t="n">
        <v>155</v>
      </c>
    </row>
    <row r="481" customFormat="false" ht="12.75" hidden="false" customHeight="true" outlineLevel="0" collapsed="false">
      <c r="A481" s="1" t="n">
        <v>110</v>
      </c>
      <c r="B481" s="278" t="s">
        <v>416</v>
      </c>
      <c r="C481" s="3" t="s">
        <v>417</v>
      </c>
      <c r="D481" s="113" t="n">
        <v>35666</v>
      </c>
      <c r="E481" s="1" t="s">
        <v>102</v>
      </c>
      <c r="F481" s="279" t="n">
        <v>3</v>
      </c>
      <c r="G481" s="1" t="n">
        <v>3</v>
      </c>
      <c r="H481" s="4" t="n">
        <v>139.433333333333</v>
      </c>
      <c r="J481" s="5" t="n">
        <v>19.3833333333333</v>
      </c>
      <c r="N481" s="6" t="n">
        <v>50942.0766666667</v>
      </c>
      <c r="P481" s="5" t="n">
        <v>17.6666666666667</v>
      </c>
      <c r="Q481" s="3" t="s">
        <v>299</v>
      </c>
      <c r="R481" s="3" t="s">
        <v>147</v>
      </c>
      <c r="S481" s="3" t="s">
        <v>123</v>
      </c>
      <c r="W481" s="280" t="n">
        <v>0.0387650637800539</v>
      </c>
      <c r="X481" s="280"/>
      <c r="Y481" s="280" t="n">
        <v>0.0240301735693762</v>
      </c>
      <c r="Z481" s="280" t="n">
        <v>0.00136057335115822</v>
      </c>
      <c r="AA481" s="281"/>
      <c r="AB481" s="3" t="s">
        <v>299</v>
      </c>
      <c r="AC481" s="3" t="s">
        <v>349</v>
      </c>
      <c r="AE481" s="3" t="s">
        <v>107</v>
      </c>
      <c r="AH481" s="3" t="s">
        <v>350</v>
      </c>
      <c r="AI481" s="3" t="s">
        <v>351</v>
      </c>
      <c r="AJ481" s="3" t="s">
        <v>339</v>
      </c>
      <c r="AK481" s="3" t="s">
        <v>304</v>
      </c>
      <c r="AQ481" s="3" t="s">
        <v>113</v>
      </c>
      <c r="AR481" s="3" t="s">
        <v>112</v>
      </c>
      <c r="AS481" s="3" t="s">
        <v>126</v>
      </c>
      <c r="AT481" s="3" t="n">
        <v>100</v>
      </c>
      <c r="AW481" s="4" t="n">
        <v>425</v>
      </c>
      <c r="AX481" s="4" t="n">
        <v>162.666666666667</v>
      </c>
      <c r="AY481" s="5" t="n">
        <v>40</v>
      </c>
      <c r="AZ481" s="5" t="n">
        <v>13.2333333333333</v>
      </c>
      <c r="BA481" s="3" t="s">
        <v>352</v>
      </c>
      <c r="BB481" s="1" t="s">
        <v>128</v>
      </c>
      <c r="BC481" s="3" t="s">
        <v>349</v>
      </c>
      <c r="BD481" s="243" t="s">
        <v>418</v>
      </c>
      <c r="BL481" s="3" t="n">
        <v>15</v>
      </c>
    </row>
    <row r="482" customFormat="false" ht="12.75" hidden="false" customHeight="true" outlineLevel="0" collapsed="false">
      <c r="A482" s="1" t="n">
        <v>110</v>
      </c>
      <c r="B482" s="278" t="s">
        <v>419</v>
      </c>
      <c r="C482" s="3" t="s">
        <v>420</v>
      </c>
      <c r="D482" s="113" t="n">
        <v>35666</v>
      </c>
      <c r="E482" s="1" t="s">
        <v>102</v>
      </c>
      <c r="F482" s="279" t="n">
        <v>3</v>
      </c>
      <c r="G482" s="1" t="n">
        <v>3</v>
      </c>
      <c r="H482" s="4" t="n">
        <v>164</v>
      </c>
      <c r="J482" s="5" t="n">
        <v>19.11</v>
      </c>
      <c r="N482" s="6" t="n">
        <v>50911.67</v>
      </c>
      <c r="P482" s="5" t="n">
        <v>17.6666666666667</v>
      </c>
      <c r="Q482" s="3" t="s">
        <v>299</v>
      </c>
      <c r="R482" s="3" t="s">
        <v>147</v>
      </c>
      <c r="S482" s="3" t="s">
        <v>123</v>
      </c>
      <c r="W482" s="280" t="n">
        <v>0.0393063496042585</v>
      </c>
      <c r="X482" s="280"/>
      <c r="Y482" s="43" t="n">
        <v>0.0243432030605592</v>
      </c>
      <c r="Z482" s="43" t="n">
        <v>0.00137780886921325</v>
      </c>
      <c r="AA482" s="287" t="n">
        <f aca="false">AVERAGE(Z481:Z482)</f>
        <v>0.00136919111018574</v>
      </c>
      <c r="AB482" s="3" t="s">
        <v>299</v>
      </c>
      <c r="AC482" s="3" t="s">
        <v>349</v>
      </c>
      <c r="AE482" s="3" t="s">
        <v>107</v>
      </c>
      <c r="AH482" s="3" t="s">
        <v>350</v>
      </c>
      <c r="AI482" s="3" t="s">
        <v>351</v>
      </c>
      <c r="AJ482" s="3" t="s">
        <v>339</v>
      </c>
      <c r="AK482" s="3" t="s">
        <v>304</v>
      </c>
      <c r="AQ482" s="3" t="s">
        <v>113</v>
      </c>
      <c r="AR482" s="3" t="s">
        <v>112</v>
      </c>
      <c r="AS482" s="3" t="s">
        <v>126</v>
      </c>
      <c r="AT482" s="3" t="n">
        <v>100</v>
      </c>
      <c r="AW482" s="4" t="n">
        <v>425</v>
      </c>
      <c r="AX482" s="4" t="n">
        <v>162.666666666667</v>
      </c>
      <c r="AY482" s="5" t="n">
        <v>40</v>
      </c>
      <c r="AZ482" s="5" t="n">
        <v>13.2333333333333</v>
      </c>
      <c r="BA482" s="3" t="s">
        <v>116</v>
      </c>
      <c r="BB482" s="1" t="s">
        <v>128</v>
      </c>
      <c r="BC482" s="3" t="s">
        <v>349</v>
      </c>
      <c r="BD482" s="243" t="s">
        <v>421</v>
      </c>
      <c r="BL482" s="3" t="n">
        <v>14</v>
      </c>
    </row>
    <row r="483" customFormat="false" ht="12.75" hidden="false" customHeight="true" outlineLevel="0" collapsed="false">
      <c r="A483" s="1" t="n">
        <v>110</v>
      </c>
      <c r="B483" s="284" t="s">
        <v>422</v>
      </c>
      <c r="C483" s="3" t="s">
        <v>423</v>
      </c>
      <c r="D483" s="113" t="n">
        <v>35830</v>
      </c>
      <c r="E483" s="1" t="s">
        <v>102</v>
      </c>
      <c r="F483" s="44" t="n">
        <v>6</v>
      </c>
      <c r="G483" s="1" t="n">
        <v>6</v>
      </c>
      <c r="H483" s="4" t="n">
        <v>128.833333333333</v>
      </c>
      <c r="J483" s="5" t="n">
        <v>12.795</v>
      </c>
      <c r="N483" s="6" t="n">
        <v>93717.0366666667</v>
      </c>
      <c r="P483" s="5" t="n">
        <v>15.67</v>
      </c>
      <c r="Q483" s="3" t="s">
        <v>299</v>
      </c>
      <c r="R483" s="3" t="s">
        <v>147</v>
      </c>
      <c r="S483" s="3" t="s">
        <v>123</v>
      </c>
      <c r="Y483" s="3" t="n">
        <v>0.0438940705305939</v>
      </c>
      <c r="Z483" s="3" t="n">
        <v>0.00280510888411138</v>
      </c>
      <c r="AA483" s="3" t="n">
        <f aca="false">Z483</f>
        <v>0.00280510888411138</v>
      </c>
      <c r="AB483" s="3" t="s">
        <v>299</v>
      </c>
      <c r="AE483" s="3" t="s">
        <v>107</v>
      </c>
      <c r="AF483" s="3" t="s">
        <v>424</v>
      </c>
      <c r="AH483" s="3" t="s">
        <v>350</v>
      </c>
      <c r="AI483" s="3" t="s">
        <v>371</v>
      </c>
      <c r="AQ483" s="3" t="s">
        <v>113</v>
      </c>
      <c r="AR483" s="3" t="s">
        <v>112</v>
      </c>
      <c r="AS483" s="3" t="s">
        <v>139</v>
      </c>
      <c r="AT483" s="3" t="n">
        <v>99</v>
      </c>
      <c r="AU483" s="3" t="s">
        <v>114</v>
      </c>
      <c r="AV483" s="3" t="n">
        <v>1</v>
      </c>
      <c r="AW483" s="4" t="n">
        <v>266.333333333333</v>
      </c>
      <c r="AX483" s="4" t="n">
        <v>132.333333333333</v>
      </c>
      <c r="AY483" s="5" t="n">
        <v>90.6</v>
      </c>
      <c r="AZ483" s="5" t="n">
        <v>11.7</v>
      </c>
      <c r="BA483" s="3" t="s">
        <v>116</v>
      </c>
      <c r="BB483" s="1" t="s">
        <v>128</v>
      </c>
      <c r="BD483" s="243" t="s">
        <v>425</v>
      </c>
      <c r="BL483" s="3" t="n">
        <v>157</v>
      </c>
    </row>
    <row r="484" customFormat="false" ht="12.75" hidden="false" customHeight="true" outlineLevel="0" collapsed="false">
      <c r="A484" s="1" t="n">
        <v>110</v>
      </c>
      <c r="B484" s="284" t="s">
        <v>426</v>
      </c>
      <c r="C484" s="3" t="s">
        <v>427</v>
      </c>
      <c r="D484" s="113" t="n">
        <v>35831</v>
      </c>
      <c r="E484" s="1" t="s">
        <v>102</v>
      </c>
      <c r="F484" s="44" t="n">
        <v>6</v>
      </c>
      <c r="G484" s="1" t="n">
        <v>6</v>
      </c>
      <c r="H484" s="4" t="n">
        <v>146.283333333333</v>
      </c>
      <c r="J484" s="5" t="n">
        <v>15.3066666666667</v>
      </c>
      <c r="N484" s="6" t="n">
        <v>87695.3833333333</v>
      </c>
      <c r="P484" s="5" t="n">
        <v>15.4866666666667</v>
      </c>
      <c r="Q484" s="3" t="s">
        <v>299</v>
      </c>
      <c r="R484" s="3" t="s">
        <v>147</v>
      </c>
      <c r="S484" s="3" t="s">
        <v>123</v>
      </c>
      <c r="Y484" s="3" t="n">
        <v>0.0412057300083868</v>
      </c>
      <c r="Z484" s="3" t="n">
        <v>0.00266063141468738</v>
      </c>
      <c r="AA484" s="3" t="n">
        <f aca="false">Z484</f>
        <v>0.00266063141468738</v>
      </c>
      <c r="AB484" s="3" t="s">
        <v>299</v>
      </c>
      <c r="AE484" s="3" t="s">
        <v>107</v>
      </c>
      <c r="AF484" s="3" t="s">
        <v>424</v>
      </c>
      <c r="AH484" s="3" t="s">
        <v>350</v>
      </c>
      <c r="AI484" s="3" t="s">
        <v>371</v>
      </c>
      <c r="AQ484" s="3" t="s">
        <v>113</v>
      </c>
      <c r="AR484" s="3" t="s">
        <v>112</v>
      </c>
      <c r="AS484" s="3" t="s">
        <v>139</v>
      </c>
      <c r="AT484" s="3" t="n">
        <v>99</v>
      </c>
      <c r="AU484" s="3" t="s">
        <v>114</v>
      </c>
      <c r="AV484" s="3" t="n">
        <v>1</v>
      </c>
      <c r="AW484" s="4" t="n">
        <v>253.333333333333</v>
      </c>
      <c r="AX484" s="4" t="n">
        <v>139.666666666667</v>
      </c>
      <c r="AY484" s="5" t="n">
        <v>65</v>
      </c>
      <c r="AZ484" s="5" t="n">
        <v>9.73333333333333</v>
      </c>
      <c r="BA484" s="3" t="s">
        <v>116</v>
      </c>
      <c r="BB484" s="1" t="s">
        <v>128</v>
      </c>
      <c r="BD484" s="243" t="s">
        <v>428</v>
      </c>
      <c r="BL484" s="3" t="n">
        <v>159</v>
      </c>
    </row>
    <row r="485" s="46" customFormat="true" ht="12.75" hidden="false" customHeight="true" outlineLevel="0" collapsed="false">
      <c r="A485" s="44"/>
      <c r="B485" s="45"/>
      <c r="D485" s="114"/>
      <c r="E485" s="44"/>
      <c r="F485" s="44"/>
      <c r="G485" s="44"/>
      <c r="H485" s="48"/>
      <c r="I485" s="49"/>
      <c r="J485" s="49"/>
      <c r="K485" s="49"/>
      <c r="L485" s="61"/>
      <c r="M485" s="50"/>
      <c r="N485" s="50"/>
      <c r="O485" s="49"/>
      <c r="P485" s="49"/>
      <c r="Z485" s="46" t="s">
        <v>119</v>
      </c>
      <c r="AA485" s="3" t="n">
        <f aca="false">AVERAGE(AA480:AA484)</f>
        <v>0.00301739544016773</v>
      </c>
      <c r="AW485" s="48"/>
      <c r="AX485" s="48"/>
      <c r="AY485" s="49"/>
      <c r="AZ485" s="49"/>
      <c r="BB485" s="44"/>
      <c r="BL485" s="3" t="n">
        <v>160</v>
      </c>
    </row>
    <row r="486" s="46" customFormat="true" ht="12.75" hidden="false" customHeight="true" outlineLevel="0" collapsed="false">
      <c r="A486" s="44"/>
      <c r="B486" s="45"/>
      <c r="D486" s="114"/>
      <c r="E486" s="44"/>
      <c r="F486" s="44"/>
      <c r="G486" s="44"/>
      <c r="H486" s="48"/>
      <c r="I486" s="49"/>
      <c r="J486" s="49"/>
      <c r="K486" s="49"/>
      <c r="L486" s="61"/>
      <c r="M486" s="50"/>
      <c r="N486" s="50"/>
      <c r="O486" s="49"/>
      <c r="P486" s="49"/>
      <c r="Z486" s="46" t="s">
        <v>141</v>
      </c>
      <c r="AA486" s="46" t="n">
        <f aca="false">MIN(Z480:Z484)</f>
        <v>0.00136057335115822</v>
      </c>
      <c r="AW486" s="48"/>
      <c r="AX486" s="48"/>
      <c r="AY486" s="49"/>
      <c r="AZ486" s="49"/>
      <c r="BB486" s="44"/>
      <c r="BL486" s="3" t="n">
        <v>161</v>
      </c>
    </row>
    <row r="487" s="11" customFormat="true" ht="12.75" hidden="false" customHeight="true" outlineLevel="0" collapsed="false">
      <c r="A487" s="9"/>
      <c r="B487" s="10"/>
      <c r="D487" s="118"/>
      <c r="E487" s="9"/>
      <c r="F487" s="9"/>
      <c r="G487" s="9"/>
      <c r="H487" s="12"/>
      <c r="I487" s="13"/>
      <c r="J487" s="13"/>
      <c r="K487" s="13"/>
      <c r="L487" s="119"/>
      <c r="M487" s="14"/>
      <c r="N487" s="14"/>
      <c r="O487" s="13"/>
      <c r="P487" s="13"/>
      <c r="Z487" s="11" t="s">
        <v>142</v>
      </c>
      <c r="AA487" s="11" t="n">
        <f aca="false">MAX(Z480:Z484)</f>
        <v>0.00523465035168644</v>
      </c>
      <c r="AW487" s="12"/>
      <c r="AX487" s="12"/>
      <c r="AY487" s="13"/>
      <c r="AZ487" s="13"/>
      <c r="BB487" s="9"/>
      <c r="BL487" s="3" t="n">
        <v>162</v>
      </c>
    </row>
    <row r="488" customFormat="false" ht="12.75" hidden="false" customHeight="true" outlineLevel="0" collapsed="false">
      <c r="A488" s="1" t="n">
        <v>110</v>
      </c>
      <c r="B488" s="278" t="s">
        <v>416</v>
      </c>
      <c r="C488" s="3" t="s">
        <v>417</v>
      </c>
      <c r="D488" s="113" t="n">
        <v>35666</v>
      </c>
      <c r="E488" s="1" t="s">
        <v>102</v>
      </c>
      <c r="F488" s="279" t="n">
        <v>3</v>
      </c>
      <c r="G488" s="1" t="n">
        <v>1</v>
      </c>
      <c r="H488" s="4" t="n">
        <v>139.433333333333</v>
      </c>
      <c r="J488" s="5" t="n">
        <v>19.3833333333333</v>
      </c>
      <c r="N488" s="6" t="n">
        <v>50942.0766666667</v>
      </c>
      <c r="P488" s="5" t="n">
        <v>17.6666666666667</v>
      </c>
      <c r="Q488" s="3" t="s">
        <v>299</v>
      </c>
      <c r="R488" s="3" t="s">
        <v>151</v>
      </c>
      <c r="S488" s="3" t="s">
        <v>312</v>
      </c>
      <c r="W488" s="280" t="n">
        <v>4.88876218354612</v>
      </c>
      <c r="X488" s="280"/>
      <c r="Y488" s="280" t="n">
        <v>1.10324290363486</v>
      </c>
      <c r="Z488" s="280" t="n">
        <v>0.0615898583513065</v>
      </c>
      <c r="AA488" s="281"/>
      <c r="AB488" s="3" t="s">
        <v>299</v>
      </c>
      <c r="AC488" s="3" t="s">
        <v>349</v>
      </c>
      <c r="AE488" s="3" t="s">
        <v>107</v>
      </c>
      <c r="AH488" s="3" t="s">
        <v>350</v>
      </c>
      <c r="AI488" s="3" t="s">
        <v>351</v>
      </c>
      <c r="AJ488" s="3" t="s">
        <v>339</v>
      </c>
      <c r="AK488" s="3" t="s">
        <v>304</v>
      </c>
      <c r="AQ488" s="3" t="s">
        <v>113</v>
      </c>
      <c r="AR488" s="3" t="s">
        <v>112</v>
      </c>
      <c r="AS488" s="3" t="s">
        <v>126</v>
      </c>
      <c r="AT488" s="3" t="n">
        <v>100</v>
      </c>
      <c r="AW488" s="4" t="n">
        <v>425</v>
      </c>
      <c r="AX488" s="4" t="n">
        <v>162.666666666667</v>
      </c>
      <c r="AY488" s="5" t="n">
        <v>40</v>
      </c>
      <c r="AZ488" s="5" t="n">
        <v>13.2333333333333</v>
      </c>
      <c r="BA488" s="3" t="s">
        <v>352</v>
      </c>
      <c r="BB488" s="1" t="s">
        <v>108</v>
      </c>
      <c r="BC488" s="3" t="s">
        <v>349</v>
      </c>
      <c r="BD488" s="243" t="s">
        <v>418</v>
      </c>
      <c r="BE488" s="3" t="s">
        <v>313</v>
      </c>
      <c r="BL488" s="3" t="n">
        <v>17</v>
      </c>
    </row>
    <row r="489" customFormat="false" ht="12.75" hidden="false" customHeight="true" outlineLevel="0" collapsed="false">
      <c r="A489" s="1" t="n">
        <v>110</v>
      </c>
      <c r="B489" s="289" t="s">
        <v>419</v>
      </c>
      <c r="C489" s="3" t="s">
        <v>420</v>
      </c>
      <c r="D489" s="113" t="n">
        <v>35666</v>
      </c>
      <c r="E489" s="1" t="s">
        <v>102</v>
      </c>
      <c r="F489" s="290" t="n">
        <v>3</v>
      </c>
      <c r="G489" s="1" t="n">
        <v>0</v>
      </c>
      <c r="H489" s="4" t="n">
        <v>164</v>
      </c>
      <c r="J489" s="5" t="n">
        <v>19.11</v>
      </c>
      <c r="N489" s="6" t="n">
        <v>50911.67</v>
      </c>
      <c r="P489" s="5" t="n">
        <v>17.6666666666667</v>
      </c>
      <c r="Q489" s="3" t="s">
        <v>299</v>
      </c>
      <c r="R489" s="3" t="s">
        <v>151</v>
      </c>
      <c r="S489" s="3" t="s">
        <v>312</v>
      </c>
      <c r="W489" s="280" t="n">
        <v>5.77767478868351</v>
      </c>
      <c r="X489" s="280"/>
      <c r="Y489" s="280" t="n">
        <v>1.31222185128109</v>
      </c>
      <c r="Z489" s="280" t="n">
        <v>0.0736640590226177</v>
      </c>
      <c r="AA489" s="281" t="n">
        <f aca="false">AVERAGE(Z488:Z489)</f>
        <v>0.0676269586869621</v>
      </c>
      <c r="AB489" s="3" t="s">
        <v>299</v>
      </c>
      <c r="AC489" s="3" t="s">
        <v>349</v>
      </c>
      <c r="AE489" s="3" t="s">
        <v>107</v>
      </c>
      <c r="AH489" s="3" t="s">
        <v>350</v>
      </c>
      <c r="AI489" s="3" t="s">
        <v>351</v>
      </c>
      <c r="AJ489" s="3" t="s">
        <v>339</v>
      </c>
      <c r="AK489" s="3" t="s">
        <v>304</v>
      </c>
      <c r="AQ489" s="3" t="s">
        <v>113</v>
      </c>
      <c r="AR489" s="3" t="s">
        <v>112</v>
      </c>
      <c r="AS489" s="3" t="s">
        <v>126</v>
      </c>
      <c r="AT489" s="3" t="n">
        <v>100</v>
      </c>
      <c r="AW489" s="4" t="n">
        <v>425</v>
      </c>
      <c r="AX489" s="4" t="n">
        <v>162.666666666667</v>
      </c>
      <c r="AY489" s="5" t="n">
        <v>40</v>
      </c>
      <c r="AZ489" s="5" t="n">
        <v>13.2333333333333</v>
      </c>
      <c r="BA489" s="3" t="s">
        <v>116</v>
      </c>
      <c r="BB489" s="1" t="s">
        <v>108</v>
      </c>
      <c r="BC489" s="3" t="s">
        <v>349</v>
      </c>
      <c r="BD489" s="243" t="s">
        <v>421</v>
      </c>
      <c r="BE489" s="3" t="s">
        <v>313</v>
      </c>
      <c r="BL489" s="3" t="n">
        <v>16</v>
      </c>
    </row>
    <row r="490" s="46" customFormat="true" ht="12.75" hidden="false" customHeight="true" outlineLevel="0" collapsed="false">
      <c r="A490" s="44"/>
      <c r="B490" s="45"/>
      <c r="D490" s="114"/>
      <c r="E490" s="44"/>
      <c r="F490" s="44"/>
      <c r="G490" s="44"/>
      <c r="H490" s="48"/>
      <c r="I490" s="49"/>
      <c r="J490" s="49"/>
      <c r="K490" s="49"/>
      <c r="L490" s="61"/>
      <c r="M490" s="50"/>
      <c r="N490" s="50"/>
      <c r="O490" s="49"/>
      <c r="P490" s="49"/>
      <c r="Z490" s="46" t="s">
        <v>119</v>
      </c>
      <c r="AA490" s="115" t="n">
        <f aca="false">AVERAGE(AA488:AA489)</f>
        <v>0.0676269586869621</v>
      </c>
      <c r="AW490" s="48"/>
      <c r="AX490" s="48"/>
      <c r="AY490" s="49"/>
      <c r="AZ490" s="49"/>
      <c r="BB490" s="44"/>
    </row>
    <row r="491" s="46" customFormat="true" ht="12.75" hidden="false" customHeight="true" outlineLevel="0" collapsed="false">
      <c r="A491" s="44"/>
      <c r="B491" s="45"/>
      <c r="D491" s="114"/>
      <c r="E491" s="44"/>
      <c r="F491" s="44"/>
      <c r="G491" s="44"/>
      <c r="H491" s="48"/>
      <c r="I491" s="49"/>
      <c r="J491" s="49"/>
      <c r="K491" s="49"/>
      <c r="L491" s="61"/>
      <c r="M491" s="50"/>
      <c r="N491" s="50"/>
      <c r="O491" s="49"/>
      <c r="P491" s="49"/>
      <c r="Z491" s="46" t="s">
        <v>141</v>
      </c>
      <c r="AA491" s="115" t="n">
        <f aca="false">MIN(Z488:Z489)</f>
        <v>0.0615898583513065</v>
      </c>
      <c r="AW491" s="48"/>
      <c r="AX491" s="48"/>
      <c r="AY491" s="49"/>
      <c r="AZ491" s="49"/>
      <c r="BB491" s="44"/>
    </row>
    <row r="492" s="11" customFormat="true" ht="12.75" hidden="false" customHeight="true" outlineLevel="0" collapsed="false">
      <c r="A492" s="9"/>
      <c r="B492" s="10"/>
      <c r="D492" s="118"/>
      <c r="E492" s="9"/>
      <c r="F492" s="9"/>
      <c r="G492" s="9"/>
      <c r="H492" s="12"/>
      <c r="I492" s="13"/>
      <c r="J492" s="13"/>
      <c r="K492" s="13"/>
      <c r="L492" s="119"/>
      <c r="M492" s="14"/>
      <c r="N492" s="14"/>
      <c r="O492" s="13"/>
      <c r="P492" s="13"/>
      <c r="Z492" s="11" t="s">
        <v>142</v>
      </c>
      <c r="AA492" s="291" t="n">
        <f aca="false">MAX(Z488:Z489)</f>
        <v>0.0736640590226177</v>
      </c>
      <c r="AW492" s="12"/>
      <c r="AX492" s="12"/>
      <c r="AY492" s="13"/>
      <c r="AZ492" s="13"/>
      <c r="BB492" s="9"/>
    </row>
    <row r="493" customFormat="false" ht="12.75" hidden="false" customHeight="true" outlineLevel="0" collapsed="false">
      <c r="A493" s="1" t="n">
        <v>110</v>
      </c>
      <c r="B493" s="45" t="s">
        <v>412</v>
      </c>
      <c r="C493" s="3" t="s">
        <v>413</v>
      </c>
      <c r="D493" s="113" t="n">
        <v>35808</v>
      </c>
      <c r="E493" s="1" t="s">
        <v>102</v>
      </c>
      <c r="F493" s="1" t="n">
        <v>3</v>
      </c>
      <c r="G493" s="1" t="n">
        <v>3</v>
      </c>
      <c r="H493" s="4" t="n">
        <v>127.6</v>
      </c>
      <c r="J493" s="5" t="n">
        <v>7.85666666666667</v>
      </c>
      <c r="N493" s="6" t="n">
        <v>85702.1333333333</v>
      </c>
      <c r="P493" s="5" t="n">
        <v>7.76666666666667</v>
      </c>
      <c r="Q493" s="3" t="s">
        <v>299</v>
      </c>
      <c r="R493" s="3" t="s">
        <v>158</v>
      </c>
      <c r="S493" s="3" t="s">
        <v>123</v>
      </c>
      <c r="W493" s="3" t="n">
        <v>0.779741729254307</v>
      </c>
      <c r="Y493" s="3" t="n">
        <v>1.250149922556</v>
      </c>
      <c r="Z493" s="3" t="n">
        <v>0.161094005306131</v>
      </c>
      <c r="AA493" s="3" t="n">
        <f aca="false">Z493</f>
        <v>0.161094005306131</v>
      </c>
      <c r="AB493" s="3" t="s">
        <v>299</v>
      </c>
      <c r="AE493" s="3" t="s">
        <v>107</v>
      </c>
      <c r="AF493" s="3" t="s">
        <v>414</v>
      </c>
      <c r="AG493" s="3" t="n">
        <v>256</v>
      </c>
      <c r="AH493" s="3" t="s">
        <v>350</v>
      </c>
      <c r="AI493" s="3" t="s">
        <v>371</v>
      </c>
      <c r="AO493" s="3" t="n">
        <v>7.5</v>
      </c>
      <c r="AP493" s="3" t="s">
        <v>415</v>
      </c>
      <c r="AQ493" s="3" t="s">
        <v>113</v>
      </c>
      <c r="AR493" s="3" t="s">
        <v>112</v>
      </c>
      <c r="AS493" s="3" t="s">
        <v>139</v>
      </c>
      <c r="AW493" s="0" t="n">
        <v>198</v>
      </c>
      <c r="AX493" s="4" t="n">
        <f aca="false">(140+140+141)/3</f>
        <v>140.333333333333</v>
      </c>
      <c r="AY493" s="0" t="n">
        <f aca="false">(67+46.2+45.8)/3</f>
        <v>53</v>
      </c>
      <c r="AZ493" s="180" t="n">
        <f aca="false">(11.7+15.5+14)/3</f>
        <v>13.7333333333333</v>
      </c>
      <c r="BA493" s="0" t="s">
        <v>116</v>
      </c>
      <c r="BB493" s="1" t="s">
        <v>128</v>
      </c>
      <c r="BL493" s="3" t="n">
        <v>165</v>
      </c>
    </row>
    <row r="494" customFormat="false" ht="12.75" hidden="false" customHeight="true" outlineLevel="0" collapsed="false">
      <c r="A494" s="1" t="n">
        <v>110</v>
      </c>
      <c r="B494" s="278" t="s">
        <v>416</v>
      </c>
      <c r="C494" s="3" t="s">
        <v>417</v>
      </c>
      <c r="D494" s="113" t="n">
        <v>35666</v>
      </c>
      <c r="E494" s="1" t="s">
        <v>102</v>
      </c>
      <c r="F494" s="279" t="n">
        <v>3</v>
      </c>
      <c r="G494" s="1" t="n">
        <v>3</v>
      </c>
      <c r="H494" s="4" t="n">
        <v>139.433333333333</v>
      </c>
      <c r="J494" s="5" t="n">
        <v>19.3833333333333</v>
      </c>
      <c r="N494" s="6" t="n">
        <v>50942.0766666667</v>
      </c>
      <c r="P494" s="5" t="n">
        <v>17.6666666666667</v>
      </c>
      <c r="Q494" s="3" t="s">
        <v>299</v>
      </c>
      <c r="R494" s="3" t="s">
        <v>158</v>
      </c>
      <c r="S494" s="3" t="s">
        <v>123</v>
      </c>
      <c r="W494" s="280" t="n">
        <v>0.775301290331803</v>
      </c>
      <c r="X494" s="280"/>
      <c r="Y494" s="280" t="n">
        <v>0.739517761151932</v>
      </c>
      <c r="Z494" s="280" t="n">
        <v>0.0418710316688583</v>
      </c>
      <c r="AA494" s="281"/>
      <c r="AB494" s="3" t="s">
        <v>299</v>
      </c>
      <c r="AC494" s="3" t="s">
        <v>349</v>
      </c>
      <c r="AE494" s="3" t="s">
        <v>107</v>
      </c>
      <c r="AH494" s="3" t="s">
        <v>350</v>
      </c>
      <c r="AI494" s="3" t="s">
        <v>351</v>
      </c>
      <c r="AJ494" s="3" t="s">
        <v>339</v>
      </c>
      <c r="AK494" s="3" t="s">
        <v>304</v>
      </c>
      <c r="AQ494" s="3" t="s">
        <v>113</v>
      </c>
      <c r="AR494" s="3" t="s">
        <v>112</v>
      </c>
      <c r="AS494" s="3" t="s">
        <v>126</v>
      </c>
      <c r="AT494" s="3" t="n">
        <v>100</v>
      </c>
      <c r="AW494" s="4" t="n">
        <v>425</v>
      </c>
      <c r="AX494" s="4" t="n">
        <v>162.666666666667</v>
      </c>
      <c r="AY494" s="5" t="n">
        <v>40</v>
      </c>
      <c r="AZ494" s="5" t="n">
        <v>13.2333333333333</v>
      </c>
      <c r="BA494" s="3" t="s">
        <v>352</v>
      </c>
      <c r="BB494" s="1" t="s">
        <v>128</v>
      </c>
      <c r="BC494" s="3" t="s">
        <v>349</v>
      </c>
      <c r="BD494" s="243" t="s">
        <v>418</v>
      </c>
      <c r="BL494" s="3" t="n">
        <v>19</v>
      </c>
    </row>
    <row r="495" customFormat="false" ht="12.75" hidden="false" customHeight="true" outlineLevel="0" collapsed="false">
      <c r="A495" s="1" t="n">
        <v>110</v>
      </c>
      <c r="B495" s="278" t="s">
        <v>419</v>
      </c>
      <c r="C495" s="3" t="s">
        <v>420</v>
      </c>
      <c r="D495" s="113" t="n">
        <v>35666</v>
      </c>
      <c r="E495" s="1" t="s">
        <v>102</v>
      </c>
      <c r="F495" s="279" t="n">
        <v>3</v>
      </c>
      <c r="G495" s="1" t="n">
        <v>3</v>
      </c>
      <c r="H495" s="4" t="n">
        <v>164</v>
      </c>
      <c r="J495" s="5" t="n">
        <v>19.11</v>
      </c>
      <c r="N495" s="6" t="n">
        <v>50911.67</v>
      </c>
      <c r="P495" s="5" t="n">
        <v>17.6666666666667</v>
      </c>
      <c r="Q495" s="3" t="s">
        <v>299</v>
      </c>
      <c r="R495" s="3" t="s">
        <v>158</v>
      </c>
      <c r="S495" s="3" t="s">
        <v>123</v>
      </c>
      <c r="W495" s="280" t="n">
        <v>0.786127007021583</v>
      </c>
      <c r="X495" s="280"/>
      <c r="Y495" s="43" t="n">
        <v>0.749151102660094</v>
      </c>
      <c r="Z495" s="43" t="n">
        <v>0.0424014469689203</v>
      </c>
      <c r="AA495" s="287" t="n">
        <f aca="false">AVERAGE(Z494:Z495)</f>
        <v>0.0421362393188893</v>
      </c>
      <c r="AB495" s="3" t="s">
        <v>299</v>
      </c>
      <c r="AC495" s="3" t="s">
        <v>349</v>
      </c>
      <c r="AE495" s="3" t="s">
        <v>107</v>
      </c>
      <c r="AH495" s="3" t="s">
        <v>350</v>
      </c>
      <c r="AI495" s="3" t="s">
        <v>351</v>
      </c>
      <c r="AJ495" s="3" t="s">
        <v>339</v>
      </c>
      <c r="AK495" s="3" t="s">
        <v>304</v>
      </c>
      <c r="AQ495" s="3" t="s">
        <v>113</v>
      </c>
      <c r="AR495" s="3" t="s">
        <v>112</v>
      </c>
      <c r="AS495" s="3" t="s">
        <v>126</v>
      </c>
      <c r="AT495" s="3" t="n">
        <v>100</v>
      </c>
      <c r="AW495" s="4" t="n">
        <v>425</v>
      </c>
      <c r="AX495" s="4" t="n">
        <v>162.666666666667</v>
      </c>
      <c r="AY495" s="5" t="n">
        <v>40</v>
      </c>
      <c r="AZ495" s="5" t="n">
        <v>13.2333333333333</v>
      </c>
      <c r="BA495" s="3" t="s">
        <v>116</v>
      </c>
      <c r="BB495" s="1" t="s">
        <v>128</v>
      </c>
      <c r="BC495" s="3" t="s">
        <v>349</v>
      </c>
      <c r="BD495" s="243" t="s">
        <v>421</v>
      </c>
      <c r="BL495" s="3" t="n">
        <v>18</v>
      </c>
    </row>
    <row r="496" s="46" customFormat="true" ht="12.75" hidden="false" customHeight="true" outlineLevel="0" collapsed="false">
      <c r="A496" s="44" t="n">
        <v>110</v>
      </c>
      <c r="B496" s="258" t="s">
        <v>422</v>
      </c>
      <c r="C496" s="55" t="s">
        <v>423</v>
      </c>
      <c r="D496" s="56" t="n">
        <v>35830</v>
      </c>
      <c r="E496" s="44" t="s">
        <v>102</v>
      </c>
      <c r="F496" s="57" t="n">
        <v>6</v>
      </c>
      <c r="G496" s="57" t="n">
        <v>6</v>
      </c>
      <c r="H496" s="48" t="n">
        <v>129.833333333333</v>
      </c>
      <c r="I496" s="49"/>
      <c r="J496" s="49" t="n">
        <v>12.795</v>
      </c>
      <c r="K496" s="49"/>
      <c r="M496" s="50"/>
      <c r="N496" s="50" t="n">
        <v>93717.0366666667</v>
      </c>
      <c r="O496" s="49"/>
      <c r="P496" s="49" t="n">
        <v>15.67</v>
      </c>
      <c r="Q496" s="46" t="s">
        <v>299</v>
      </c>
      <c r="R496" s="46" t="s">
        <v>158</v>
      </c>
      <c r="S496" s="46" t="s">
        <v>123</v>
      </c>
      <c r="Y496" s="46" t="n">
        <v>1.3508202374367</v>
      </c>
      <c r="Z496" s="46" t="n">
        <v>0.0863259616405382</v>
      </c>
      <c r="AA496" s="46" t="n">
        <f aca="false">Z496</f>
        <v>0.0863259616405382</v>
      </c>
      <c r="AB496" s="46" t="s">
        <v>299</v>
      </c>
      <c r="AE496" s="46" t="s">
        <v>107</v>
      </c>
      <c r="AF496" s="46" t="s">
        <v>424</v>
      </c>
      <c r="AH496" s="46" t="s">
        <v>350</v>
      </c>
      <c r="AI496" s="46" t="s">
        <v>371</v>
      </c>
      <c r="AQ496" s="46" t="s">
        <v>113</v>
      </c>
      <c r="AR496" s="46" t="s">
        <v>112</v>
      </c>
      <c r="AS496" s="46" t="s">
        <v>139</v>
      </c>
      <c r="AT496" s="46" t="n">
        <v>99</v>
      </c>
      <c r="AU496" s="46" t="s">
        <v>114</v>
      </c>
      <c r="AV496" s="46" t="n">
        <v>1</v>
      </c>
      <c r="AW496" s="48" t="n">
        <v>266.333333333333</v>
      </c>
      <c r="AX496" s="48" t="n">
        <v>132.333333333333</v>
      </c>
      <c r="AY496" s="49" t="n">
        <v>90.6</v>
      </c>
      <c r="AZ496" s="49" t="n">
        <v>11.7</v>
      </c>
      <c r="BA496" s="46" t="s">
        <v>116</v>
      </c>
      <c r="BB496" s="44" t="s">
        <v>128</v>
      </c>
      <c r="BD496" s="260" t="s">
        <v>425</v>
      </c>
      <c r="BL496" s="3" t="n">
        <v>167</v>
      </c>
    </row>
    <row r="497" s="46" customFormat="true" ht="12.75" hidden="false" customHeight="true" outlineLevel="0" collapsed="false">
      <c r="A497" s="44" t="n">
        <v>110</v>
      </c>
      <c r="B497" s="258" t="s">
        <v>426</v>
      </c>
      <c r="C497" s="55" t="s">
        <v>427</v>
      </c>
      <c r="D497" s="56" t="n">
        <v>35831</v>
      </c>
      <c r="E497" s="44" t="s">
        <v>102</v>
      </c>
      <c r="F497" s="57" t="n">
        <v>6</v>
      </c>
      <c r="G497" s="57" t="n">
        <v>6</v>
      </c>
      <c r="H497" s="48" t="n">
        <v>146.283333333333</v>
      </c>
      <c r="I497" s="49"/>
      <c r="J497" s="49" t="n">
        <v>15.3066666666667</v>
      </c>
      <c r="K497" s="49"/>
      <c r="M497" s="50"/>
      <c r="N497" s="50" t="n">
        <v>87695.3833333333</v>
      </c>
      <c r="O497" s="49"/>
      <c r="P497" s="49" t="n">
        <v>15.4866666666667</v>
      </c>
      <c r="Q497" s="46" t="s">
        <v>299</v>
      </c>
      <c r="R497" s="46" t="s">
        <v>158</v>
      </c>
      <c r="S497" s="46" t="s">
        <v>123</v>
      </c>
      <c r="Y497" s="46" t="n">
        <v>1.26808776950604</v>
      </c>
      <c r="Z497" s="46" t="n">
        <v>0.0818797326352888</v>
      </c>
      <c r="AA497" s="46" t="n">
        <f aca="false">Z497</f>
        <v>0.0818797326352888</v>
      </c>
      <c r="AB497" s="46" t="s">
        <v>299</v>
      </c>
      <c r="AE497" s="46" t="s">
        <v>107</v>
      </c>
      <c r="AF497" s="46" t="s">
        <v>424</v>
      </c>
      <c r="AH497" s="46" t="s">
        <v>350</v>
      </c>
      <c r="AI497" s="46" t="s">
        <v>371</v>
      </c>
      <c r="AQ497" s="46" t="s">
        <v>113</v>
      </c>
      <c r="AR497" s="46" t="s">
        <v>112</v>
      </c>
      <c r="AS497" s="46" t="s">
        <v>139</v>
      </c>
      <c r="AT497" s="46" t="n">
        <v>99</v>
      </c>
      <c r="AU497" s="46" t="s">
        <v>114</v>
      </c>
      <c r="AV497" s="46" t="n">
        <v>1</v>
      </c>
      <c r="AW497" s="48" t="n">
        <v>253.333333333333</v>
      </c>
      <c r="AX497" s="48" t="n">
        <v>139.666666666667</v>
      </c>
      <c r="AY497" s="49" t="n">
        <v>65</v>
      </c>
      <c r="AZ497" s="49" t="n">
        <v>9.73333333333333</v>
      </c>
      <c r="BA497" s="46" t="s">
        <v>116</v>
      </c>
      <c r="BB497" s="44" t="s">
        <v>128</v>
      </c>
      <c r="BD497" s="260" t="s">
        <v>428</v>
      </c>
      <c r="BL497" s="3" t="n">
        <v>169</v>
      </c>
    </row>
    <row r="498" s="46" customFormat="true" ht="12.75" hidden="false" customHeight="true" outlineLevel="0" collapsed="false">
      <c r="A498" s="44"/>
      <c r="B498" s="45"/>
      <c r="D498" s="114"/>
      <c r="E498" s="44"/>
      <c r="F498" s="44"/>
      <c r="G498" s="44"/>
      <c r="H498" s="48"/>
      <c r="I498" s="49"/>
      <c r="J498" s="49"/>
      <c r="K498" s="49"/>
      <c r="L498" s="61"/>
      <c r="M498" s="50"/>
      <c r="N498" s="50"/>
      <c r="O498" s="49"/>
      <c r="P498" s="49"/>
      <c r="Z498" s="46" t="s">
        <v>119</v>
      </c>
      <c r="AA498" s="3" t="n">
        <f aca="false">AVERAGE(AA493:AA497)</f>
        <v>0.0928589847252118</v>
      </c>
      <c r="AW498" s="48"/>
      <c r="AX498" s="48"/>
      <c r="AY498" s="49"/>
      <c r="AZ498" s="49"/>
      <c r="BB498" s="44"/>
      <c r="BL498" s="3" t="n">
        <v>170</v>
      </c>
    </row>
    <row r="499" s="46" customFormat="true" ht="12.75" hidden="false" customHeight="true" outlineLevel="0" collapsed="false">
      <c r="A499" s="44"/>
      <c r="B499" s="45"/>
      <c r="D499" s="114"/>
      <c r="E499" s="44"/>
      <c r="F499" s="44"/>
      <c r="G499" s="44"/>
      <c r="H499" s="48"/>
      <c r="I499" s="49"/>
      <c r="J499" s="49"/>
      <c r="K499" s="49"/>
      <c r="L499" s="61"/>
      <c r="M499" s="50"/>
      <c r="N499" s="50"/>
      <c r="O499" s="49"/>
      <c r="P499" s="49"/>
      <c r="Z499" s="46" t="s">
        <v>141</v>
      </c>
      <c r="AA499" s="3" t="n">
        <f aca="false">MIN(Z493:Z497)</f>
        <v>0.0418710316688583</v>
      </c>
      <c r="AW499" s="48"/>
      <c r="AX499" s="48"/>
      <c r="AY499" s="49"/>
      <c r="AZ499" s="49"/>
      <c r="BB499" s="44"/>
      <c r="BL499" s="3" t="n">
        <v>171</v>
      </c>
    </row>
    <row r="500" s="11" customFormat="true" ht="12.75" hidden="false" customHeight="true" outlineLevel="0" collapsed="false">
      <c r="A500" s="9"/>
      <c r="B500" s="10"/>
      <c r="D500" s="118"/>
      <c r="E500" s="9"/>
      <c r="F500" s="9"/>
      <c r="G500" s="9"/>
      <c r="H500" s="12"/>
      <c r="I500" s="13"/>
      <c r="J500" s="13"/>
      <c r="K500" s="13"/>
      <c r="L500" s="119"/>
      <c r="M500" s="14"/>
      <c r="N500" s="14"/>
      <c r="O500" s="13"/>
      <c r="P500" s="13"/>
      <c r="Z500" s="11" t="s">
        <v>142</v>
      </c>
      <c r="AA500" s="11" t="n">
        <f aca="false">MAX(Z493:Z497)</f>
        <v>0.161094005306131</v>
      </c>
      <c r="AW500" s="12"/>
      <c r="AX500" s="12"/>
      <c r="AY500" s="13"/>
      <c r="AZ500" s="13"/>
      <c r="BB500" s="9"/>
      <c r="BL500" s="3" t="n">
        <v>172</v>
      </c>
    </row>
    <row r="501" s="46" customFormat="true" ht="12.75" hidden="false" customHeight="true" outlineLevel="0" collapsed="false">
      <c r="A501" s="44" t="n">
        <v>50</v>
      </c>
      <c r="B501" s="45" t="n">
        <v>167</v>
      </c>
      <c r="C501" s="46" t="s">
        <v>404</v>
      </c>
      <c r="D501" s="114" t="n">
        <v>34800</v>
      </c>
      <c r="E501" s="44" t="s">
        <v>102</v>
      </c>
      <c r="F501" s="44" t="n">
        <v>3</v>
      </c>
      <c r="G501" s="44" t="n">
        <v>0</v>
      </c>
      <c r="H501" s="48" t="n">
        <v>180.933333333333</v>
      </c>
      <c r="I501" s="49" t="n">
        <v>29.75</v>
      </c>
      <c r="J501" s="49" t="n">
        <v>12.3666666666667</v>
      </c>
      <c r="K501" s="49" t="n">
        <v>20.9</v>
      </c>
      <c r="L501" s="61" t="n">
        <v>19.4133333333333</v>
      </c>
      <c r="M501" s="50" t="n">
        <v>38332.3333333333</v>
      </c>
      <c r="N501" s="50" t="n">
        <v>27514.5594890921</v>
      </c>
      <c r="O501" s="49" t="n">
        <v>88.77</v>
      </c>
      <c r="P501" s="49" t="n">
        <v>9.00666666666667</v>
      </c>
      <c r="Q501" s="46" t="s">
        <v>299</v>
      </c>
      <c r="R501" s="46" t="s">
        <v>166</v>
      </c>
      <c r="S501" s="46" t="s">
        <v>167</v>
      </c>
      <c r="T501" s="46" t="n">
        <v>0.0202666666666667</v>
      </c>
      <c r="U501" s="46" t="n">
        <v>0.0160136799811894</v>
      </c>
      <c r="V501" s="34"/>
      <c r="W501" s="33"/>
      <c r="X501" s="34"/>
      <c r="Y501" s="46" t="n">
        <v>3.77668243997088</v>
      </c>
      <c r="Z501" s="46" t="n">
        <v>0.417964631657267</v>
      </c>
      <c r="AA501" s="46" t="n">
        <f aca="false">Z501</f>
        <v>0.417964631657267</v>
      </c>
      <c r="AB501" s="46" t="s">
        <v>299</v>
      </c>
      <c r="AE501" s="46" t="s">
        <v>107</v>
      </c>
      <c r="AG501" s="46" t="n">
        <v>250</v>
      </c>
      <c r="AH501" s="46" t="s">
        <v>350</v>
      </c>
      <c r="AO501" s="46" t="n">
        <v>11</v>
      </c>
      <c r="AQ501" s="46" t="s">
        <v>113</v>
      </c>
      <c r="AR501" s="46" t="s">
        <v>112</v>
      </c>
      <c r="AS501" s="46" t="s">
        <v>115</v>
      </c>
      <c r="AT501" s="46" t="n">
        <v>98</v>
      </c>
      <c r="AU501" s="46" t="s">
        <v>114</v>
      </c>
      <c r="AV501" s="46" t="n">
        <v>2</v>
      </c>
      <c r="AW501" s="48"/>
      <c r="AX501" s="48"/>
      <c r="AY501" s="49"/>
      <c r="AZ501" s="49"/>
      <c r="BA501" s="46" t="s">
        <v>116</v>
      </c>
      <c r="BB501" s="44" t="s">
        <v>128</v>
      </c>
      <c r="BD501" s="46" t="s">
        <v>430</v>
      </c>
      <c r="BE501" s="46" t="s">
        <v>172</v>
      </c>
      <c r="BI501" s="46" t="n">
        <v>18</v>
      </c>
      <c r="BL501" s="3" t="n">
        <v>173</v>
      </c>
    </row>
    <row r="502" customFormat="false" ht="12.75" hidden="false" customHeight="true" outlineLevel="0" collapsed="false">
      <c r="A502" s="1" t="n">
        <v>50</v>
      </c>
      <c r="B502" s="45" t="n">
        <v>167</v>
      </c>
      <c r="C502" s="3" t="s">
        <v>405</v>
      </c>
      <c r="D502" s="113" t="n">
        <v>34799</v>
      </c>
      <c r="E502" s="1" t="s">
        <v>102</v>
      </c>
      <c r="F502" s="1" t="n">
        <v>3</v>
      </c>
      <c r="G502" s="1" t="n">
        <v>0</v>
      </c>
      <c r="H502" s="4" t="n">
        <v>187</v>
      </c>
      <c r="I502" s="5" t="n">
        <v>29.9066666666667</v>
      </c>
      <c r="J502" s="5" t="n">
        <v>19.3333333333333</v>
      </c>
      <c r="K502" s="5" t="n">
        <v>20.9</v>
      </c>
      <c r="L502" s="108" t="n">
        <v>19.46</v>
      </c>
      <c r="M502" s="6" t="n">
        <v>34371</v>
      </c>
      <c r="N502" s="6" t="n">
        <v>22621.5693323108</v>
      </c>
      <c r="O502" s="5" t="n">
        <v>98.4166666666667</v>
      </c>
      <c r="P502" s="5" t="n">
        <v>9.75666666666667</v>
      </c>
      <c r="Q502" s="3" t="s">
        <v>299</v>
      </c>
      <c r="R502" s="3" t="s">
        <v>166</v>
      </c>
      <c r="S502" s="3" t="s">
        <v>167</v>
      </c>
      <c r="T502" s="3" t="n">
        <v>0.0188666666666667</v>
      </c>
      <c r="U502" s="3" t="n">
        <v>0.014851395558828</v>
      </c>
      <c r="V502" s="26"/>
      <c r="W502" s="25"/>
      <c r="X502" s="26"/>
      <c r="Y502" s="3" t="n">
        <v>2.88270512221417</v>
      </c>
      <c r="Z502" s="3" t="n">
        <v>0.295489069208654</v>
      </c>
      <c r="AA502" s="3" t="n">
        <f aca="false">Z502</f>
        <v>0.295489069208654</v>
      </c>
      <c r="AB502" s="3" t="s">
        <v>299</v>
      </c>
      <c r="AE502" s="3" t="s">
        <v>107</v>
      </c>
      <c r="AG502" s="3" t="n">
        <v>233</v>
      </c>
      <c r="AH502" s="3" t="s">
        <v>350</v>
      </c>
      <c r="AO502" s="3" t="n">
        <v>11</v>
      </c>
      <c r="AQ502" s="3" t="s">
        <v>113</v>
      </c>
      <c r="AR502" s="3" t="s">
        <v>112</v>
      </c>
      <c r="AS502" s="3" t="s">
        <v>115</v>
      </c>
      <c r="AT502" s="3" t="n">
        <v>98</v>
      </c>
      <c r="AU502" s="3" t="s">
        <v>114</v>
      </c>
      <c r="AV502" s="3" t="n">
        <v>2</v>
      </c>
      <c r="BA502" s="3" t="s">
        <v>116</v>
      </c>
      <c r="BB502" s="1" t="s">
        <v>128</v>
      </c>
      <c r="BD502" s="3" t="s">
        <v>431</v>
      </c>
      <c r="BE502" s="3" t="s">
        <v>172</v>
      </c>
      <c r="BI502" s="3" t="n">
        <v>22</v>
      </c>
      <c r="BL502" s="3" t="n">
        <v>174</v>
      </c>
    </row>
    <row r="503" customFormat="false" ht="12.75" hidden="false" customHeight="true" outlineLevel="0" collapsed="false">
      <c r="A503" s="1" t="n">
        <v>50</v>
      </c>
      <c r="B503" s="45" t="n">
        <v>167</v>
      </c>
      <c r="C503" s="3" t="s">
        <v>406</v>
      </c>
      <c r="D503" s="113" t="n">
        <v>34802</v>
      </c>
      <c r="E503" s="1" t="s">
        <v>102</v>
      </c>
      <c r="F503" s="1" t="n">
        <v>3</v>
      </c>
      <c r="G503" s="1" t="n">
        <v>0</v>
      </c>
      <c r="H503" s="4" t="n">
        <v>187.966666666667</v>
      </c>
      <c r="I503" s="5" t="n">
        <v>29.8233333333333</v>
      </c>
      <c r="J503" s="5" t="n">
        <v>12.4333333333333</v>
      </c>
      <c r="K503" s="5" t="n">
        <v>20.9</v>
      </c>
      <c r="L503" s="108" t="n">
        <v>20.1133333333333</v>
      </c>
      <c r="M503" s="6" t="n">
        <v>38305.3333333333</v>
      </c>
      <c r="N503" s="6" t="n">
        <v>27250.2683975486</v>
      </c>
      <c r="O503" s="5" t="n">
        <v>84.5866666666667</v>
      </c>
      <c r="P503" s="5" t="n">
        <v>8.43</v>
      </c>
      <c r="Q503" s="3" t="s">
        <v>299</v>
      </c>
      <c r="R503" s="3" t="s">
        <v>166</v>
      </c>
      <c r="S503" s="3" t="s">
        <v>167</v>
      </c>
      <c r="T503" s="3" t="n">
        <v>0.0497666666666667</v>
      </c>
      <c r="U503" s="3" t="n">
        <v>0.0410542140706365</v>
      </c>
      <c r="V503" s="26"/>
      <c r="W503" s="25"/>
      <c r="X503" s="26"/>
      <c r="Y503" s="3" t="n">
        <v>9.38333821202076</v>
      </c>
      <c r="Z503" s="3" t="n">
        <v>1.08347636018331</v>
      </c>
      <c r="AA503" s="3" t="n">
        <f aca="false">Z503</f>
        <v>1.08347636018331</v>
      </c>
      <c r="AB503" s="3" t="s">
        <v>299</v>
      </c>
      <c r="AE503" s="3" t="s">
        <v>107</v>
      </c>
      <c r="AG503" s="3" t="n">
        <v>230</v>
      </c>
      <c r="AH503" s="3" t="s">
        <v>350</v>
      </c>
      <c r="AO503" s="3" t="n">
        <v>9</v>
      </c>
      <c r="AQ503" s="3" t="s">
        <v>113</v>
      </c>
      <c r="AR503" s="3" t="s">
        <v>112</v>
      </c>
      <c r="AS503" s="3" t="s">
        <v>115</v>
      </c>
      <c r="AT503" s="3" t="n">
        <v>98</v>
      </c>
      <c r="AU503" s="3" t="s">
        <v>114</v>
      </c>
      <c r="AV503" s="3" t="n">
        <v>2</v>
      </c>
      <c r="BA503" s="3" t="s">
        <v>116</v>
      </c>
      <c r="BB503" s="1" t="s">
        <v>128</v>
      </c>
      <c r="BD503" s="3" t="s">
        <v>432</v>
      </c>
      <c r="BE503" s="3" t="s">
        <v>172</v>
      </c>
      <c r="BI503" s="3" t="n">
        <v>26</v>
      </c>
      <c r="BL503" s="3" t="n">
        <v>175</v>
      </c>
    </row>
    <row r="504" s="46" customFormat="true" ht="12.75" hidden="false" customHeight="true" outlineLevel="0" collapsed="false">
      <c r="A504" s="44"/>
      <c r="B504" s="45"/>
      <c r="D504" s="114"/>
      <c r="E504" s="44"/>
      <c r="F504" s="44"/>
      <c r="G504" s="44"/>
      <c r="H504" s="48"/>
      <c r="I504" s="49"/>
      <c r="J504" s="49"/>
      <c r="K504" s="49"/>
      <c r="L504" s="61"/>
      <c r="M504" s="50"/>
      <c r="N504" s="50"/>
      <c r="O504" s="49"/>
      <c r="P504" s="49"/>
      <c r="Z504" s="46" t="s">
        <v>119</v>
      </c>
      <c r="AA504" s="46" t="n">
        <f aca="false">AVERAGE(AA501:AA503)</f>
        <v>0.598976687016411</v>
      </c>
      <c r="AW504" s="48"/>
      <c r="AX504" s="48"/>
      <c r="AY504" s="49"/>
      <c r="AZ504" s="49"/>
      <c r="BB504" s="44"/>
      <c r="BL504" s="3" t="n">
        <v>176</v>
      </c>
    </row>
    <row r="505" s="46" customFormat="true" ht="12.75" hidden="false" customHeight="true" outlineLevel="0" collapsed="false">
      <c r="A505" s="44"/>
      <c r="B505" s="45"/>
      <c r="D505" s="114"/>
      <c r="E505" s="44"/>
      <c r="F505" s="44"/>
      <c r="G505" s="44"/>
      <c r="H505" s="48"/>
      <c r="I505" s="49"/>
      <c r="J505" s="49"/>
      <c r="K505" s="49"/>
      <c r="L505" s="61"/>
      <c r="M505" s="50"/>
      <c r="N505" s="50"/>
      <c r="O505" s="49"/>
      <c r="P505" s="49"/>
      <c r="Z505" s="46" t="s">
        <v>141</v>
      </c>
      <c r="AA505" s="46" t="n">
        <f aca="false">MIN(Z501:Z503)</f>
        <v>0.295489069208654</v>
      </c>
      <c r="AW505" s="48"/>
      <c r="AX505" s="48"/>
      <c r="AY505" s="49"/>
      <c r="AZ505" s="49"/>
      <c r="BB505" s="44"/>
      <c r="BL505" s="3" t="n">
        <v>177</v>
      </c>
    </row>
    <row r="506" s="11" customFormat="true" ht="12.75" hidden="false" customHeight="true" outlineLevel="0" collapsed="false">
      <c r="A506" s="9"/>
      <c r="B506" s="10"/>
      <c r="D506" s="118"/>
      <c r="E506" s="9"/>
      <c r="F506" s="9"/>
      <c r="G506" s="9"/>
      <c r="H506" s="12"/>
      <c r="I506" s="13"/>
      <c r="J506" s="13"/>
      <c r="K506" s="13"/>
      <c r="L506" s="119"/>
      <c r="M506" s="14"/>
      <c r="N506" s="14"/>
      <c r="O506" s="13"/>
      <c r="P506" s="13"/>
      <c r="Z506" s="11" t="s">
        <v>142</v>
      </c>
      <c r="AA506" s="11" t="n">
        <f aca="false">MAX(Z501:Z503)</f>
        <v>1.08347636018331</v>
      </c>
      <c r="AW506" s="12"/>
      <c r="AX506" s="12"/>
      <c r="AY506" s="13"/>
      <c r="AZ506" s="13"/>
      <c r="BB506" s="9"/>
      <c r="BL506" s="3" t="n">
        <v>178</v>
      </c>
    </row>
    <row r="507" customFormat="false" ht="12.75" hidden="false" customHeight="true" outlineLevel="0" collapsed="false">
      <c r="A507" s="1" t="n">
        <v>110</v>
      </c>
      <c r="B507" s="257" t="s">
        <v>412</v>
      </c>
      <c r="C507" s="3" t="s">
        <v>413</v>
      </c>
      <c r="D507" s="113" t="n">
        <v>35808</v>
      </c>
      <c r="E507" s="1" t="s">
        <v>102</v>
      </c>
      <c r="F507" s="1" t="n">
        <v>3</v>
      </c>
      <c r="G507" s="1" t="n">
        <v>0</v>
      </c>
      <c r="H507" s="4" t="n">
        <v>127.6</v>
      </c>
      <c r="J507" s="5" t="n">
        <v>7.85666666666667</v>
      </c>
      <c r="N507" s="6" t="n">
        <v>85702.1333333333</v>
      </c>
      <c r="P507" s="5" t="n">
        <v>7.76666666666667</v>
      </c>
      <c r="Q507" s="3" t="s">
        <v>299</v>
      </c>
      <c r="R507" s="3" t="s">
        <v>169</v>
      </c>
      <c r="S507" s="3" t="s">
        <v>123</v>
      </c>
      <c r="W507" s="3" t="n">
        <v>16.2975644073038</v>
      </c>
      <c r="Y507" s="3" t="n">
        <v>6.55366592611063</v>
      </c>
      <c r="Z507" s="3" t="n">
        <v>0.841091532065783</v>
      </c>
      <c r="AA507" s="3" t="n">
        <f aca="false">Z507</f>
        <v>0.841091532065783</v>
      </c>
      <c r="AB507" s="3" t="s">
        <v>299</v>
      </c>
      <c r="AE507" s="3" t="s">
        <v>107</v>
      </c>
      <c r="AF507" s="3" t="s">
        <v>414</v>
      </c>
      <c r="AG507" s="3" t="n">
        <v>256</v>
      </c>
      <c r="AH507" s="3" t="s">
        <v>350</v>
      </c>
      <c r="AI507" s="3" t="s">
        <v>371</v>
      </c>
      <c r="AO507" s="3" t="n">
        <v>7.5</v>
      </c>
      <c r="AP507" s="3" t="s">
        <v>415</v>
      </c>
      <c r="AQ507" s="3" t="s">
        <v>113</v>
      </c>
      <c r="AR507" s="3" t="s">
        <v>112</v>
      </c>
      <c r="AS507" s="3" t="s">
        <v>139</v>
      </c>
      <c r="AW507" s="0" t="n">
        <v>198</v>
      </c>
      <c r="AX507" s="4" t="n">
        <f aca="false">(140+140+141)/3</f>
        <v>140.333333333333</v>
      </c>
      <c r="AY507" s="0" t="n">
        <f aca="false">(67+46.2+45.8)/3</f>
        <v>53</v>
      </c>
      <c r="AZ507" s="180" t="n">
        <f aca="false">(11.7+15.5+14)/3</f>
        <v>13.7333333333333</v>
      </c>
      <c r="BA507" s="0" t="s">
        <v>116</v>
      </c>
      <c r="BB507" s="1" t="s">
        <v>128</v>
      </c>
      <c r="BL507" s="3" t="n">
        <v>191</v>
      </c>
    </row>
    <row r="508" customFormat="false" ht="12.75" hidden="false" customHeight="true" outlineLevel="0" collapsed="false">
      <c r="A508" s="1" t="n">
        <v>110</v>
      </c>
      <c r="B508" s="278" t="s">
        <v>416</v>
      </c>
      <c r="C508" s="3" t="s">
        <v>417</v>
      </c>
      <c r="D508" s="113" t="n">
        <v>35666</v>
      </c>
      <c r="E508" s="1" t="s">
        <v>102</v>
      </c>
      <c r="F508" s="279" t="n">
        <v>3</v>
      </c>
      <c r="G508" s="1" t="n">
        <v>0</v>
      </c>
      <c r="H508" s="4" t="n">
        <v>139.433333333333</v>
      </c>
      <c r="J508" s="5" t="n">
        <v>19.3833333333333</v>
      </c>
      <c r="N508" s="6" t="n">
        <v>50942.0766666667</v>
      </c>
      <c r="P508" s="5" t="n">
        <v>17.6666666666667</v>
      </c>
      <c r="Q508" s="3" t="s">
        <v>299</v>
      </c>
      <c r="R508" s="3" t="s">
        <v>169</v>
      </c>
      <c r="S508" s="3" t="s">
        <v>123</v>
      </c>
      <c r="W508" s="280" t="n">
        <v>15.7945609131414</v>
      </c>
      <c r="X508" s="280"/>
      <c r="Y508" s="280" t="n">
        <v>3.68020303500934</v>
      </c>
      <c r="Z508" s="280" t="n">
        <v>0.211095466222313</v>
      </c>
      <c r="AA508" s="281"/>
      <c r="AB508" s="3" t="s">
        <v>299</v>
      </c>
      <c r="AC508" s="3" t="s">
        <v>349</v>
      </c>
      <c r="AE508" s="3" t="s">
        <v>107</v>
      </c>
      <c r="AH508" s="3" t="s">
        <v>350</v>
      </c>
      <c r="AI508" s="3" t="s">
        <v>351</v>
      </c>
      <c r="AJ508" s="3" t="s">
        <v>339</v>
      </c>
      <c r="AK508" s="3" t="s">
        <v>304</v>
      </c>
      <c r="AQ508" s="3" t="s">
        <v>113</v>
      </c>
      <c r="AR508" s="3" t="s">
        <v>112</v>
      </c>
      <c r="AS508" s="3" t="s">
        <v>126</v>
      </c>
      <c r="AT508" s="3" t="n">
        <v>100</v>
      </c>
      <c r="AW508" s="4" t="n">
        <v>425</v>
      </c>
      <c r="AX508" s="4" t="n">
        <v>162.666666666667</v>
      </c>
      <c r="AY508" s="5" t="n">
        <v>40</v>
      </c>
      <c r="AZ508" s="5" t="n">
        <v>13.2333333333333</v>
      </c>
      <c r="BA508" s="3" t="s">
        <v>352</v>
      </c>
      <c r="BB508" s="1" t="s">
        <v>128</v>
      </c>
      <c r="BC508" s="3" t="s">
        <v>349</v>
      </c>
      <c r="BD508" s="243" t="s">
        <v>418</v>
      </c>
      <c r="BL508" s="3" t="n">
        <v>21</v>
      </c>
    </row>
    <row r="509" customFormat="false" ht="12.75" hidden="false" customHeight="true" outlineLevel="0" collapsed="false">
      <c r="A509" s="1" t="n">
        <v>110</v>
      </c>
      <c r="B509" s="278" t="s">
        <v>419</v>
      </c>
      <c r="C509" s="3" t="s">
        <v>420</v>
      </c>
      <c r="D509" s="113" t="n">
        <v>35666</v>
      </c>
      <c r="E509" s="1" t="s">
        <v>102</v>
      </c>
      <c r="F509" s="279" t="n">
        <v>3</v>
      </c>
      <c r="G509" s="1" t="n">
        <v>0</v>
      </c>
      <c r="H509" s="4" t="n">
        <v>164</v>
      </c>
      <c r="J509" s="5" t="n">
        <v>19.11</v>
      </c>
      <c r="N509" s="6" t="n">
        <v>50911.67</v>
      </c>
      <c r="P509" s="5" t="n">
        <v>17.6666666666667</v>
      </c>
      <c r="Q509" s="3" t="s">
        <v>299</v>
      </c>
      <c r="R509" s="3" t="s">
        <v>169</v>
      </c>
      <c r="S509" s="3" t="s">
        <v>123</v>
      </c>
      <c r="W509" s="280" t="n">
        <v>45.998770119501</v>
      </c>
      <c r="X509" s="280"/>
      <c r="Y509" s="43" t="n">
        <v>10.9921547907969</v>
      </c>
      <c r="Z509" s="43" t="n">
        <v>0.623171952031701</v>
      </c>
      <c r="AA509" s="287" t="n">
        <f aca="false">AVERAGE(Z508:Z509)</f>
        <v>0.417133709127007</v>
      </c>
      <c r="AB509" s="3" t="s">
        <v>299</v>
      </c>
      <c r="AC509" s="3" t="s">
        <v>349</v>
      </c>
      <c r="AE509" s="3" t="s">
        <v>107</v>
      </c>
      <c r="AH509" s="3" t="s">
        <v>350</v>
      </c>
      <c r="AI509" s="3" t="s">
        <v>351</v>
      </c>
      <c r="AJ509" s="3" t="s">
        <v>339</v>
      </c>
      <c r="AK509" s="3" t="s">
        <v>304</v>
      </c>
      <c r="AQ509" s="3" t="s">
        <v>113</v>
      </c>
      <c r="AR509" s="3" t="s">
        <v>112</v>
      </c>
      <c r="AS509" s="3" t="s">
        <v>126</v>
      </c>
      <c r="AT509" s="3" t="n">
        <v>100</v>
      </c>
      <c r="AW509" s="4" t="n">
        <v>425</v>
      </c>
      <c r="AX509" s="4" t="n">
        <v>162.666666666667</v>
      </c>
      <c r="AY509" s="5" t="n">
        <v>40</v>
      </c>
      <c r="AZ509" s="5" t="n">
        <v>13.2333333333333</v>
      </c>
      <c r="BA509" s="3" t="s">
        <v>116</v>
      </c>
      <c r="BB509" s="1" t="s">
        <v>128</v>
      </c>
      <c r="BC509" s="3" t="s">
        <v>349</v>
      </c>
      <c r="BD509" s="243" t="s">
        <v>421</v>
      </c>
      <c r="BL509" s="3" t="n">
        <v>20</v>
      </c>
    </row>
    <row r="510" customFormat="false" ht="12.75" hidden="false" customHeight="true" outlineLevel="0" collapsed="false">
      <c r="A510" s="1" t="n">
        <v>110</v>
      </c>
      <c r="B510" s="292" t="s">
        <v>422</v>
      </c>
      <c r="C510" s="3" t="s">
        <v>423</v>
      </c>
      <c r="D510" s="113" t="n">
        <v>35830</v>
      </c>
      <c r="E510" s="1" t="s">
        <v>102</v>
      </c>
      <c r="F510" s="44" t="n">
        <v>6</v>
      </c>
      <c r="G510" s="1" t="n">
        <v>0</v>
      </c>
      <c r="H510" s="4" t="n">
        <v>130.833333333333</v>
      </c>
      <c r="J510" s="5" t="n">
        <v>12.795</v>
      </c>
      <c r="N510" s="6" t="n">
        <v>93717.0366666667</v>
      </c>
      <c r="P510" s="5" t="n">
        <v>15.67</v>
      </c>
      <c r="Q510" s="3" t="s">
        <v>299</v>
      </c>
      <c r="R510" s="3" t="s">
        <v>169</v>
      </c>
      <c r="S510" s="3" t="s">
        <v>123</v>
      </c>
      <c r="Y510" s="3" t="n">
        <v>23.0154113957636</v>
      </c>
      <c r="Z510" s="3" t="n">
        <v>1.46301823672917</v>
      </c>
      <c r="AA510" s="3" t="n">
        <f aca="false">Z510</f>
        <v>1.46301823672917</v>
      </c>
      <c r="AB510" s="3" t="s">
        <v>299</v>
      </c>
      <c r="AE510" s="3" t="s">
        <v>107</v>
      </c>
      <c r="AF510" s="3" t="s">
        <v>424</v>
      </c>
      <c r="AH510" s="3" t="s">
        <v>350</v>
      </c>
      <c r="AI510" s="3" t="s">
        <v>371</v>
      </c>
      <c r="AQ510" s="3" t="s">
        <v>113</v>
      </c>
      <c r="AR510" s="3" t="s">
        <v>112</v>
      </c>
      <c r="AS510" s="3" t="s">
        <v>139</v>
      </c>
      <c r="AT510" s="3" t="n">
        <v>99</v>
      </c>
      <c r="AU510" s="3" t="s">
        <v>114</v>
      </c>
      <c r="AV510" s="3" t="n">
        <v>1</v>
      </c>
      <c r="AW510" s="4" t="n">
        <v>266.333333333333</v>
      </c>
      <c r="AX510" s="4" t="n">
        <v>132.333333333333</v>
      </c>
      <c r="AY510" s="5" t="n">
        <v>90.6</v>
      </c>
      <c r="AZ510" s="5" t="n">
        <v>11.7</v>
      </c>
      <c r="BA510" s="3" t="s">
        <v>116</v>
      </c>
      <c r="BB510" s="1" t="s">
        <v>128</v>
      </c>
      <c r="BD510" s="243" t="s">
        <v>425</v>
      </c>
      <c r="BL510" s="3" t="n">
        <v>193</v>
      </c>
    </row>
    <row r="511" customFormat="false" ht="12.75" hidden="false" customHeight="true" outlineLevel="0" collapsed="false">
      <c r="A511" s="1" t="n">
        <v>110</v>
      </c>
      <c r="B511" s="292" t="s">
        <v>426</v>
      </c>
      <c r="C511" s="3" t="s">
        <v>427</v>
      </c>
      <c r="D511" s="113" t="n">
        <v>35831</v>
      </c>
      <c r="E511" s="1" t="s">
        <v>102</v>
      </c>
      <c r="F511" s="44" t="n">
        <v>6</v>
      </c>
      <c r="G511" s="1" t="n">
        <v>0</v>
      </c>
      <c r="H511" s="4" t="n">
        <v>146.283333333333</v>
      </c>
      <c r="J511" s="5" t="n">
        <v>15.3066666666667</v>
      </c>
      <c r="N511" s="6" t="n">
        <v>87695.3833333333</v>
      </c>
      <c r="P511" s="5" t="n">
        <v>15.4866666666667</v>
      </c>
      <c r="Q511" s="3" t="s">
        <v>299</v>
      </c>
      <c r="R511" s="3" t="s">
        <v>169</v>
      </c>
      <c r="S511" s="3" t="s">
        <v>123</v>
      </c>
      <c r="Y511" s="3" t="n">
        <v>27.9976969576231</v>
      </c>
      <c r="Z511" s="3" t="n">
        <v>1.80765039535248</v>
      </c>
      <c r="AA511" s="3" t="n">
        <f aca="false">Z511</f>
        <v>1.80765039535248</v>
      </c>
      <c r="AB511" s="3" t="s">
        <v>299</v>
      </c>
      <c r="AE511" s="3" t="s">
        <v>107</v>
      </c>
      <c r="AF511" s="3" t="s">
        <v>424</v>
      </c>
      <c r="AH511" s="3" t="s">
        <v>350</v>
      </c>
      <c r="AI511" s="3" t="s">
        <v>371</v>
      </c>
      <c r="AQ511" s="3" t="s">
        <v>113</v>
      </c>
      <c r="AR511" s="3" t="s">
        <v>112</v>
      </c>
      <c r="AS511" s="3" t="s">
        <v>139</v>
      </c>
      <c r="AT511" s="3" t="n">
        <v>99</v>
      </c>
      <c r="AU511" s="3" t="s">
        <v>114</v>
      </c>
      <c r="AV511" s="3" t="n">
        <v>1</v>
      </c>
      <c r="AW511" s="4" t="n">
        <v>253.333333333333</v>
      </c>
      <c r="AX511" s="4" t="n">
        <v>139.666666666667</v>
      </c>
      <c r="AY511" s="5" t="n">
        <v>65</v>
      </c>
      <c r="AZ511" s="5" t="n">
        <v>9.73333333333333</v>
      </c>
      <c r="BA511" s="3" t="s">
        <v>116</v>
      </c>
      <c r="BB511" s="1" t="s">
        <v>128</v>
      </c>
      <c r="BD511" s="243" t="s">
        <v>428</v>
      </c>
      <c r="BL511" s="3" t="n">
        <v>195</v>
      </c>
    </row>
    <row r="512" customFormat="false" ht="12.75" hidden="false" customHeight="true" outlineLevel="0" collapsed="false">
      <c r="A512" s="1" t="n">
        <v>48</v>
      </c>
      <c r="B512" s="45" t="n">
        <v>167</v>
      </c>
      <c r="C512" s="3" t="s">
        <v>404</v>
      </c>
      <c r="D512" s="113" t="n">
        <v>34800</v>
      </c>
      <c r="E512" s="1" t="s">
        <v>102</v>
      </c>
      <c r="F512" s="44" t="n">
        <v>3</v>
      </c>
      <c r="G512" s="1" t="n">
        <v>0</v>
      </c>
      <c r="H512" s="4" t="n">
        <v>180.933333333333</v>
      </c>
      <c r="I512" s="5" t="n">
        <v>29.73</v>
      </c>
      <c r="J512" s="5" t="n">
        <v>12.3666666666667</v>
      </c>
      <c r="K512" s="5" t="e">
        <f aca="false"/>
        <v>#DIV/0!</v>
      </c>
      <c r="L512" s="108" t="n">
        <v>19.4133333333333</v>
      </c>
      <c r="M512" s="6" t="n">
        <v>38332.3333333333</v>
      </c>
      <c r="N512" s="6" t="n">
        <v>27496.0623062423</v>
      </c>
      <c r="O512" s="5" t="e">
        <f aca="false"/>
        <v>#DIV/0!</v>
      </c>
      <c r="P512" s="5" t="n">
        <v>9.0055</v>
      </c>
      <c r="Q512" s="3" t="s">
        <v>299</v>
      </c>
      <c r="R512" s="3" t="s">
        <v>169</v>
      </c>
      <c r="S512" s="3" t="s">
        <v>433</v>
      </c>
      <c r="W512" s="108" t="n">
        <v>10.2733333333333</v>
      </c>
      <c r="Y512" s="3" t="n">
        <v>1.32122012025911</v>
      </c>
      <c r="Z512" s="3" t="n">
        <v>0.149751654117953</v>
      </c>
      <c r="AB512" s="3" t="s">
        <v>299</v>
      </c>
      <c r="AE512" s="3" t="s">
        <v>107</v>
      </c>
      <c r="AG512" s="3" t="n">
        <v>250</v>
      </c>
      <c r="AH512" s="3" t="s">
        <v>350</v>
      </c>
      <c r="AO512" s="3" t="n">
        <v>11</v>
      </c>
      <c r="AQ512" s="3" t="s">
        <v>113</v>
      </c>
      <c r="AR512" s="3" t="s">
        <v>112</v>
      </c>
      <c r="AS512" s="3" t="s">
        <v>115</v>
      </c>
      <c r="AT512" s="3" t="n">
        <v>98</v>
      </c>
      <c r="AU512" s="3" t="s">
        <v>114</v>
      </c>
      <c r="AV512" s="3" t="n">
        <v>2</v>
      </c>
      <c r="BA512" s="3" t="s">
        <v>116</v>
      </c>
      <c r="BB512" s="1" t="s">
        <v>108</v>
      </c>
      <c r="BD512" s="3"/>
      <c r="BE512" s="3" t="s">
        <v>434</v>
      </c>
      <c r="BI512" s="3" t="n">
        <v>8</v>
      </c>
      <c r="BL512" s="3" t="n">
        <v>196</v>
      </c>
    </row>
    <row r="513" customFormat="false" ht="12.75" hidden="false" customHeight="true" outlineLevel="0" collapsed="false">
      <c r="A513" s="1" t="n">
        <v>48</v>
      </c>
      <c r="B513" s="45" t="n">
        <v>167</v>
      </c>
      <c r="C513" s="3" t="s">
        <v>404</v>
      </c>
      <c r="D513" s="113" t="n">
        <v>34800</v>
      </c>
      <c r="E513" s="1" t="s">
        <v>102</v>
      </c>
      <c r="F513" s="1" t="n">
        <v>3</v>
      </c>
      <c r="G513" s="1" t="n">
        <v>0</v>
      </c>
      <c r="H513" s="4" t="n">
        <v>90.9333333333333</v>
      </c>
      <c r="I513" s="5" t="n">
        <v>29.6766666666667</v>
      </c>
      <c r="J513" s="5" t="n">
        <v>3.46666666666667</v>
      </c>
      <c r="K513" s="5" t="e">
        <f aca="false"/>
        <v>#DIV/0!</v>
      </c>
      <c r="L513" s="108" t="n">
        <v>87.1966666666667</v>
      </c>
      <c r="M513" s="6" t="n">
        <v>36706.3333333333</v>
      </c>
      <c r="N513" s="6" t="n">
        <v>33681.6935334197</v>
      </c>
      <c r="O513" s="5" t="e">
        <f aca="false"/>
        <v>#DIV/0!</v>
      </c>
      <c r="P513" s="5" t="n">
        <v>9.0055</v>
      </c>
      <c r="Q513" s="3" t="s">
        <v>299</v>
      </c>
      <c r="R513" s="3" t="s">
        <v>169</v>
      </c>
      <c r="S513" s="3" t="s">
        <v>433</v>
      </c>
      <c r="W513" s="108" t="n">
        <v>0.786666666666667</v>
      </c>
      <c r="Y513" s="3" t="n">
        <v>0.123825714173202</v>
      </c>
      <c r="Z513" s="3" t="n">
        <v>0.0140174061485269</v>
      </c>
      <c r="AA513" s="3" t="n">
        <f aca="false">AVERAGE(Z512:Z513)</f>
        <v>0.0818845301332398</v>
      </c>
      <c r="AB513" s="3" t="s">
        <v>299</v>
      </c>
      <c r="AE513" s="3" t="s">
        <v>107</v>
      </c>
      <c r="AG513" s="3" t="n">
        <v>250</v>
      </c>
      <c r="AH513" s="3" t="s">
        <v>350</v>
      </c>
      <c r="AO513" s="3" t="n">
        <v>11</v>
      </c>
      <c r="AQ513" s="3" t="s">
        <v>113</v>
      </c>
      <c r="AR513" s="3" t="s">
        <v>112</v>
      </c>
      <c r="AS513" s="3" t="s">
        <v>115</v>
      </c>
      <c r="AT513" s="3" t="n">
        <v>98</v>
      </c>
      <c r="AU513" s="3" t="s">
        <v>114</v>
      </c>
      <c r="AV513" s="3" t="n">
        <v>2</v>
      </c>
      <c r="BA513" s="3" t="s">
        <v>409</v>
      </c>
      <c r="BB513" s="1" t="s">
        <v>108</v>
      </c>
      <c r="BD513" s="3"/>
      <c r="BE513" s="3" t="s">
        <v>434</v>
      </c>
      <c r="BI513" s="3" t="n">
        <v>9</v>
      </c>
      <c r="BL513" s="3" t="n">
        <v>204</v>
      </c>
    </row>
    <row r="514" customFormat="false" ht="12.75" hidden="false" customHeight="true" outlineLevel="0" collapsed="false">
      <c r="A514" s="1" t="n">
        <v>48</v>
      </c>
      <c r="B514" s="45" t="n">
        <v>167</v>
      </c>
      <c r="C514" s="3" t="s">
        <v>405</v>
      </c>
      <c r="D514" s="113" t="n">
        <v>34799</v>
      </c>
      <c r="E514" s="1" t="s">
        <v>102</v>
      </c>
      <c r="F514" s="1" t="n">
        <v>3</v>
      </c>
      <c r="G514" s="1" t="n">
        <v>0</v>
      </c>
      <c r="H514" s="4" t="n">
        <v>187</v>
      </c>
      <c r="I514" s="5" t="n">
        <v>29.85</v>
      </c>
      <c r="J514" s="5" t="n">
        <v>19.3333333333333</v>
      </c>
      <c r="K514" s="5" t="e">
        <f aca="false"/>
        <v>#DIV/0!</v>
      </c>
      <c r="L514" s="108" t="n">
        <v>19.46</v>
      </c>
      <c r="M514" s="6" t="n">
        <v>34371</v>
      </c>
      <c r="N514" s="6" t="n">
        <v>22579.3395770196</v>
      </c>
      <c r="O514" s="5" t="e">
        <f aca="false"/>
        <v>#DIV/0!</v>
      </c>
      <c r="P514" s="5" t="n">
        <v>9.755</v>
      </c>
      <c r="Q514" s="3" t="s">
        <v>299</v>
      </c>
      <c r="R514" s="3" t="s">
        <v>169</v>
      </c>
      <c r="S514" s="3" t="s">
        <v>433</v>
      </c>
      <c r="W514" s="108" t="n">
        <v>25.7966666666667</v>
      </c>
      <c r="Y514" s="3" t="n">
        <v>2.72492144038031</v>
      </c>
      <c r="Z514" s="3" t="n">
        <v>0.280777605044457</v>
      </c>
      <c r="AB514" s="3" t="s">
        <v>299</v>
      </c>
      <c r="AE514" s="3" t="s">
        <v>107</v>
      </c>
      <c r="AG514" s="3" t="n">
        <v>233</v>
      </c>
      <c r="AH514" s="3" t="s">
        <v>350</v>
      </c>
      <c r="AO514" s="3" t="n">
        <v>11</v>
      </c>
      <c r="AQ514" s="3" t="s">
        <v>113</v>
      </c>
      <c r="AR514" s="3" t="s">
        <v>112</v>
      </c>
      <c r="AS514" s="3" t="s">
        <v>115</v>
      </c>
      <c r="AT514" s="3" t="n">
        <v>98</v>
      </c>
      <c r="AU514" s="3" t="s">
        <v>114</v>
      </c>
      <c r="AV514" s="3" t="n">
        <v>2</v>
      </c>
      <c r="BA514" s="3" t="s">
        <v>116</v>
      </c>
      <c r="BB514" s="1" t="s">
        <v>108</v>
      </c>
      <c r="BD514" s="3"/>
      <c r="BE514" s="3" t="s">
        <v>434</v>
      </c>
      <c r="BI514" s="3" t="n">
        <v>10</v>
      </c>
      <c r="BL514" s="3" t="n">
        <v>197</v>
      </c>
    </row>
    <row r="515" customFormat="false" ht="12.75" hidden="false" customHeight="true" outlineLevel="0" collapsed="false">
      <c r="A515" s="1" t="n">
        <v>48</v>
      </c>
      <c r="B515" s="45" t="n">
        <v>167</v>
      </c>
      <c r="C515" s="3" t="s">
        <v>405</v>
      </c>
      <c r="D515" s="113" t="n">
        <v>34799</v>
      </c>
      <c r="E515" s="1" t="s">
        <v>102</v>
      </c>
      <c r="F515" s="1" t="n">
        <v>3</v>
      </c>
      <c r="G515" s="1" t="n">
        <v>0</v>
      </c>
      <c r="H515" s="4" t="n">
        <v>88.5333333333334</v>
      </c>
      <c r="I515" s="5" t="n">
        <v>29.7666666666667</v>
      </c>
      <c r="J515" s="5" t="n">
        <v>4.1</v>
      </c>
      <c r="K515" s="5" t="e">
        <f aca="false"/>
        <v>#DIV/0!</v>
      </c>
      <c r="L515" s="108" t="n">
        <v>74.6933333333333</v>
      </c>
      <c r="M515" s="6" t="n">
        <v>31640.3333333333</v>
      </c>
      <c r="N515" s="6" t="n">
        <v>29058.3552979664</v>
      </c>
      <c r="O515" s="5" t="e">
        <f aca="false"/>
        <v>#DIV/0!</v>
      </c>
      <c r="P515" s="5" t="n">
        <v>9.755</v>
      </c>
      <c r="Q515" s="3" t="s">
        <v>299</v>
      </c>
      <c r="R515" s="3" t="s">
        <v>169</v>
      </c>
      <c r="S515" s="3" t="s">
        <v>433</v>
      </c>
      <c r="W515" s="108" t="n">
        <v>4.05</v>
      </c>
      <c r="Y515" s="3" t="n">
        <v>0.550148849983888</v>
      </c>
      <c r="Z515" s="3" t="n">
        <v>0.0563512853524792</v>
      </c>
      <c r="AA515" s="3" t="n">
        <f aca="false">AVERAGE(Z514:Z515)</f>
        <v>0.168564445198468</v>
      </c>
      <c r="AB515" s="3" t="s">
        <v>299</v>
      </c>
      <c r="AE515" s="3" t="s">
        <v>107</v>
      </c>
      <c r="AG515" s="3" t="n">
        <v>233</v>
      </c>
      <c r="AH515" s="3" t="s">
        <v>350</v>
      </c>
      <c r="AO515" s="3" t="n">
        <v>11</v>
      </c>
      <c r="AQ515" s="3" t="s">
        <v>113</v>
      </c>
      <c r="AR515" s="3" t="s">
        <v>112</v>
      </c>
      <c r="AS515" s="3" t="s">
        <v>115</v>
      </c>
      <c r="AT515" s="3" t="n">
        <v>98</v>
      </c>
      <c r="AU515" s="3" t="s">
        <v>114</v>
      </c>
      <c r="AV515" s="3" t="n">
        <v>2</v>
      </c>
      <c r="BA515" s="3" t="s">
        <v>410</v>
      </c>
      <c r="BB515" s="1" t="s">
        <v>108</v>
      </c>
      <c r="BD515" s="3"/>
      <c r="BE515" s="3" t="s">
        <v>434</v>
      </c>
      <c r="BI515" s="3" t="n">
        <v>11</v>
      </c>
      <c r="BL515" s="3" t="n">
        <v>205</v>
      </c>
    </row>
    <row r="516" customFormat="false" ht="12.75" hidden="false" customHeight="true" outlineLevel="0" collapsed="false">
      <c r="A516" s="1" t="n">
        <v>48</v>
      </c>
      <c r="B516" s="45" t="n">
        <v>167</v>
      </c>
      <c r="C516" s="3" t="s">
        <v>406</v>
      </c>
      <c r="D516" s="113" t="n">
        <v>34802</v>
      </c>
      <c r="E516" s="1" t="s">
        <v>102</v>
      </c>
      <c r="F516" s="1" t="n">
        <v>3</v>
      </c>
      <c r="G516" s="1" t="n">
        <v>0</v>
      </c>
      <c r="H516" s="4" t="n">
        <v>187.966666666667</v>
      </c>
      <c r="I516" s="5" t="n">
        <v>29.91</v>
      </c>
      <c r="J516" s="5" t="n">
        <v>12.4333333333333</v>
      </c>
      <c r="K516" s="5" t="e">
        <f aca="false"/>
        <v>#DIV/0!</v>
      </c>
      <c r="L516" s="108" t="n">
        <v>20.1133333333333</v>
      </c>
      <c r="M516" s="6" t="n">
        <v>38305.3333333333</v>
      </c>
      <c r="N516" s="6" t="n">
        <v>27329.8555909011</v>
      </c>
      <c r="O516" s="5" t="e">
        <f aca="false"/>
        <v>#DIV/0!</v>
      </c>
      <c r="P516" s="5" t="n">
        <v>8.43166666666667</v>
      </c>
      <c r="Q516" s="3" t="s">
        <v>299</v>
      </c>
      <c r="R516" s="3" t="s">
        <v>169</v>
      </c>
      <c r="S516" s="3" t="s">
        <v>433</v>
      </c>
      <c r="W516" s="108" t="n">
        <v>7.89666666666667</v>
      </c>
      <c r="Y516" s="3" t="n">
        <v>1.0098992963308</v>
      </c>
      <c r="Z516" s="3" t="n">
        <v>0.120801821049663</v>
      </c>
      <c r="AB516" s="3" t="s">
        <v>299</v>
      </c>
      <c r="AE516" s="3" t="s">
        <v>107</v>
      </c>
      <c r="AG516" s="3" t="n">
        <v>230</v>
      </c>
      <c r="AH516" s="3" t="s">
        <v>350</v>
      </c>
      <c r="AO516" s="3" t="n">
        <v>9</v>
      </c>
      <c r="AQ516" s="3" t="s">
        <v>113</v>
      </c>
      <c r="AR516" s="3" t="s">
        <v>112</v>
      </c>
      <c r="AS516" s="3" t="s">
        <v>115</v>
      </c>
      <c r="AT516" s="3" t="n">
        <v>98</v>
      </c>
      <c r="AU516" s="3" t="s">
        <v>114</v>
      </c>
      <c r="AV516" s="3" t="n">
        <v>2</v>
      </c>
      <c r="BA516" s="3" t="s">
        <v>116</v>
      </c>
      <c r="BB516" s="1" t="s">
        <v>108</v>
      </c>
      <c r="BD516" s="3"/>
      <c r="BE516" s="3" t="s">
        <v>434</v>
      </c>
      <c r="BI516" s="3" t="n">
        <v>12</v>
      </c>
      <c r="BL516" s="3" t="n">
        <v>198</v>
      </c>
    </row>
    <row r="517" customFormat="false" ht="12.75" hidden="false" customHeight="true" outlineLevel="0" collapsed="false">
      <c r="A517" s="1" t="n">
        <v>48</v>
      </c>
      <c r="B517" s="45" t="n">
        <v>167</v>
      </c>
      <c r="C517" s="3" t="s">
        <v>406</v>
      </c>
      <c r="D517" s="113" t="n">
        <v>34802</v>
      </c>
      <c r="E517" s="1" t="s">
        <v>102</v>
      </c>
      <c r="F517" s="44" t="n">
        <v>3</v>
      </c>
      <c r="G517" s="1" t="n">
        <v>0</v>
      </c>
      <c r="H517" s="4" t="n">
        <v>96.4333333333333</v>
      </c>
      <c r="I517" s="5" t="n">
        <v>29.6566666666667</v>
      </c>
      <c r="J517" s="5" t="n">
        <v>5.16666666666667</v>
      </c>
      <c r="K517" s="5" t="e">
        <f aca="false"/>
        <v>#DIV/0!</v>
      </c>
      <c r="L517" s="108" t="n">
        <v>78.18</v>
      </c>
      <c r="M517" s="6" t="n">
        <v>43490.6666666667</v>
      </c>
      <c r="N517" s="6" t="n">
        <v>38786.9150097887</v>
      </c>
      <c r="O517" s="5" t="e">
        <f aca="false"/>
        <v>#DIV/0!</v>
      </c>
      <c r="P517" s="5" t="n">
        <v>8.43166666666667</v>
      </c>
      <c r="Q517" s="3" t="s">
        <v>299</v>
      </c>
      <c r="R517" s="3" t="s">
        <v>169</v>
      </c>
      <c r="S517" s="3" t="s">
        <v>433</v>
      </c>
      <c r="W517" s="108" t="n">
        <v>5.85666666666667</v>
      </c>
      <c r="Y517" s="3" t="n">
        <v>1.05893460480267</v>
      </c>
      <c r="Z517" s="3" t="n">
        <v>0.126278225537562</v>
      </c>
      <c r="AA517" s="3" t="n">
        <f aca="false">AVERAGE(Z516:Z517)</f>
        <v>0.123540023293612</v>
      </c>
      <c r="AB517" s="3" t="s">
        <v>299</v>
      </c>
      <c r="AE517" s="3" t="s">
        <v>107</v>
      </c>
      <c r="AG517" s="3" t="n">
        <v>230</v>
      </c>
      <c r="AH517" s="3" t="s">
        <v>350</v>
      </c>
      <c r="AO517" s="3" t="n">
        <v>9</v>
      </c>
      <c r="AQ517" s="3" t="s">
        <v>113</v>
      </c>
      <c r="AR517" s="3" t="s">
        <v>112</v>
      </c>
      <c r="AS517" s="3" t="s">
        <v>115</v>
      </c>
      <c r="AT517" s="3" t="n">
        <v>98</v>
      </c>
      <c r="AU517" s="3" t="s">
        <v>114</v>
      </c>
      <c r="AV517" s="3" t="n">
        <v>2</v>
      </c>
      <c r="BA517" s="3" t="s">
        <v>411</v>
      </c>
      <c r="BB517" s="1" t="s">
        <v>108</v>
      </c>
      <c r="BD517" s="3"/>
      <c r="BE517" s="3" t="s">
        <v>434</v>
      </c>
      <c r="BI517" s="3" t="n">
        <v>13</v>
      </c>
      <c r="BL517" s="3" t="n">
        <v>206</v>
      </c>
    </row>
    <row r="518" customFormat="false" ht="12.75" hidden="false" customHeight="true" outlineLevel="0" collapsed="false">
      <c r="A518" s="1" t="n">
        <v>83</v>
      </c>
      <c r="B518" s="2" t="n">
        <v>197</v>
      </c>
      <c r="C518" s="3" t="s">
        <v>405</v>
      </c>
      <c r="D518" s="113" t="n">
        <v>35130</v>
      </c>
      <c r="E518" s="1" t="s">
        <v>102</v>
      </c>
      <c r="F518" s="1" t="n">
        <v>3</v>
      </c>
      <c r="G518" s="1" t="n">
        <v>0</v>
      </c>
      <c r="H518" s="4" t="n">
        <v>121.818333333333</v>
      </c>
      <c r="I518" s="5" t="n">
        <v>28.4474</v>
      </c>
      <c r="J518" s="5" t="n">
        <v>12.4516666666667</v>
      </c>
      <c r="K518" s="5" t="n">
        <v>20.9</v>
      </c>
      <c r="L518" s="3" t="n">
        <v>46.8178333333333</v>
      </c>
      <c r="M518" s="6" t="n">
        <v>115039</v>
      </c>
      <c r="N518" s="6" t="n">
        <v>86900.2495512475</v>
      </c>
      <c r="O518" s="5" t="n">
        <v>106.693333333333</v>
      </c>
      <c r="P518" s="5" t="n">
        <v>19.35</v>
      </c>
      <c r="Q518" s="3" t="s">
        <v>299</v>
      </c>
      <c r="R518" s="3" t="s">
        <v>169</v>
      </c>
      <c r="S518" s="3" t="s">
        <v>105</v>
      </c>
      <c r="W518" s="4" t="n">
        <v>17.3066666666667</v>
      </c>
      <c r="Y518" s="3" t="n">
        <v>7.01727049535366</v>
      </c>
      <c r="Z518" s="3" t="n">
        <v>0.363732616283367</v>
      </c>
      <c r="AA518" s="3" t="n">
        <f aca="false">Z518</f>
        <v>0.363732616283367</v>
      </c>
      <c r="AB518" s="3" t="s">
        <v>299</v>
      </c>
      <c r="AC518" s="3" t="s">
        <v>429</v>
      </c>
      <c r="AE518" s="3" t="s">
        <v>107</v>
      </c>
      <c r="AG518" s="3" t="n">
        <v>426</v>
      </c>
      <c r="AH518" s="3" t="s">
        <v>350</v>
      </c>
      <c r="AP518" s="3" t="s">
        <v>108</v>
      </c>
      <c r="AQ518" s="3" t="s">
        <v>113</v>
      </c>
      <c r="AR518" s="3" t="s">
        <v>112</v>
      </c>
      <c r="AS518" s="3" t="s">
        <v>115</v>
      </c>
      <c r="AT518" s="3" t="n">
        <v>100</v>
      </c>
      <c r="BA518" s="3" t="s">
        <v>116</v>
      </c>
      <c r="BB518" s="1" t="s">
        <v>128</v>
      </c>
      <c r="BC518" s="3" t="s">
        <v>429</v>
      </c>
      <c r="BD518" s="3" t="s">
        <v>429</v>
      </c>
      <c r="BE518" s="3" t="s">
        <v>172</v>
      </c>
      <c r="BI518" s="3" t="n">
        <v>44</v>
      </c>
      <c r="BL518" s="3" t="n">
        <v>199</v>
      </c>
    </row>
    <row r="519" customFormat="false" ht="12.75" hidden="false" customHeight="true" outlineLevel="0" collapsed="false">
      <c r="B519" s="255" t="s">
        <v>435</v>
      </c>
      <c r="D519" s="113"/>
      <c r="W519" s="4"/>
      <c r="Z519" s="46" t="s">
        <v>119</v>
      </c>
      <c r="AA519" s="3" t="n">
        <f aca="false">AVERAGE(AA514:AA518)</f>
        <v>0.218612361591816</v>
      </c>
      <c r="BD519" s="3"/>
      <c r="BL519" s="3" t="n">
        <v>200</v>
      </c>
    </row>
    <row r="520" s="46" customFormat="true" ht="12.75" hidden="false" customHeight="true" outlineLevel="0" collapsed="false">
      <c r="A520" s="44"/>
      <c r="B520" s="45"/>
      <c r="D520" s="114"/>
      <c r="E520" s="44"/>
      <c r="F520" s="44"/>
      <c r="G520" s="44"/>
      <c r="H520" s="48"/>
      <c r="I520" s="49"/>
      <c r="J520" s="49"/>
      <c r="K520" s="49"/>
      <c r="M520" s="50"/>
      <c r="N520" s="50"/>
      <c r="O520" s="49"/>
      <c r="P520" s="49"/>
      <c r="W520" s="48"/>
      <c r="Z520" s="46" t="s">
        <v>141</v>
      </c>
      <c r="AA520" s="46" t="n">
        <f aca="false">MIN(Z514:Z518)</f>
        <v>0.0563512853524792</v>
      </c>
      <c r="AW520" s="48"/>
      <c r="AX520" s="48"/>
      <c r="AY520" s="49"/>
      <c r="AZ520" s="49"/>
      <c r="BB520" s="44"/>
      <c r="BL520" s="3" t="n">
        <v>201</v>
      </c>
    </row>
    <row r="521" s="46" customFormat="true" ht="12.75" hidden="false" customHeight="true" outlineLevel="0" collapsed="false">
      <c r="A521" s="44"/>
      <c r="B521" s="45"/>
      <c r="D521" s="114"/>
      <c r="E521" s="44"/>
      <c r="F521" s="44"/>
      <c r="G521" s="44"/>
      <c r="H521" s="48"/>
      <c r="I521" s="49"/>
      <c r="J521" s="49"/>
      <c r="K521" s="49"/>
      <c r="M521" s="50"/>
      <c r="N521" s="50"/>
      <c r="O521" s="49"/>
      <c r="P521" s="49"/>
      <c r="W521" s="48"/>
      <c r="Z521" s="46" t="s">
        <v>142</v>
      </c>
      <c r="AA521" s="46" t="n">
        <f aca="false">MAX(Z514:Z518)</f>
        <v>0.363732616283367</v>
      </c>
      <c r="AW521" s="48"/>
      <c r="AX521" s="48"/>
      <c r="AY521" s="49"/>
      <c r="AZ521" s="49"/>
      <c r="BB521" s="44"/>
      <c r="BL521" s="3" t="n">
        <v>202</v>
      </c>
    </row>
    <row r="522" s="11" customFormat="true" ht="12.75" hidden="false" customHeight="true" outlineLevel="0" collapsed="false">
      <c r="A522" s="9"/>
      <c r="B522" s="10"/>
      <c r="D522" s="118"/>
      <c r="E522" s="9"/>
      <c r="F522" s="9"/>
      <c r="G522" s="9"/>
      <c r="H522" s="12"/>
      <c r="I522" s="13"/>
      <c r="J522" s="13"/>
      <c r="K522" s="13"/>
      <c r="M522" s="14"/>
      <c r="N522" s="14"/>
      <c r="O522" s="13"/>
      <c r="P522" s="13"/>
      <c r="W522" s="12"/>
      <c r="Z522" s="11" t="s">
        <v>207</v>
      </c>
      <c r="AA522" s="11" t="n">
        <f aca="false">STDEV(Z507:Z518)</f>
        <v>0.58448268614121</v>
      </c>
      <c r="AW522" s="12"/>
      <c r="AX522" s="12"/>
      <c r="AY522" s="13"/>
      <c r="AZ522" s="13"/>
      <c r="BB522" s="9"/>
      <c r="BL522" s="3" t="n">
        <v>203</v>
      </c>
    </row>
    <row r="523" s="46" customFormat="true" ht="12.75" hidden="false" customHeight="true" outlineLevel="0" collapsed="false">
      <c r="A523" s="44" t="n">
        <v>110</v>
      </c>
      <c r="B523" s="257" t="s">
        <v>412</v>
      </c>
      <c r="C523" s="46" t="s">
        <v>413</v>
      </c>
      <c r="D523" s="114" t="n">
        <v>35808</v>
      </c>
      <c r="E523" s="44" t="s">
        <v>102</v>
      </c>
      <c r="F523" s="44" t="n">
        <v>3</v>
      </c>
      <c r="G523" s="44" t="n">
        <v>3</v>
      </c>
      <c r="H523" s="48" t="n">
        <v>127.6</v>
      </c>
      <c r="I523" s="49"/>
      <c r="J523" s="49" t="n">
        <v>7.85666666666667</v>
      </c>
      <c r="K523" s="49"/>
      <c r="M523" s="50"/>
      <c r="N523" s="50" t="n">
        <v>85702.1333333333</v>
      </c>
      <c r="O523" s="49"/>
      <c r="P523" s="49" t="n">
        <v>7.76666666666667</v>
      </c>
      <c r="Q523" s="46" t="s">
        <v>299</v>
      </c>
      <c r="R523" s="46" t="s">
        <v>194</v>
      </c>
      <c r="S523" s="46" t="s">
        <v>123</v>
      </c>
      <c r="W523" s="46" t="n">
        <v>0.0389870857219607</v>
      </c>
      <c r="Y523" s="46" t="n">
        <v>0.0552108799637833</v>
      </c>
      <c r="Z523" s="46" t="n">
        <v>0.00711446013743481</v>
      </c>
      <c r="AA523" s="46" t="n">
        <f aca="false">Z523</f>
        <v>0.00711446013743481</v>
      </c>
      <c r="AB523" s="46" t="s">
        <v>299</v>
      </c>
      <c r="AE523" s="46" t="s">
        <v>107</v>
      </c>
      <c r="AF523" s="46" t="s">
        <v>414</v>
      </c>
      <c r="AG523" s="46" t="n">
        <v>256</v>
      </c>
      <c r="AH523" s="46" t="s">
        <v>350</v>
      </c>
      <c r="AI523" s="46" t="s">
        <v>371</v>
      </c>
      <c r="AO523" s="46" t="n">
        <v>7.5</v>
      </c>
      <c r="AP523" s="46" t="s">
        <v>415</v>
      </c>
      <c r="AQ523" s="46" t="s">
        <v>113</v>
      </c>
      <c r="AR523" s="46" t="s">
        <v>112</v>
      </c>
      <c r="AS523" s="46" t="s">
        <v>139</v>
      </c>
      <c r="AW523" s="46" t="n">
        <v>198</v>
      </c>
      <c r="AX523" s="48" t="n">
        <f aca="false">(140+140+141)/3</f>
        <v>140.333333333333</v>
      </c>
      <c r="AY523" s="46" t="n">
        <f aca="false">(67+46.2+45.8)/3</f>
        <v>53</v>
      </c>
      <c r="AZ523" s="49" t="n">
        <f aca="false">(11.7+15.5+14)/3</f>
        <v>13.7333333333333</v>
      </c>
      <c r="BA523" s="46" t="s">
        <v>116</v>
      </c>
      <c r="BB523" s="44" t="s">
        <v>128</v>
      </c>
      <c r="BD523" s="260"/>
      <c r="BL523" s="3" t="n">
        <v>212</v>
      </c>
    </row>
    <row r="524" customFormat="false" ht="12.75" hidden="false" customHeight="true" outlineLevel="0" collapsed="false">
      <c r="A524" s="1" t="n">
        <v>110</v>
      </c>
      <c r="B524" s="278" t="s">
        <v>416</v>
      </c>
      <c r="C524" s="3" t="s">
        <v>417</v>
      </c>
      <c r="D524" s="113" t="n">
        <v>35666</v>
      </c>
      <c r="E524" s="1" t="s">
        <v>102</v>
      </c>
      <c r="F524" s="279" t="n">
        <v>3</v>
      </c>
      <c r="G524" s="1" t="n">
        <v>3</v>
      </c>
      <c r="H524" s="4" t="n">
        <v>139.433333333333</v>
      </c>
      <c r="J524" s="5" t="n">
        <v>19.3833333333333</v>
      </c>
      <c r="N524" s="6" t="n">
        <v>50942.0766666667</v>
      </c>
      <c r="P524" s="5" t="n">
        <v>17.6666666666667</v>
      </c>
      <c r="Q524" s="3" t="s">
        <v>299</v>
      </c>
      <c r="R524" s="3" t="s">
        <v>194</v>
      </c>
      <c r="S524" s="3" t="s">
        <v>123</v>
      </c>
      <c r="W524" s="280" t="n">
        <v>0.038765063780054</v>
      </c>
      <c r="X524" s="280"/>
      <c r="Y524" s="280" t="n">
        <v>0.0326596239421966</v>
      </c>
      <c r="Z524" s="280" t="n">
        <v>0.00184916741721876</v>
      </c>
      <c r="AA524" s="281"/>
      <c r="AB524" s="3" t="s">
        <v>299</v>
      </c>
      <c r="AC524" s="3" t="s">
        <v>349</v>
      </c>
      <c r="AE524" s="3" t="s">
        <v>107</v>
      </c>
      <c r="AH524" s="3" t="s">
        <v>350</v>
      </c>
      <c r="AI524" s="3" t="s">
        <v>351</v>
      </c>
      <c r="AJ524" s="3" t="s">
        <v>339</v>
      </c>
      <c r="AK524" s="3" t="s">
        <v>304</v>
      </c>
      <c r="AQ524" s="3" t="s">
        <v>113</v>
      </c>
      <c r="AR524" s="3" t="s">
        <v>112</v>
      </c>
      <c r="AS524" s="3" t="s">
        <v>126</v>
      </c>
      <c r="AT524" s="3" t="n">
        <v>100</v>
      </c>
      <c r="AW524" s="4" t="n">
        <v>425</v>
      </c>
      <c r="AX524" s="4" t="n">
        <v>162.666666666667</v>
      </c>
      <c r="AY524" s="5" t="n">
        <v>40</v>
      </c>
      <c r="AZ524" s="5" t="n">
        <v>13.2333333333333</v>
      </c>
      <c r="BA524" s="3" t="s">
        <v>352</v>
      </c>
      <c r="BB524" s="1" t="s">
        <v>128</v>
      </c>
      <c r="BC524" s="3" t="s">
        <v>349</v>
      </c>
      <c r="BD524" s="243" t="s">
        <v>418</v>
      </c>
      <c r="BL524" s="3" t="n">
        <v>23</v>
      </c>
    </row>
    <row r="525" customFormat="false" ht="12.75" hidden="false" customHeight="true" outlineLevel="0" collapsed="false">
      <c r="A525" s="1" t="n">
        <v>110</v>
      </c>
      <c r="B525" s="278" t="s">
        <v>419</v>
      </c>
      <c r="C525" s="3" t="s">
        <v>420</v>
      </c>
      <c r="D525" s="113" t="n">
        <v>35666</v>
      </c>
      <c r="E525" s="1" t="s">
        <v>102</v>
      </c>
      <c r="F525" s="279" t="n">
        <v>3</v>
      </c>
      <c r="G525" s="1" t="n">
        <v>3</v>
      </c>
      <c r="H525" s="4" t="n">
        <v>164</v>
      </c>
      <c r="J525" s="5" t="n">
        <v>19.11</v>
      </c>
      <c r="N525" s="6" t="n">
        <v>50911.67</v>
      </c>
      <c r="P525" s="5" t="n">
        <v>17.6666666666667</v>
      </c>
      <c r="Q525" s="3" t="s">
        <v>299</v>
      </c>
      <c r="R525" s="3" t="s">
        <v>194</v>
      </c>
      <c r="S525" s="3" t="s">
        <v>123</v>
      </c>
      <c r="W525" s="280" t="n">
        <v>0.0393063496042585</v>
      </c>
      <c r="X525" s="280"/>
      <c r="Y525" s="43" t="n">
        <v>0.0330850651249388</v>
      </c>
      <c r="Z525" s="43" t="n">
        <v>0.00187259236404658</v>
      </c>
      <c r="AA525" s="287" t="n">
        <f aca="false">AVERAGE(Z524:Z525)</f>
        <v>0.00186087989063267</v>
      </c>
      <c r="AB525" s="3" t="s">
        <v>299</v>
      </c>
      <c r="AC525" s="3" t="s">
        <v>349</v>
      </c>
      <c r="AE525" s="3" t="s">
        <v>107</v>
      </c>
      <c r="AH525" s="3" t="s">
        <v>350</v>
      </c>
      <c r="AI525" s="3" t="s">
        <v>351</v>
      </c>
      <c r="AJ525" s="3" t="s">
        <v>339</v>
      </c>
      <c r="AK525" s="3" t="s">
        <v>304</v>
      </c>
      <c r="AQ525" s="3" t="s">
        <v>113</v>
      </c>
      <c r="AR525" s="3" t="s">
        <v>112</v>
      </c>
      <c r="AS525" s="3" t="s">
        <v>126</v>
      </c>
      <c r="AT525" s="3" t="n">
        <v>100</v>
      </c>
      <c r="AW525" s="4" t="n">
        <v>425</v>
      </c>
      <c r="AX525" s="4" t="n">
        <v>162.666666666667</v>
      </c>
      <c r="AY525" s="5" t="n">
        <v>40</v>
      </c>
      <c r="AZ525" s="5" t="n">
        <v>13.2333333333333</v>
      </c>
      <c r="BA525" s="3" t="s">
        <v>116</v>
      </c>
      <c r="BB525" s="1" t="s">
        <v>128</v>
      </c>
      <c r="BC525" s="3" t="s">
        <v>349</v>
      </c>
      <c r="BD525" s="243" t="s">
        <v>421</v>
      </c>
      <c r="BL525" s="3" t="n">
        <v>22</v>
      </c>
    </row>
    <row r="526" customFormat="false" ht="12.75" hidden="false" customHeight="true" outlineLevel="0" collapsed="false">
      <c r="A526" s="1" t="n">
        <v>110</v>
      </c>
      <c r="B526" s="292" t="s">
        <v>422</v>
      </c>
      <c r="C526" s="3" t="s">
        <v>423</v>
      </c>
      <c r="D526" s="113" t="n">
        <v>35830</v>
      </c>
      <c r="E526" s="1" t="s">
        <v>102</v>
      </c>
      <c r="F526" s="44" t="n">
        <v>6</v>
      </c>
      <c r="G526" s="1" t="n">
        <v>6</v>
      </c>
      <c r="H526" s="4" t="n">
        <v>139.833333333333</v>
      </c>
      <c r="J526" s="5" t="n">
        <v>12.795</v>
      </c>
      <c r="N526" s="6" t="n">
        <v>93717.0366666667</v>
      </c>
      <c r="P526" s="5" t="n">
        <v>15.67</v>
      </c>
      <c r="Q526" s="3" t="s">
        <v>299</v>
      </c>
      <c r="R526" s="3" t="s">
        <v>194</v>
      </c>
      <c r="S526" s="3" t="s">
        <v>123</v>
      </c>
      <c r="Y526" s="3" t="n">
        <v>0.0596568240625765</v>
      </c>
      <c r="Z526" s="3" t="n">
        <v>0.00381244858708571</v>
      </c>
      <c r="AA526" s="3" t="n">
        <f aca="false">Z526</f>
        <v>0.00381244858708571</v>
      </c>
      <c r="AB526" s="3" t="s">
        <v>299</v>
      </c>
      <c r="AE526" s="3" t="s">
        <v>107</v>
      </c>
      <c r="AF526" s="3" t="s">
        <v>424</v>
      </c>
      <c r="AH526" s="3" t="s">
        <v>350</v>
      </c>
      <c r="AI526" s="3" t="s">
        <v>371</v>
      </c>
      <c r="AQ526" s="3" t="s">
        <v>113</v>
      </c>
      <c r="AR526" s="3" t="s">
        <v>112</v>
      </c>
      <c r="AS526" s="3" t="s">
        <v>139</v>
      </c>
      <c r="AT526" s="3" t="n">
        <v>99</v>
      </c>
      <c r="AU526" s="3" t="s">
        <v>114</v>
      </c>
      <c r="AV526" s="3" t="n">
        <v>1</v>
      </c>
      <c r="AW526" s="4" t="n">
        <v>266.333333333333</v>
      </c>
      <c r="AX526" s="4" t="n">
        <v>132.333333333333</v>
      </c>
      <c r="AY526" s="5" t="n">
        <v>90.6</v>
      </c>
      <c r="AZ526" s="5" t="n">
        <v>11.7</v>
      </c>
      <c r="BA526" s="3" t="s">
        <v>116</v>
      </c>
      <c r="BB526" s="1" t="s">
        <v>128</v>
      </c>
      <c r="BD526" s="243" t="s">
        <v>425</v>
      </c>
      <c r="BL526" s="3" t="n">
        <v>214</v>
      </c>
    </row>
    <row r="527" s="46" customFormat="true" ht="12.75" hidden="false" customHeight="true" outlineLevel="0" collapsed="false">
      <c r="A527" s="44" t="n">
        <v>110</v>
      </c>
      <c r="B527" s="292" t="s">
        <v>426</v>
      </c>
      <c r="C527" s="46" t="s">
        <v>427</v>
      </c>
      <c r="D527" s="114" t="n">
        <v>35831</v>
      </c>
      <c r="E527" s="44" t="s">
        <v>102</v>
      </c>
      <c r="F527" s="44" t="n">
        <v>6</v>
      </c>
      <c r="G527" s="44" t="n">
        <v>6</v>
      </c>
      <c r="H527" s="48" t="n">
        <v>146.283333333333</v>
      </c>
      <c r="I527" s="49"/>
      <c r="J527" s="49" t="n">
        <v>15.3066666666667</v>
      </c>
      <c r="K527" s="49"/>
      <c r="M527" s="50"/>
      <c r="N527" s="50" t="n">
        <v>87695.3833333333</v>
      </c>
      <c r="O527" s="49"/>
      <c r="P527" s="49" t="n">
        <v>15.4866666666667</v>
      </c>
      <c r="Q527" s="46" t="s">
        <v>299</v>
      </c>
      <c r="R527" s="46" t="s">
        <v>194</v>
      </c>
      <c r="S527" s="46" t="s">
        <v>123</v>
      </c>
      <c r="Y527" s="46" t="n">
        <v>0.0560030764011054</v>
      </c>
      <c r="Z527" s="46" t="n">
        <v>0.00361608796547448</v>
      </c>
      <c r="AA527" s="46" t="n">
        <f aca="false">Z527</f>
        <v>0.00361608796547448</v>
      </c>
      <c r="AB527" s="46" t="s">
        <v>299</v>
      </c>
      <c r="AE527" s="46" t="s">
        <v>107</v>
      </c>
      <c r="AF527" s="46" t="s">
        <v>424</v>
      </c>
      <c r="AH527" s="46" t="s">
        <v>350</v>
      </c>
      <c r="AI527" s="46" t="s">
        <v>371</v>
      </c>
      <c r="AQ527" s="46" t="s">
        <v>113</v>
      </c>
      <c r="AR527" s="46" t="s">
        <v>112</v>
      </c>
      <c r="AS527" s="46" t="s">
        <v>139</v>
      </c>
      <c r="AT527" s="46" t="n">
        <v>99</v>
      </c>
      <c r="AU527" s="46" t="s">
        <v>114</v>
      </c>
      <c r="AV527" s="46" t="n">
        <v>1</v>
      </c>
      <c r="AW527" s="48" t="n">
        <v>253.333333333333</v>
      </c>
      <c r="AX527" s="48" t="n">
        <v>139.666666666667</v>
      </c>
      <c r="AY527" s="49" t="n">
        <v>65</v>
      </c>
      <c r="AZ527" s="49" t="n">
        <v>9.73333333333333</v>
      </c>
      <c r="BA527" s="46" t="s">
        <v>116</v>
      </c>
      <c r="BB527" s="44" t="s">
        <v>128</v>
      </c>
      <c r="BD527" s="260" t="s">
        <v>428</v>
      </c>
      <c r="BL527" s="3" t="n">
        <v>216</v>
      </c>
    </row>
    <row r="528" s="46" customFormat="true" ht="12.75" hidden="false" customHeight="true" outlineLevel="0" collapsed="false">
      <c r="A528" s="44"/>
      <c r="B528" s="292"/>
      <c r="D528" s="114"/>
      <c r="E528" s="44"/>
      <c r="F528" s="44"/>
      <c r="G528" s="44"/>
      <c r="H528" s="48"/>
      <c r="I528" s="49"/>
      <c r="J528" s="49"/>
      <c r="K528" s="49"/>
      <c r="M528" s="50"/>
      <c r="N528" s="50"/>
      <c r="O528" s="49"/>
      <c r="P528" s="49"/>
      <c r="Z528" s="46" t="s">
        <v>119</v>
      </c>
      <c r="AA528" s="3" t="n">
        <f aca="false">AVERAGE(AA523:AA527)</f>
        <v>0.00410096914515692</v>
      </c>
      <c r="AW528" s="48"/>
      <c r="AX528" s="48"/>
      <c r="AY528" s="49"/>
      <c r="AZ528" s="49"/>
      <c r="BB528" s="44"/>
      <c r="BD528" s="260"/>
      <c r="BL528" s="3" t="n">
        <v>217</v>
      </c>
    </row>
    <row r="529" customFormat="false" ht="12.75" hidden="false" customHeight="true" outlineLevel="0" collapsed="false">
      <c r="B529" s="292"/>
      <c r="D529" s="113"/>
      <c r="F529" s="44"/>
      <c r="Z529" s="46" t="s">
        <v>141</v>
      </c>
      <c r="AA529" s="46" t="n">
        <f aca="false">MIN(Z523:Z527)</f>
        <v>0.00184916741721876</v>
      </c>
      <c r="BL529" s="3" t="n">
        <v>218</v>
      </c>
    </row>
    <row r="530" s="11" customFormat="true" ht="12.75" hidden="false" customHeight="true" outlineLevel="0" collapsed="false">
      <c r="A530" s="9"/>
      <c r="B530" s="293"/>
      <c r="D530" s="118"/>
      <c r="E530" s="9"/>
      <c r="F530" s="9"/>
      <c r="G530" s="9"/>
      <c r="H530" s="12"/>
      <c r="I530" s="13"/>
      <c r="J530" s="13"/>
      <c r="K530" s="13"/>
      <c r="M530" s="14"/>
      <c r="N530" s="14"/>
      <c r="O530" s="13"/>
      <c r="P530" s="13"/>
      <c r="Z530" s="11" t="s">
        <v>142</v>
      </c>
      <c r="AA530" s="11" t="n">
        <f aca="false">MAX(Z523:Z527)</f>
        <v>0.00711446013743481</v>
      </c>
      <c r="AW530" s="12"/>
      <c r="AX530" s="12"/>
      <c r="AY530" s="13"/>
      <c r="AZ530" s="13"/>
      <c r="BB530" s="9"/>
      <c r="BD530" s="244"/>
      <c r="BL530" s="3" t="n">
        <v>219</v>
      </c>
    </row>
    <row r="531" customFormat="false" ht="12.75" hidden="false" customHeight="true" outlineLevel="0" collapsed="false">
      <c r="A531" s="1" t="n">
        <v>110</v>
      </c>
      <c r="B531" s="294" t="s">
        <v>412</v>
      </c>
      <c r="C531" s="3" t="s">
        <v>413</v>
      </c>
      <c r="D531" s="113" t="n">
        <v>35808</v>
      </c>
      <c r="E531" s="1" t="s">
        <v>102</v>
      </c>
      <c r="F531" s="1" t="n">
        <v>3</v>
      </c>
      <c r="G531" s="1" t="n">
        <v>3</v>
      </c>
      <c r="H531" s="4" t="n">
        <v>127.6</v>
      </c>
      <c r="J531" s="5" t="n">
        <v>7.85666666666667</v>
      </c>
      <c r="N531" s="6" t="n">
        <v>85702.1333333333</v>
      </c>
      <c r="P531" s="5" t="n">
        <v>7.76666666666667</v>
      </c>
      <c r="Q531" s="3" t="s">
        <v>299</v>
      </c>
      <c r="R531" s="3" t="s">
        <v>189</v>
      </c>
      <c r="S531" s="3" t="s">
        <v>123</v>
      </c>
      <c r="W531" s="3" t="n">
        <v>0.128524596930089</v>
      </c>
      <c r="Y531" s="3" t="n">
        <v>0.12361898506772</v>
      </c>
      <c r="Z531" s="3" t="n">
        <v>0.0159282735522867</v>
      </c>
      <c r="AA531" s="3" t="n">
        <f aca="false">Z531</f>
        <v>0.0159282735522867</v>
      </c>
      <c r="AB531" s="3" t="s">
        <v>299</v>
      </c>
      <c r="AE531" s="3" t="s">
        <v>107</v>
      </c>
      <c r="AF531" s="3" t="s">
        <v>414</v>
      </c>
      <c r="AG531" s="3" t="n">
        <v>256</v>
      </c>
      <c r="AH531" s="3" t="s">
        <v>350</v>
      </c>
      <c r="AI531" s="3" t="s">
        <v>371</v>
      </c>
      <c r="AO531" s="3" t="n">
        <v>7.5</v>
      </c>
      <c r="AP531" s="3" t="s">
        <v>415</v>
      </c>
      <c r="AQ531" s="3" t="s">
        <v>113</v>
      </c>
      <c r="AR531" s="3" t="s">
        <v>112</v>
      </c>
      <c r="AS531" s="3" t="s">
        <v>139</v>
      </c>
      <c r="AW531" s="3" t="n">
        <v>198</v>
      </c>
      <c r="AX531" s="4" t="n">
        <f aca="false">(140+140+141)/3</f>
        <v>140.333333333333</v>
      </c>
      <c r="AY531" s="3" t="n">
        <f aca="false">(67+46.2+45.8)/3</f>
        <v>53</v>
      </c>
      <c r="AZ531" s="5" t="n">
        <f aca="false">(11.7+15.5+14)/3</f>
        <v>13.7333333333333</v>
      </c>
      <c r="BA531" s="3" t="s">
        <v>116</v>
      </c>
      <c r="BB531" s="1" t="s">
        <v>128</v>
      </c>
      <c r="BL531" s="3" t="n">
        <v>220</v>
      </c>
    </row>
    <row r="532" customFormat="false" ht="12.75" hidden="false" customHeight="true" outlineLevel="0" collapsed="false">
      <c r="A532" s="1" t="n">
        <v>110</v>
      </c>
      <c r="B532" s="278" t="s">
        <v>416</v>
      </c>
      <c r="C532" s="3" t="s">
        <v>417</v>
      </c>
      <c r="D532" s="113" t="n">
        <v>35666</v>
      </c>
      <c r="E532" s="1" t="s">
        <v>102</v>
      </c>
      <c r="F532" s="279" t="n">
        <v>3</v>
      </c>
      <c r="G532" s="1" t="n">
        <v>3</v>
      </c>
      <c r="H532" s="4" t="n">
        <v>139.433333333333</v>
      </c>
      <c r="J532" s="5" t="n">
        <v>19.3833333333333</v>
      </c>
      <c r="N532" s="6" t="n">
        <v>50942.0766666667</v>
      </c>
      <c r="P532" s="5" t="n">
        <v>17.6666666666667</v>
      </c>
      <c r="Q532" s="3" t="s">
        <v>299</v>
      </c>
      <c r="R532" s="3" t="s">
        <v>189</v>
      </c>
      <c r="S532" s="3" t="s">
        <v>123</v>
      </c>
      <c r="W532" s="280" t="n">
        <v>0.116479588240887</v>
      </c>
      <c r="X532" s="280"/>
      <c r="Y532" s="280" t="n">
        <v>0.0665645806325234</v>
      </c>
      <c r="Z532" s="280" t="n">
        <v>0.00376853602371256</v>
      </c>
      <c r="AA532" s="281"/>
      <c r="AB532" s="3" t="s">
        <v>299</v>
      </c>
      <c r="AC532" s="3" t="s">
        <v>349</v>
      </c>
      <c r="AE532" s="3" t="s">
        <v>107</v>
      </c>
      <c r="AH532" s="3" t="s">
        <v>350</v>
      </c>
      <c r="AI532" s="3" t="s">
        <v>351</v>
      </c>
      <c r="AJ532" s="3" t="s">
        <v>339</v>
      </c>
      <c r="AK532" s="3" t="s">
        <v>304</v>
      </c>
      <c r="AQ532" s="3" t="s">
        <v>113</v>
      </c>
      <c r="AR532" s="3" t="s">
        <v>112</v>
      </c>
      <c r="AS532" s="3" t="s">
        <v>126</v>
      </c>
      <c r="AT532" s="3" t="n">
        <v>100</v>
      </c>
      <c r="AW532" s="4" t="n">
        <v>425</v>
      </c>
      <c r="AX532" s="4" t="n">
        <v>162.666666666667</v>
      </c>
      <c r="AY532" s="5" t="n">
        <v>40</v>
      </c>
      <c r="AZ532" s="5" t="n">
        <v>13.2333333333333</v>
      </c>
      <c r="BA532" s="3" t="s">
        <v>352</v>
      </c>
      <c r="BB532" s="1" t="s">
        <v>128</v>
      </c>
      <c r="BC532" s="3" t="s">
        <v>349</v>
      </c>
      <c r="BD532" s="243" t="s">
        <v>418</v>
      </c>
      <c r="BL532" s="3" t="n">
        <v>25</v>
      </c>
    </row>
    <row r="533" customFormat="false" ht="12.75" hidden="false" customHeight="true" outlineLevel="0" collapsed="false">
      <c r="A533" s="1" t="n">
        <v>110</v>
      </c>
      <c r="B533" s="278" t="s">
        <v>419</v>
      </c>
      <c r="C533" s="3" t="s">
        <v>420</v>
      </c>
      <c r="D533" s="113" t="n">
        <v>35666</v>
      </c>
      <c r="E533" s="1" t="s">
        <v>102</v>
      </c>
      <c r="F533" s="279" t="n">
        <v>3</v>
      </c>
      <c r="G533" s="1" t="n">
        <v>3</v>
      </c>
      <c r="H533" s="4" t="n">
        <v>164</v>
      </c>
      <c r="J533" s="5" t="n">
        <v>19.11</v>
      </c>
      <c r="N533" s="6" t="n">
        <v>50911.67</v>
      </c>
      <c r="P533" s="5" t="n">
        <v>17.6666666666667</v>
      </c>
      <c r="Q533" s="3" t="s">
        <v>299</v>
      </c>
      <c r="R533" s="3" t="s">
        <v>189</v>
      </c>
      <c r="S533" s="3" t="s">
        <v>123</v>
      </c>
      <c r="W533" s="280" t="n">
        <v>0.139285738208059</v>
      </c>
      <c r="X533" s="280"/>
      <c r="Y533" s="43" t="n">
        <v>0.0797149580695848</v>
      </c>
      <c r="Z533" s="43" t="n">
        <v>0.00451080923422095</v>
      </c>
      <c r="AA533" s="287" t="n">
        <f aca="false">AVERAGE(Z532:Z533)</f>
        <v>0.00413967262896676</v>
      </c>
      <c r="AB533" s="3" t="s">
        <v>299</v>
      </c>
      <c r="AC533" s="3" t="s">
        <v>349</v>
      </c>
      <c r="AE533" s="3" t="s">
        <v>107</v>
      </c>
      <c r="AH533" s="3" t="s">
        <v>350</v>
      </c>
      <c r="AI533" s="3" t="s">
        <v>351</v>
      </c>
      <c r="AJ533" s="3" t="s">
        <v>339</v>
      </c>
      <c r="AK533" s="3" t="s">
        <v>304</v>
      </c>
      <c r="AQ533" s="3" t="s">
        <v>113</v>
      </c>
      <c r="AR533" s="3" t="s">
        <v>112</v>
      </c>
      <c r="AS533" s="3" t="s">
        <v>126</v>
      </c>
      <c r="AT533" s="3" t="n">
        <v>100</v>
      </c>
      <c r="AW533" s="4" t="n">
        <v>425</v>
      </c>
      <c r="AX533" s="4" t="n">
        <v>162.666666666667</v>
      </c>
      <c r="AY533" s="5" t="n">
        <v>40</v>
      </c>
      <c r="AZ533" s="5" t="n">
        <v>13.2333333333333</v>
      </c>
      <c r="BA533" s="3" t="s">
        <v>116</v>
      </c>
      <c r="BB533" s="1" t="s">
        <v>128</v>
      </c>
      <c r="BC533" s="3" t="s">
        <v>349</v>
      </c>
      <c r="BD533" s="243" t="s">
        <v>421</v>
      </c>
      <c r="BL533" s="3" t="n">
        <v>24</v>
      </c>
    </row>
    <row r="534" customFormat="false" ht="12.75" hidden="false" customHeight="true" outlineLevel="0" collapsed="false">
      <c r="A534" s="1" t="n">
        <v>110</v>
      </c>
      <c r="B534" s="258" t="s">
        <v>422</v>
      </c>
      <c r="C534" s="0" t="s">
        <v>423</v>
      </c>
      <c r="D534" s="106" t="n">
        <v>35830</v>
      </c>
      <c r="E534" s="1" t="s">
        <v>102</v>
      </c>
      <c r="F534" s="57" t="n">
        <v>6</v>
      </c>
      <c r="G534" s="107" t="n">
        <v>6</v>
      </c>
      <c r="H534" s="4" t="n">
        <v>132.833333333333</v>
      </c>
      <c r="J534" s="5" t="n">
        <v>12.795</v>
      </c>
      <c r="N534" s="6" t="n">
        <v>93717.0366666667</v>
      </c>
      <c r="P534" s="5" t="n">
        <v>15.67</v>
      </c>
      <c r="Q534" s="3" t="s">
        <v>299</v>
      </c>
      <c r="R534" s="3" t="s">
        <v>189</v>
      </c>
      <c r="S534" s="3" t="s">
        <v>123</v>
      </c>
      <c r="Y534" s="3" t="n">
        <v>0.145514235087048</v>
      </c>
      <c r="Z534" s="3" t="n">
        <v>0.00928993264152966</v>
      </c>
      <c r="AA534" s="3" t="n">
        <f aca="false">Z534</f>
        <v>0.00928993264152966</v>
      </c>
      <c r="AB534" s="3" t="s">
        <v>299</v>
      </c>
      <c r="AE534" s="3" t="s">
        <v>107</v>
      </c>
      <c r="AF534" s="3" t="s">
        <v>424</v>
      </c>
      <c r="AH534" s="3" t="s">
        <v>350</v>
      </c>
      <c r="AI534" s="3" t="s">
        <v>371</v>
      </c>
      <c r="AQ534" s="3" t="s">
        <v>113</v>
      </c>
      <c r="AR534" s="3" t="s">
        <v>112</v>
      </c>
      <c r="AS534" s="3" t="s">
        <v>139</v>
      </c>
      <c r="AT534" s="3" t="n">
        <v>99</v>
      </c>
      <c r="AU534" s="3" t="s">
        <v>114</v>
      </c>
      <c r="AV534" s="3" t="n">
        <v>1</v>
      </c>
      <c r="AW534" s="4" t="n">
        <v>266.333333333333</v>
      </c>
      <c r="AX534" s="4" t="n">
        <v>132.333333333333</v>
      </c>
      <c r="AY534" s="5" t="n">
        <v>90.6</v>
      </c>
      <c r="AZ534" s="5" t="n">
        <v>11.7</v>
      </c>
      <c r="BA534" s="3" t="s">
        <v>116</v>
      </c>
      <c r="BB534" s="1" t="s">
        <v>128</v>
      </c>
      <c r="BD534" s="243" t="s">
        <v>425</v>
      </c>
      <c r="BL534" s="3" t="n">
        <v>222</v>
      </c>
    </row>
    <row r="535" customFormat="false" ht="12.75" hidden="false" customHeight="true" outlineLevel="0" collapsed="false">
      <c r="A535" s="1" t="n">
        <v>110</v>
      </c>
      <c r="B535" s="258" t="s">
        <v>426</v>
      </c>
      <c r="C535" s="0" t="s">
        <v>427</v>
      </c>
      <c r="D535" s="106" t="n">
        <v>35831</v>
      </c>
      <c r="E535" s="1" t="s">
        <v>102</v>
      </c>
      <c r="F535" s="57" t="n">
        <v>6</v>
      </c>
      <c r="G535" s="107" t="n">
        <v>6</v>
      </c>
      <c r="H535" s="4" t="n">
        <v>146.283333333333</v>
      </c>
      <c r="J535" s="5" t="n">
        <v>15.3066666666667</v>
      </c>
      <c r="N535" s="6" t="n">
        <v>87695.3833333333</v>
      </c>
      <c r="P535" s="5" t="n">
        <v>15.4866666666667</v>
      </c>
      <c r="Q535" s="3" t="s">
        <v>299</v>
      </c>
      <c r="R535" s="3" t="s">
        <v>189</v>
      </c>
      <c r="S535" s="3" t="s">
        <v>123</v>
      </c>
      <c r="Y535" s="3" t="n">
        <v>0.137230182464212</v>
      </c>
      <c r="Z535" s="3" t="n">
        <v>0.00886079014503514</v>
      </c>
      <c r="AA535" s="3" t="n">
        <f aca="false">Z535</f>
        <v>0.00886079014503514</v>
      </c>
      <c r="AB535" s="3" t="s">
        <v>299</v>
      </c>
      <c r="AE535" s="3" t="s">
        <v>107</v>
      </c>
      <c r="AF535" s="3" t="s">
        <v>424</v>
      </c>
      <c r="AH535" s="3" t="s">
        <v>350</v>
      </c>
      <c r="AI535" s="3" t="s">
        <v>371</v>
      </c>
      <c r="AQ535" s="3" t="s">
        <v>113</v>
      </c>
      <c r="AR535" s="3" t="s">
        <v>112</v>
      </c>
      <c r="AS535" s="3" t="s">
        <v>139</v>
      </c>
      <c r="AT535" s="3" t="n">
        <v>99</v>
      </c>
      <c r="AU535" s="3" t="s">
        <v>114</v>
      </c>
      <c r="AV535" s="3" t="n">
        <v>1</v>
      </c>
      <c r="AW535" s="4" t="n">
        <v>253.333333333333</v>
      </c>
      <c r="AX535" s="4" t="n">
        <v>139.666666666667</v>
      </c>
      <c r="AY535" s="5" t="n">
        <v>65</v>
      </c>
      <c r="AZ535" s="5" t="n">
        <v>9.73333333333333</v>
      </c>
      <c r="BA535" s="3" t="s">
        <v>116</v>
      </c>
      <c r="BB535" s="1" t="s">
        <v>128</v>
      </c>
      <c r="BD535" s="243" t="s">
        <v>428</v>
      </c>
      <c r="BL535" s="3" t="n">
        <v>224</v>
      </c>
    </row>
    <row r="536" customFormat="false" ht="12.75" hidden="false" customHeight="true" outlineLevel="0" collapsed="false">
      <c r="B536" s="258"/>
      <c r="C536" s="0"/>
      <c r="D536" s="106"/>
      <c r="F536" s="57"/>
      <c r="G536" s="107"/>
      <c r="Z536" s="46" t="s">
        <v>119</v>
      </c>
      <c r="AA536" s="3" t="n">
        <f aca="false">AVERAGE(AA531:AA535)</f>
        <v>0.00955466724195456</v>
      </c>
      <c r="BL536" s="3" t="n">
        <v>225</v>
      </c>
    </row>
    <row r="537" s="46" customFormat="true" ht="12.75" hidden="false" customHeight="true" outlineLevel="0" collapsed="false">
      <c r="A537" s="44"/>
      <c r="B537" s="258"/>
      <c r="C537" s="55"/>
      <c r="D537" s="56"/>
      <c r="E537" s="44"/>
      <c r="F537" s="57"/>
      <c r="G537" s="57"/>
      <c r="H537" s="48"/>
      <c r="I537" s="49"/>
      <c r="J537" s="49"/>
      <c r="K537" s="49"/>
      <c r="M537" s="50"/>
      <c r="N537" s="50"/>
      <c r="O537" s="49"/>
      <c r="P537" s="49"/>
      <c r="Z537" s="46" t="s">
        <v>141</v>
      </c>
      <c r="AA537" s="46" t="n">
        <f aca="false">MIN(Z531:Z535)</f>
        <v>0.00376853602371256</v>
      </c>
      <c r="AW537" s="48"/>
      <c r="AX537" s="48"/>
      <c r="AY537" s="49"/>
      <c r="AZ537" s="49"/>
      <c r="BB537" s="44"/>
      <c r="BD537" s="260"/>
      <c r="BL537" s="3" t="n">
        <v>226</v>
      </c>
    </row>
    <row r="538" s="11" customFormat="true" ht="12.75" hidden="false" customHeight="true" outlineLevel="0" collapsed="false">
      <c r="A538" s="9"/>
      <c r="B538" s="295"/>
      <c r="C538" s="138"/>
      <c r="D538" s="256"/>
      <c r="E538" s="9"/>
      <c r="F538" s="137"/>
      <c r="G538" s="137"/>
      <c r="H538" s="12"/>
      <c r="I538" s="13"/>
      <c r="J538" s="13"/>
      <c r="K538" s="13"/>
      <c r="M538" s="14"/>
      <c r="N538" s="14"/>
      <c r="O538" s="13"/>
      <c r="P538" s="13"/>
      <c r="Z538" s="11" t="s">
        <v>142</v>
      </c>
      <c r="AA538" s="11" t="n">
        <f aca="false">MAX(Z531:Z535)</f>
        <v>0.0159282735522867</v>
      </c>
      <c r="AW538" s="12"/>
      <c r="AX538" s="12"/>
      <c r="AY538" s="13"/>
      <c r="AZ538" s="13"/>
      <c r="BB538" s="9"/>
      <c r="BD538" s="244"/>
      <c r="BL538" s="3" t="n">
        <v>227</v>
      </c>
    </row>
    <row r="539" customFormat="false" ht="12.75" hidden="false" customHeight="true" outlineLevel="0" collapsed="false">
      <c r="A539" s="1" t="n">
        <v>110</v>
      </c>
      <c r="B539" s="294" t="s">
        <v>412</v>
      </c>
      <c r="C539" s="3" t="s">
        <v>413</v>
      </c>
      <c r="D539" s="113" t="n">
        <v>35808</v>
      </c>
      <c r="E539" s="1" t="s">
        <v>102</v>
      </c>
      <c r="F539" s="44" t="n">
        <v>3</v>
      </c>
      <c r="G539" s="1" t="n">
        <v>0</v>
      </c>
      <c r="H539" s="4" t="n">
        <v>127.6</v>
      </c>
      <c r="J539" s="5" t="n">
        <v>7.85666666666667</v>
      </c>
      <c r="N539" s="6" t="n">
        <v>85702.1333333333</v>
      </c>
      <c r="P539" s="5" t="n">
        <v>7.76666666666667</v>
      </c>
      <c r="Q539" s="3" t="s">
        <v>299</v>
      </c>
      <c r="R539" s="3" t="s">
        <v>257</v>
      </c>
      <c r="S539" s="3" t="s">
        <v>123</v>
      </c>
      <c r="W539" s="3" t="n">
        <v>28.6029202609484</v>
      </c>
      <c r="Y539" s="3" t="n">
        <v>12.251124798881</v>
      </c>
      <c r="Z539" s="3" t="n">
        <v>1.57246103653612</v>
      </c>
      <c r="AA539" s="3" t="n">
        <f aca="false">Z539</f>
        <v>1.57246103653612</v>
      </c>
      <c r="AB539" s="3" t="s">
        <v>299</v>
      </c>
      <c r="AE539" s="3" t="s">
        <v>107</v>
      </c>
      <c r="AF539" s="3" t="s">
        <v>414</v>
      </c>
      <c r="AG539" s="3" t="n">
        <v>256</v>
      </c>
      <c r="AH539" s="3" t="s">
        <v>350</v>
      </c>
      <c r="AI539" s="3" t="s">
        <v>371</v>
      </c>
      <c r="AO539" s="3" t="n">
        <v>7.5</v>
      </c>
      <c r="AP539" s="3" t="s">
        <v>415</v>
      </c>
      <c r="AQ539" s="3" t="s">
        <v>113</v>
      </c>
      <c r="AR539" s="3" t="s">
        <v>112</v>
      </c>
      <c r="AS539" s="3" t="s">
        <v>139</v>
      </c>
      <c r="AW539" s="0" t="n">
        <v>198</v>
      </c>
      <c r="AX539" s="4" t="n">
        <f aca="false">(140+140+141)/3</f>
        <v>140.333333333333</v>
      </c>
      <c r="AY539" s="0" t="n">
        <f aca="false">(67+46.2+45.8)/3</f>
        <v>53</v>
      </c>
      <c r="AZ539" s="180" t="n">
        <f aca="false">(11.7+15.5+14)/3</f>
        <v>13.7333333333333</v>
      </c>
      <c r="BA539" s="0" t="s">
        <v>116</v>
      </c>
      <c r="BB539" s="1" t="s">
        <v>128</v>
      </c>
      <c r="BL539" s="3" t="n">
        <v>228</v>
      </c>
    </row>
    <row r="540" s="46" customFormat="true" ht="12.75" hidden="false" customHeight="true" outlineLevel="0" collapsed="false">
      <c r="A540" s="44" t="n">
        <v>110</v>
      </c>
      <c r="B540" s="278" t="s">
        <v>416</v>
      </c>
      <c r="C540" s="46" t="s">
        <v>417</v>
      </c>
      <c r="D540" s="114" t="n">
        <v>35666</v>
      </c>
      <c r="E540" s="44" t="s">
        <v>102</v>
      </c>
      <c r="F540" s="44" t="n">
        <v>3</v>
      </c>
      <c r="G540" s="44" t="n">
        <v>0</v>
      </c>
      <c r="H540" s="48" t="n">
        <v>139.433333333333</v>
      </c>
      <c r="I540" s="49"/>
      <c r="J540" s="49" t="n">
        <v>19.3833333333333</v>
      </c>
      <c r="K540" s="49"/>
      <c r="M540" s="50"/>
      <c r="N540" s="50" t="n">
        <v>50942.0766666667</v>
      </c>
      <c r="O540" s="49"/>
      <c r="P540" s="49" t="n">
        <v>17.6666666666667</v>
      </c>
      <c r="Q540" s="46" t="s">
        <v>299</v>
      </c>
      <c r="R540" s="46" t="s">
        <v>257</v>
      </c>
      <c r="S540" s="46" t="s">
        <v>123</v>
      </c>
      <c r="W540" s="285" t="n">
        <v>57.1993613203451</v>
      </c>
      <c r="X540" s="285"/>
      <c r="Y540" s="285" t="n">
        <v>14.2499844436673</v>
      </c>
      <c r="Z540" s="285" t="n">
        <v>0.812344392175093</v>
      </c>
      <c r="AA540" s="286"/>
      <c r="AB540" s="46" t="s">
        <v>299</v>
      </c>
      <c r="AC540" s="3" t="s">
        <v>349</v>
      </c>
      <c r="AE540" s="46" t="s">
        <v>107</v>
      </c>
      <c r="AH540" s="3" t="s">
        <v>350</v>
      </c>
      <c r="AI540" s="3" t="s">
        <v>351</v>
      </c>
      <c r="AJ540" s="3" t="s">
        <v>339</v>
      </c>
      <c r="AK540" s="46" t="s">
        <v>304</v>
      </c>
      <c r="AQ540" s="46" t="s">
        <v>113</v>
      </c>
      <c r="AR540" s="46" t="s">
        <v>112</v>
      </c>
      <c r="AS540" s="46" t="s">
        <v>126</v>
      </c>
      <c r="AT540" s="46" t="n">
        <v>100</v>
      </c>
      <c r="AW540" s="48" t="n">
        <v>425</v>
      </c>
      <c r="AX540" s="48" t="n">
        <v>162.666666666667</v>
      </c>
      <c r="AY540" s="49" t="n">
        <v>40</v>
      </c>
      <c r="AZ540" s="49" t="n">
        <v>13.2333333333333</v>
      </c>
      <c r="BA540" s="46" t="s">
        <v>352</v>
      </c>
      <c r="BB540" s="44" t="s">
        <v>128</v>
      </c>
      <c r="BC540" s="3" t="s">
        <v>349</v>
      </c>
      <c r="BD540" s="260" t="s">
        <v>418</v>
      </c>
      <c r="BL540" s="3" t="n">
        <v>27</v>
      </c>
    </row>
    <row r="541" s="46" customFormat="true" ht="12.75" hidden="false" customHeight="true" outlineLevel="0" collapsed="false">
      <c r="A541" s="44" t="n">
        <v>110</v>
      </c>
      <c r="B541" s="278" t="s">
        <v>419</v>
      </c>
      <c r="C541" s="46" t="s">
        <v>420</v>
      </c>
      <c r="D541" s="114" t="n">
        <v>35666</v>
      </c>
      <c r="E541" s="44" t="s">
        <v>102</v>
      </c>
      <c r="F541" s="44" t="n">
        <v>3</v>
      </c>
      <c r="G541" s="44" t="n">
        <v>0</v>
      </c>
      <c r="H541" s="48" t="n">
        <v>164</v>
      </c>
      <c r="I541" s="49"/>
      <c r="J541" s="49" t="n">
        <v>19.11</v>
      </c>
      <c r="K541" s="49"/>
      <c r="M541" s="50"/>
      <c r="N541" s="50" t="n">
        <v>50911.67</v>
      </c>
      <c r="O541" s="49"/>
      <c r="P541" s="49" t="n">
        <v>17.6666666666667</v>
      </c>
      <c r="Q541" s="46" t="s">
        <v>299</v>
      </c>
      <c r="R541" s="46" t="s">
        <v>257</v>
      </c>
      <c r="S541" s="46" t="s">
        <v>123</v>
      </c>
      <c r="W541" s="285" t="n">
        <v>86.807875906467</v>
      </c>
      <c r="X541" s="285"/>
      <c r="Y541" s="51" t="n">
        <v>22.042496904877</v>
      </c>
      <c r="Z541" s="51" t="n">
        <v>1.24869230590424</v>
      </c>
      <c r="AA541" s="296" t="n">
        <f aca="false">AVERAGE(Z540:Z541)</f>
        <v>1.03051834903967</v>
      </c>
      <c r="AB541" s="46" t="s">
        <v>299</v>
      </c>
      <c r="AC541" s="3" t="s">
        <v>349</v>
      </c>
      <c r="AE541" s="46" t="s">
        <v>107</v>
      </c>
      <c r="AH541" s="3" t="s">
        <v>350</v>
      </c>
      <c r="AI541" s="3" t="s">
        <v>351</v>
      </c>
      <c r="AJ541" s="3" t="s">
        <v>339</v>
      </c>
      <c r="AK541" s="46" t="s">
        <v>304</v>
      </c>
      <c r="AQ541" s="46" t="s">
        <v>113</v>
      </c>
      <c r="AR541" s="46" t="s">
        <v>112</v>
      </c>
      <c r="AS541" s="46" t="s">
        <v>126</v>
      </c>
      <c r="AT541" s="46" t="n">
        <v>100</v>
      </c>
      <c r="AW541" s="48" t="n">
        <v>425</v>
      </c>
      <c r="AX541" s="48" t="n">
        <v>162.666666666667</v>
      </c>
      <c r="AY541" s="49" t="n">
        <v>40</v>
      </c>
      <c r="AZ541" s="49" t="n">
        <v>13.2333333333333</v>
      </c>
      <c r="BA541" s="46" t="s">
        <v>116</v>
      </c>
      <c r="BB541" s="44" t="s">
        <v>128</v>
      </c>
      <c r="BC541" s="3" t="s">
        <v>349</v>
      </c>
      <c r="BD541" s="260" t="s">
        <v>421</v>
      </c>
      <c r="BL541" s="3" t="n">
        <v>26</v>
      </c>
    </row>
    <row r="542" customFormat="false" ht="12.75" hidden="false" customHeight="true" outlineLevel="0" collapsed="false">
      <c r="A542" s="1" t="n">
        <v>110</v>
      </c>
      <c r="B542" s="292" t="s">
        <v>422</v>
      </c>
      <c r="C542" s="3" t="s">
        <v>423</v>
      </c>
      <c r="D542" s="113" t="n">
        <v>35830</v>
      </c>
      <c r="E542" s="1" t="s">
        <v>102</v>
      </c>
      <c r="F542" s="44" t="n">
        <v>6</v>
      </c>
      <c r="G542" s="1" t="n">
        <v>0</v>
      </c>
      <c r="H542" s="4" t="n">
        <v>131.833333333333</v>
      </c>
      <c r="J542" s="5" t="n">
        <v>12.795</v>
      </c>
      <c r="N542" s="6" t="n">
        <v>93717.0366666667</v>
      </c>
      <c r="P542" s="5" t="n">
        <v>15.67</v>
      </c>
      <c r="Q542" s="3" t="s">
        <v>299</v>
      </c>
      <c r="R542" s="3" t="s">
        <v>257</v>
      </c>
      <c r="S542" s="3" t="s">
        <v>123</v>
      </c>
      <c r="Y542" s="3" t="n">
        <v>5.80338624286814</v>
      </c>
      <c r="Z542" s="3" t="n">
        <v>0.370531315880952</v>
      </c>
      <c r="AA542" s="3" t="n">
        <f aca="false">Z542</f>
        <v>0.370531315880952</v>
      </c>
      <c r="AB542" s="3" t="s">
        <v>299</v>
      </c>
      <c r="AE542" s="3" t="s">
        <v>107</v>
      </c>
      <c r="AF542" s="3" t="s">
        <v>424</v>
      </c>
      <c r="AH542" s="3" t="s">
        <v>350</v>
      </c>
      <c r="AI542" s="3" t="s">
        <v>371</v>
      </c>
      <c r="AQ542" s="3" t="s">
        <v>113</v>
      </c>
      <c r="AR542" s="3" t="s">
        <v>112</v>
      </c>
      <c r="AS542" s="3" t="s">
        <v>139</v>
      </c>
      <c r="AT542" s="3" t="n">
        <v>99</v>
      </c>
      <c r="AU542" s="3" t="s">
        <v>114</v>
      </c>
      <c r="AV542" s="3" t="n">
        <v>1</v>
      </c>
      <c r="AW542" s="4" t="n">
        <v>266.333333333333</v>
      </c>
      <c r="AX542" s="4" t="n">
        <v>132.333333333333</v>
      </c>
      <c r="AY542" s="5" t="n">
        <v>90.6</v>
      </c>
      <c r="AZ542" s="5" t="n">
        <v>11.7</v>
      </c>
      <c r="BA542" s="3" t="s">
        <v>116</v>
      </c>
      <c r="BB542" s="1" t="s">
        <v>128</v>
      </c>
      <c r="BD542" s="243" t="s">
        <v>425</v>
      </c>
      <c r="BL542" s="3" t="n">
        <v>230</v>
      </c>
    </row>
    <row r="543" customFormat="false" ht="12.75" hidden="false" customHeight="true" outlineLevel="0" collapsed="false">
      <c r="A543" s="1" t="n">
        <v>110</v>
      </c>
      <c r="B543" s="292" t="s">
        <v>426</v>
      </c>
      <c r="C543" s="3" t="s">
        <v>427</v>
      </c>
      <c r="D543" s="113" t="n">
        <v>35831</v>
      </c>
      <c r="E543" s="1" t="s">
        <v>102</v>
      </c>
      <c r="F543" s="44" t="n">
        <v>6</v>
      </c>
      <c r="G543" s="1" t="n">
        <v>0</v>
      </c>
      <c r="H543" s="4" t="n">
        <v>146.283333333333</v>
      </c>
      <c r="J543" s="5" t="n">
        <v>15.3066666666667</v>
      </c>
      <c r="N543" s="6" t="n">
        <v>87695.3833333333</v>
      </c>
      <c r="P543" s="5" t="n">
        <v>15.4866666666667</v>
      </c>
      <c r="Q543" s="3" t="s">
        <v>299</v>
      </c>
      <c r="R543" s="3" t="s">
        <v>257</v>
      </c>
      <c r="S543" s="3" t="s">
        <v>123</v>
      </c>
      <c r="Y543" s="3" t="n">
        <v>8.01817150343896</v>
      </c>
      <c r="Z543" s="3" t="n">
        <v>0.517718662000941</v>
      </c>
      <c r="AA543" s="3" t="n">
        <f aca="false">Z543</f>
        <v>0.517718662000941</v>
      </c>
      <c r="AB543" s="3" t="s">
        <v>299</v>
      </c>
      <c r="AE543" s="3" t="s">
        <v>107</v>
      </c>
      <c r="AF543" s="3" t="s">
        <v>424</v>
      </c>
      <c r="AH543" s="3" t="s">
        <v>350</v>
      </c>
      <c r="AI543" s="3" t="s">
        <v>371</v>
      </c>
      <c r="AQ543" s="3" t="s">
        <v>113</v>
      </c>
      <c r="AR543" s="3" t="s">
        <v>112</v>
      </c>
      <c r="AS543" s="3" t="s">
        <v>139</v>
      </c>
      <c r="AT543" s="3" t="n">
        <v>99</v>
      </c>
      <c r="AU543" s="3" t="s">
        <v>114</v>
      </c>
      <c r="AV543" s="3" t="n">
        <v>1</v>
      </c>
      <c r="AW543" s="4" t="n">
        <v>253.333333333333</v>
      </c>
      <c r="AX543" s="4" t="n">
        <v>139.666666666667</v>
      </c>
      <c r="AY543" s="5" t="n">
        <v>65</v>
      </c>
      <c r="AZ543" s="5" t="n">
        <v>9.73333333333333</v>
      </c>
      <c r="BA543" s="3" t="s">
        <v>116</v>
      </c>
      <c r="BB543" s="1" t="s">
        <v>128</v>
      </c>
      <c r="BD543" s="243" t="s">
        <v>428</v>
      </c>
      <c r="BL543" s="3" t="n">
        <v>232</v>
      </c>
    </row>
    <row r="544" s="46" customFormat="true" ht="12.75" hidden="false" customHeight="true" outlineLevel="0" collapsed="false">
      <c r="A544" s="44"/>
      <c r="B544" s="292"/>
      <c r="D544" s="114"/>
      <c r="E544" s="44"/>
      <c r="F544" s="44"/>
      <c r="G544" s="44"/>
      <c r="H544" s="48"/>
      <c r="I544" s="49"/>
      <c r="J544" s="49"/>
      <c r="K544" s="49"/>
      <c r="M544" s="50"/>
      <c r="N544" s="50"/>
      <c r="O544" s="49"/>
      <c r="P544" s="49"/>
      <c r="Z544" s="46" t="s">
        <v>119</v>
      </c>
      <c r="AA544" s="46" t="n">
        <f aca="false">AVERAGE(AA539:AA543)</f>
        <v>0.872807340864419</v>
      </c>
      <c r="AW544" s="48"/>
      <c r="AX544" s="48"/>
      <c r="AY544" s="49"/>
      <c r="AZ544" s="49"/>
      <c r="BB544" s="44"/>
      <c r="BD544" s="260"/>
      <c r="BL544" s="3" t="n">
        <v>233</v>
      </c>
    </row>
    <row r="545" customFormat="false" ht="12.75" hidden="false" customHeight="true" outlineLevel="0" collapsed="false">
      <c r="B545" s="297"/>
      <c r="D545" s="113"/>
      <c r="F545" s="44"/>
      <c r="Z545" s="46" t="s">
        <v>141</v>
      </c>
      <c r="AA545" s="3" t="n">
        <f aca="false">MIN(Z539:Z543)</f>
        <v>0.370531315880952</v>
      </c>
      <c r="BL545" s="3" t="n">
        <v>234</v>
      </c>
    </row>
    <row r="546" s="46" customFormat="true" ht="12.75" hidden="false" customHeight="true" outlineLevel="0" collapsed="false">
      <c r="A546" s="44"/>
      <c r="B546" s="284"/>
      <c r="D546" s="114"/>
      <c r="E546" s="44"/>
      <c r="F546" s="44"/>
      <c r="G546" s="44"/>
      <c r="H546" s="48"/>
      <c r="I546" s="49"/>
      <c r="J546" s="49"/>
      <c r="K546" s="49"/>
      <c r="M546" s="50"/>
      <c r="N546" s="50"/>
      <c r="O546" s="49"/>
      <c r="P546" s="49"/>
      <c r="Z546" s="46" t="s">
        <v>142</v>
      </c>
      <c r="AA546" s="46" t="n">
        <f aca="false">MAX(Z539:Z543)</f>
        <v>1.57246103653612</v>
      </c>
      <c r="AW546" s="48"/>
      <c r="AX546" s="48"/>
      <c r="AY546" s="49"/>
      <c r="AZ546" s="49"/>
      <c r="BB546" s="44"/>
      <c r="BD546" s="260"/>
      <c r="BL546" s="46" t="n">
        <v>235</v>
      </c>
    </row>
    <row r="547" s="11" customFormat="true" ht="12.75" hidden="false" customHeight="true" outlineLevel="0" collapsed="false">
      <c r="A547" s="9"/>
      <c r="B547" s="298"/>
      <c r="D547" s="118"/>
      <c r="E547" s="9"/>
      <c r="F547" s="9"/>
      <c r="G547" s="9"/>
      <c r="H547" s="12"/>
      <c r="I547" s="13"/>
      <c r="J547" s="13"/>
      <c r="K547" s="13"/>
      <c r="M547" s="14"/>
      <c r="N547" s="14"/>
      <c r="O547" s="13"/>
      <c r="P547" s="13"/>
      <c r="Z547" s="11" t="s">
        <v>207</v>
      </c>
      <c r="AA547" s="11" t="n">
        <f aca="false">STDEV(Z539:Z543)</f>
        <v>0.501959956491684</v>
      </c>
      <c r="AW547" s="12"/>
      <c r="AX547" s="12"/>
      <c r="AY547" s="13"/>
      <c r="AZ547" s="13"/>
      <c r="BB547" s="9"/>
      <c r="BD547" s="244"/>
    </row>
    <row r="548" customFormat="false" ht="12.75" hidden="false" customHeight="true" outlineLevel="0" collapsed="false">
      <c r="A548" s="1" t="n">
        <v>110</v>
      </c>
      <c r="B548" s="299" t="s">
        <v>416</v>
      </c>
      <c r="C548" s="3" t="s">
        <v>417</v>
      </c>
      <c r="D548" s="113" t="n">
        <v>35666</v>
      </c>
      <c r="E548" s="1" t="s">
        <v>102</v>
      </c>
      <c r="F548" s="44" t="n">
        <v>3</v>
      </c>
      <c r="G548" s="1" t="n">
        <v>3</v>
      </c>
      <c r="H548" s="4" t="n">
        <v>139.433333333333</v>
      </c>
      <c r="J548" s="5" t="n">
        <v>19.3833333333333</v>
      </c>
      <c r="N548" s="6" t="n">
        <v>50942.0766666667</v>
      </c>
      <c r="P548" s="5" t="n">
        <v>17.6666666666667</v>
      </c>
      <c r="Q548" s="3" t="s">
        <v>299</v>
      </c>
      <c r="R548" s="3" t="s">
        <v>192</v>
      </c>
      <c r="S548" s="3" t="s">
        <v>123</v>
      </c>
      <c r="W548" s="280" t="n">
        <v>0.0835191941334014</v>
      </c>
      <c r="X548" s="280"/>
      <c r="Y548" s="280" t="n">
        <v>0.0663204358157526</v>
      </c>
      <c r="Z548" s="43" t="n">
        <v>0.00375477445128807</v>
      </c>
      <c r="AA548" s="287" t="n">
        <f aca="false">Z548</f>
        <v>0.00375477445128807</v>
      </c>
      <c r="AB548" s="3" t="s">
        <v>299</v>
      </c>
      <c r="AC548" s="3" t="s">
        <v>349</v>
      </c>
      <c r="AE548" s="3" t="s">
        <v>107</v>
      </c>
      <c r="AH548" s="3" t="s">
        <v>350</v>
      </c>
      <c r="AI548" s="3" t="s">
        <v>351</v>
      </c>
      <c r="AJ548" s="3" t="s">
        <v>339</v>
      </c>
      <c r="AK548" s="3" t="s">
        <v>304</v>
      </c>
      <c r="AQ548" s="3" t="s">
        <v>113</v>
      </c>
      <c r="AR548" s="3" t="s">
        <v>112</v>
      </c>
      <c r="AS548" s="3" t="s">
        <v>126</v>
      </c>
      <c r="AT548" s="3" t="n">
        <v>100</v>
      </c>
      <c r="AW548" s="4" t="n">
        <v>425</v>
      </c>
      <c r="AX548" s="4" t="n">
        <v>162.666666666667</v>
      </c>
      <c r="AY548" s="5" t="n">
        <v>40</v>
      </c>
      <c r="AZ548" s="5" t="n">
        <v>13.2333333333333</v>
      </c>
      <c r="BA548" s="3" t="s">
        <v>352</v>
      </c>
      <c r="BB548" s="1" t="s">
        <v>128</v>
      </c>
      <c r="BC548" s="3" t="s">
        <v>349</v>
      </c>
      <c r="BD548" s="243" t="s">
        <v>418</v>
      </c>
      <c r="BL548" s="3" t="n">
        <v>29</v>
      </c>
    </row>
    <row r="549" customFormat="false" ht="12.75" hidden="false" customHeight="true" outlineLevel="0" collapsed="false">
      <c r="A549" s="1" t="n">
        <v>110</v>
      </c>
      <c r="B549" s="289" t="s">
        <v>419</v>
      </c>
      <c r="C549" s="3" t="s">
        <v>420</v>
      </c>
      <c r="D549" s="113" t="n">
        <v>35666</v>
      </c>
      <c r="E549" s="1" t="s">
        <v>102</v>
      </c>
      <c r="F549" s="44" t="n">
        <v>3</v>
      </c>
      <c r="G549" s="1" t="n">
        <v>2</v>
      </c>
      <c r="H549" s="4" t="n">
        <v>164</v>
      </c>
      <c r="J549" s="5" t="n">
        <v>19.11</v>
      </c>
      <c r="N549" s="6" t="n">
        <v>50911.67</v>
      </c>
      <c r="P549" s="5" t="n">
        <v>17.6666666666667</v>
      </c>
      <c r="Q549" s="3" t="s">
        <v>299</v>
      </c>
      <c r="R549" s="3" t="s">
        <v>192</v>
      </c>
      <c r="S549" s="3" t="s">
        <v>123</v>
      </c>
      <c r="W549" s="280" t="n">
        <v>0.133966841332246</v>
      </c>
      <c r="X549" s="280"/>
      <c r="Y549" s="43" t="n">
        <v>0.105878115948263</v>
      </c>
      <c r="Z549" s="43" t="n">
        <v>0.00604610323039333</v>
      </c>
      <c r="AA549" s="287" t="n">
        <f aca="false">Z549</f>
        <v>0.00604610323039333</v>
      </c>
      <c r="AB549" s="46" t="s">
        <v>299</v>
      </c>
      <c r="AC549" s="3" t="s">
        <v>349</v>
      </c>
      <c r="AE549" s="3" t="s">
        <v>107</v>
      </c>
      <c r="AH549" s="3" t="s">
        <v>350</v>
      </c>
      <c r="AI549" s="3" t="s">
        <v>351</v>
      </c>
      <c r="AJ549" s="3" t="s">
        <v>339</v>
      </c>
      <c r="AK549" s="3" t="s">
        <v>304</v>
      </c>
      <c r="AQ549" s="3" t="s">
        <v>113</v>
      </c>
      <c r="AR549" s="3" t="s">
        <v>112</v>
      </c>
      <c r="AS549" s="3" t="s">
        <v>126</v>
      </c>
      <c r="AT549" s="3" t="n">
        <v>100</v>
      </c>
      <c r="AW549" s="4" t="n">
        <v>425</v>
      </c>
      <c r="AX549" s="4" t="n">
        <v>162.666666666667</v>
      </c>
      <c r="AY549" s="5" t="n">
        <v>40</v>
      </c>
      <c r="AZ549" s="5" t="n">
        <v>13.2333333333333</v>
      </c>
      <c r="BA549" s="3" t="s">
        <v>116</v>
      </c>
      <c r="BB549" s="1" t="s">
        <v>128</v>
      </c>
      <c r="BC549" s="3" t="s">
        <v>349</v>
      </c>
      <c r="BD549" s="243" t="s">
        <v>421</v>
      </c>
      <c r="BL549" s="3" t="n">
        <v>28</v>
      </c>
    </row>
    <row r="550" s="46" customFormat="true" ht="12.75" hidden="false" customHeight="true" outlineLevel="0" collapsed="false">
      <c r="A550" s="44"/>
      <c r="B550" s="300"/>
      <c r="D550" s="114"/>
      <c r="E550" s="44"/>
      <c r="F550" s="44"/>
      <c r="G550" s="44"/>
      <c r="H550" s="48"/>
      <c r="I550" s="49"/>
      <c r="J550" s="49"/>
      <c r="K550" s="49"/>
      <c r="M550" s="50"/>
      <c r="N550" s="50"/>
      <c r="O550" s="49"/>
      <c r="P550" s="49"/>
      <c r="W550" s="285"/>
      <c r="X550" s="285"/>
      <c r="Y550" s="51"/>
      <c r="Z550" s="51" t="s">
        <v>119</v>
      </c>
      <c r="AA550" s="296" t="n">
        <f aca="false">AVERAGE(AA548:AA549)</f>
        <v>0.0049004388408407</v>
      </c>
      <c r="AW550" s="48"/>
      <c r="AX550" s="48"/>
      <c r="AY550" s="49"/>
      <c r="AZ550" s="49"/>
      <c r="BB550" s="44"/>
      <c r="BD550" s="260"/>
    </row>
    <row r="551" s="46" customFormat="true" ht="12.75" hidden="false" customHeight="true" outlineLevel="0" collapsed="false">
      <c r="A551" s="44"/>
      <c r="B551" s="301"/>
      <c r="D551" s="114"/>
      <c r="E551" s="44"/>
      <c r="F551" s="44"/>
      <c r="G551" s="44"/>
      <c r="H551" s="48"/>
      <c r="I551" s="49"/>
      <c r="J551" s="49"/>
      <c r="K551" s="49"/>
      <c r="M551" s="50"/>
      <c r="N551" s="50"/>
      <c r="O551" s="49"/>
      <c r="P551" s="49"/>
      <c r="W551" s="285"/>
      <c r="X551" s="285"/>
      <c r="Y551" s="51"/>
      <c r="Z551" s="51" t="s">
        <v>141</v>
      </c>
      <c r="AA551" s="296" t="n">
        <f aca="false">MIN(Z548:Z549)</f>
        <v>0.00375477445128807</v>
      </c>
      <c r="AW551" s="48"/>
      <c r="AX551" s="48"/>
      <c r="AY551" s="49"/>
      <c r="AZ551" s="49"/>
      <c r="BB551" s="44"/>
      <c r="BD551" s="260"/>
    </row>
    <row r="552" s="11" customFormat="true" ht="12.75" hidden="false" customHeight="true" outlineLevel="0" collapsed="false">
      <c r="A552" s="9"/>
      <c r="B552" s="302"/>
      <c r="D552" s="118"/>
      <c r="E552" s="9"/>
      <c r="F552" s="9"/>
      <c r="G552" s="9"/>
      <c r="H552" s="12"/>
      <c r="I552" s="13"/>
      <c r="J552" s="13"/>
      <c r="K552" s="13"/>
      <c r="M552" s="14"/>
      <c r="N552" s="14"/>
      <c r="O552" s="13"/>
      <c r="P552" s="13"/>
      <c r="W552" s="303"/>
      <c r="X552" s="303"/>
      <c r="Y552" s="53"/>
      <c r="Z552" s="53" t="s">
        <v>142</v>
      </c>
      <c r="AA552" s="304" t="n">
        <f aca="false">MAX(Z548:Z549)</f>
        <v>0.00604610323039333</v>
      </c>
      <c r="AW552" s="12"/>
      <c r="AX552" s="12"/>
      <c r="AY552" s="13"/>
      <c r="AZ552" s="13"/>
      <c r="BB552" s="9"/>
      <c r="BD552" s="244"/>
    </row>
    <row r="553" s="80" customFormat="true" ht="12.75" hidden="false" customHeight="true" outlineLevel="0" collapsed="false">
      <c r="A553" s="72" t="n">
        <v>110</v>
      </c>
      <c r="B553" s="305" t="s">
        <v>412</v>
      </c>
      <c r="C553" s="80" t="s">
        <v>413</v>
      </c>
      <c r="D553" s="154" t="n">
        <v>35808</v>
      </c>
      <c r="E553" s="72" t="s">
        <v>102</v>
      </c>
      <c r="F553" s="72" t="n">
        <v>3</v>
      </c>
      <c r="G553" s="72" t="n">
        <v>3</v>
      </c>
      <c r="H553" s="78" t="n">
        <v>127.6</v>
      </c>
      <c r="I553" s="79"/>
      <c r="J553" s="79" t="n">
        <v>7.85666666666667</v>
      </c>
      <c r="K553" s="79"/>
      <c r="M553" s="81"/>
      <c r="N553" s="81" t="n">
        <v>85702.1333333333</v>
      </c>
      <c r="O553" s="79"/>
      <c r="P553" s="79" t="n">
        <v>7.76666666666667</v>
      </c>
      <c r="Q553" s="80" t="s">
        <v>299</v>
      </c>
      <c r="R553" s="80" t="s">
        <v>192</v>
      </c>
      <c r="S553" s="80" t="s">
        <v>123</v>
      </c>
      <c r="W553" s="80" t="n">
        <v>0.0905498209496907</v>
      </c>
      <c r="Y553" s="80" t="n">
        <v>0.120987860048892</v>
      </c>
      <c r="Z553" s="80" t="n">
        <v>0.0155894750111178</v>
      </c>
      <c r="AB553" s="80" t="s">
        <v>299</v>
      </c>
      <c r="AC553" s="80" t="s">
        <v>436</v>
      </c>
      <c r="AE553" s="80" t="s">
        <v>107</v>
      </c>
      <c r="AF553" s="80" t="s">
        <v>414</v>
      </c>
      <c r="AG553" s="80" t="n">
        <v>256</v>
      </c>
      <c r="AH553" s="80" t="s">
        <v>350</v>
      </c>
      <c r="AI553" s="80" t="s">
        <v>371</v>
      </c>
      <c r="AO553" s="80" t="n">
        <v>7.5</v>
      </c>
      <c r="AP553" s="80" t="s">
        <v>415</v>
      </c>
      <c r="AQ553" s="80" t="s">
        <v>113</v>
      </c>
      <c r="AR553" s="80" t="s">
        <v>112</v>
      </c>
      <c r="AS553" s="80" t="s">
        <v>139</v>
      </c>
      <c r="AW553" s="80" t="n">
        <v>198</v>
      </c>
      <c r="AX553" s="78" t="n">
        <f aca="false">(140+140+141)/3</f>
        <v>140.333333333333</v>
      </c>
      <c r="AY553" s="80" t="n">
        <f aca="false">(67+46.2+45.8)/3</f>
        <v>53</v>
      </c>
      <c r="AZ553" s="79" t="n">
        <f aca="false">(11.7+15.5+14)/3</f>
        <v>13.7333333333333</v>
      </c>
      <c r="BA553" s="80" t="s">
        <v>116</v>
      </c>
      <c r="BB553" s="72" t="s">
        <v>128</v>
      </c>
      <c r="BC553" s="80" t="s">
        <v>436</v>
      </c>
      <c r="BD553" s="250"/>
      <c r="BL553" s="80" t="n">
        <v>236</v>
      </c>
    </row>
    <row r="554" s="80" customFormat="true" ht="12.75" hidden="false" customHeight="true" outlineLevel="0" collapsed="false">
      <c r="A554" s="72" t="n">
        <v>110</v>
      </c>
      <c r="B554" s="306" t="s">
        <v>422</v>
      </c>
      <c r="C554" s="80" t="s">
        <v>423</v>
      </c>
      <c r="D554" s="154" t="n">
        <v>35830</v>
      </c>
      <c r="E554" s="72" t="s">
        <v>102</v>
      </c>
      <c r="F554" s="84" t="n">
        <v>6</v>
      </c>
      <c r="G554" s="72" t="n">
        <v>6</v>
      </c>
      <c r="H554" s="78" t="n">
        <v>133.833333333333</v>
      </c>
      <c r="I554" s="79"/>
      <c r="J554" s="79" t="n">
        <v>12.795</v>
      </c>
      <c r="K554" s="79"/>
      <c r="M554" s="81"/>
      <c r="N554" s="81" t="n">
        <v>93717.0366666667</v>
      </c>
      <c r="O554" s="79"/>
      <c r="P554" s="79" t="n">
        <v>15.67</v>
      </c>
      <c r="Q554" s="80" t="s">
        <v>299</v>
      </c>
      <c r="R554" s="80" t="s">
        <v>192</v>
      </c>
      <c r="S554" s="80" t="s">
        <v>123</v>
      </c>
      <c r="Y554" s="80" t="n">
        <v>0.140283107526664</v>
      </c>
      <c r="Z554" s="80" t="n">
        <v>0.00895750005533794</v>
      </c>
      <c r="AB554" s="80" t="s">
        <v>299</v>
      </c>
      <c r="AC554" s="80" t="s">
        <v>436</v>
      </c>
      <c r="AE554" s="80" t="s">
        <v>107</v>
      </c>
      <c r="AF554" s="80" t="s">
        <v>424</v>
      </c>
      <c r="AH554" s="80" t="s">
        <v>350</v>
      </c>
      <c r="AI554" s="80" t="s">
        <v>371</v>
      </c>
      <c r="AQ554" s="80" t="s">
        <v>113</v>
      </c>
      <c r="AR554" s="80" t="s">
        <v>112</v>
      </c>
      <c r="AS554" s="80" t="s">
        <v>139</v>
      </c>
      <c r="AT554" s="80" t="n">
        <v>99</v>
      </c>
      <c r="AU554" s="80" t="s">
        <v>114</v>
      </c>
      <c r="AV554" s="80" t="n">
        <v>1</v>
      </c>
      <c r="AW554" s="78" t="n">
        <v>266.333333333333</v>
      </c>
      <c r="AX554" s="78" t="n">
        <v>132.333333333333</v>
      </c>
      <c r="AY554" s="79" t="n">
        <v>90.6</v>
      </c>
      <c r="AZ554" s="79" t="n">
        <v>11.7</v>
      </c>
      <c r="BA554" s="80" t="s">
        <v>116</v>
      </c>
      <c r="BB554" s="72" t="s">
        <v>128</v>
      </c>
      <c r="BC554" s="80" t="s">
        <v>436</v>
      </c>
      <c r="BD554" s="250" t="s">
        <v>425</v>
      </c>
      <c r="BL554" s="80" t="n">
        <v>238</v>
      </c>
    </row>
    <row r="555" s="94" customFormat="true" ht="12.75" hidden="false" customHeight="true" outlineLevel="0" collapsed="false">
      <c r="A555" s="92" t="n">
        <v>110</v>
      </c>
      <c r="B555" s="307" t="s">
        <v>426</v>
      </c>
      <c r="C555" s="94" t="s">
        <v>427</v>
      </c>
      <c r="D555" s="308" t="n">
        <v>35831</v>
      </c>
      <c r="E555" s="92" t="s">
        <v>102</v>
      </c>
      <c r="F555" s="92" t="n">
        <v>6</v>
      </c>
      <c r="G555" s="92" t="n">
        <v>6</v>
      </c>
      <c r="H555" s="98" t="n">
        <v>146.283333333333</v>
      </c>
      <c r="I555" s="99"/>
      <c r="J555" s="99" t="n">
        <v>15.3066666666667</v>
      </c>
      <c r="K555" s="99"/>
      <c r="M555" s="100"/>
      <c r="N555" s="100" t="n">
        <v>87695.3833333333</v>
      </c>
      <c r="O555" s="99"/>
      <c r="P555" s="99" t="n">
        <v>15.4866666666667</v>
      </c>
      <c r="Q555" s="94" t="s">
        <v>299</v>
      </c>
      <c r="R555" s="94" t="s">
        <v>192</v>
      </c>
      <c r="S555" s="94" t="s">
        <v>123</v>
      </c>
      <c r="Y555" s="94" t="n">
        <v>0.132193815763304</v>
      </c>
      <c r="Z555" s="94" t="n">
        <v>0.00853561221877367</v>
      </c>
      <c r="AB555" s="94" t="s">
        <v>299</v>
      </c>
      <c r="AC555" s="94" t="s">
        <v>436</v>
      </c>
      <c r="AE555" s="94" t="s">
        <v>107</v>
      </c>
      <c r="AF555" s="94" t="s">
        <v>424</v>
      </c>
      <c r="AH555" s="94" t="s">
        <v>350</v>
      </c>
      <c r="AI555" s="94" t="s">
        <v>371</v>
      </c>
      <c r="AQ555" s="94" t="s">
        <v>113</v>
      </c>
      <c r="AR555" s="94" t="s">
        <v>112</v>
      </c>
      <c r="AS555" s="94" t="s">
        <v>139</v>
      </c>
      <c r="AT555" s="94" t="n">
        <v>99</v>
      </c>
      <c r="AU555" s="94" t="s">
        <v>114</v>
      </c>
      <c r="AV555" s="94" t="n">
        <v>1</v>
      </c>
      <c r="AW555" s="98" t="n">
        <v>253.333333333333</v>
      </c>
      <c r="AX555" s="98" t="n">
        <v>139.666666666667</v>
      </c>
      <c r="AY555" s="99" t="n">
        <v>65</v>
      </c>
      <c r="AZ555" s="99" t="n">
        <v>9.73333333333333</v>
      </c>
      <c r="BA555" s="94" t="s">
        <v>116</v>
      </c>
      <c r="BB555" s="92" t="s">
        <v>128</v>
      </c>
      <c r="BC555" s="94" t="s">
        <v>436</v>
      </c>
      <c r="BD555" s="251" t="s">
        <v>428</v>
      </c>
      <c r="BL555" s="94" t="n">
        <v>240</v>
      </c>
    </row>
    <row r="556" customFormat="false" ht="12.75" hidden="false" customHeight="true" outlineLevel="0" collapsed="false">
      <c r="A556" s="1" t="n">
        <v>110</v>
      </c>
      <c r="B556" s="294" t="s">
        <v>412</v>
      </c>
      <c r="C556" s="3" t="s">
        <v>413</v>
      </c>
      <c r="D556" s="113" t="n">
        <v>35808</v>
      </c>
      <c r="E556" s="1" t="s">
        <v>102</v>
      </c>
      <c r="F556" s="44" t="n">
        <v>3</v>
      </c>
      <c r="G556" s="1" t="n">
        <v>3</v>
      </c>
      <c r="H556" s="4" t="n">
        <v>127.6</v>
      </c>
      <c r="J556" s="5" t="n">
        <v>7.85666666666667</v>
      </c>
      <c r="N556" s="6" t="n">
        <v>85702.1333333333</v>
      </c>
      <c r="P556" s="5" t="n">
        <v>7.76666666666667</v>
      </c>
      <c r="Q556" s="3" t="s">
        <v>299</v>
      </c>
      <c r="R556" s="3" t="s">
        <v>193</v>
      </c>
      <c r="S556" s="3" t="s">
        <v>123</v>
      </c>
      <c r="W556" s="3" t="n">
        <v>0.0389870857219607</v>
      </c>
      <c r="Y556" s="3" t="n">
        <v>0.0441749448391461</v>
      </c>
      <c r="Z556" s="3" t="n">
        <v>0.00569237230664764</v>
      </c>
      <c r="AA556" s="3" t="n">
        <f aca="false">Z556</f>
        <v>0.00569237230664764</v>
      </c>
      <c r="AB556" s="3" t="s">
        <v>299</v>
      </c>
      <c r="AE556" s="3" t="s">
        <v>107</v>
      </c>
      <c r="AF556" s="3" t="s">
        <v>414</v>
      </c>
      <c r="AG556" s="3" t="n">
        <v>256</v>
      </c>
      <c r="AH556" s="3" t="s">
        <v>350</v>
      </c>
      <c r="AI556" s="3" t="s">
        <v>371</v>
      </c>
      <c r="AO556" s="3" t="n">
        <v>7.5</v>
      </c>
      <c r="AP556" s="3" t="s">
        <v>415</v>
      </c>
      <c r="AQ556" s="3" t="s">
        <v>113</v>
      </c>
      <c r="AR556" s="3" t="s">
        <v>112</v>
      </c>
      <c r="AS556" s="3" t="s">
        <v>139</v>
      </c>
      <c r="AW556" s="3" t="n">
        <v>198</v>
      </c>
      <c r="AX556" s="4" t="n">
        <f aca="false">(140+140+141)/3</f>
        <v>140.333333333333</v>
      </c>
      <c r="AY556" s="3" t="n">
        <f aca="false">(67+46.2+45.8)/3</f>
        <v>53</v>
      </c>
      <c r="AZ556" s="5" t="n">
        <f aca="false">(11.7+15.5+14)/3</f>
        <v>13.7333333333333</v>
      </c>
      <c r="BA556" s="3" t="s">
        <v>116</v>
      </c>
      <c r="BB556" s="1" t="s">
        <v>128</v>
      </c>
      <c r="BL556" s="3" t="n">
        <v>244</v>
      </c>
    </row>
    <row r="557" customFormat="false" ht="12.75" hidden="false" customHeight="true" outlineLevel="0" collapsed="false">
      <c r="A557" s="1" t="n">
        <v>110</v>
      </c>
      <c r="B557" s="278" t="s">
        <v>416</v>
      </c>
      <c r="C557" s="3" t="s">
        <v>417</v>
      </c>
      <c r="D557" s="113" t="n">
        <v>35666</v>
      </c>
      <c r="E557" s="1" t="s">
        <v>102</v>
      </c>
      <c r="F557" s="44" t="n">
        <v>3</v>
      </c>
      <c r="G557" s="1" t="n">
        <v>3</v>
      </c>
      <c r="H557" s="4" t="n">
        <v>139.433333333333</v>
      </c>
      <c r="J557" s="5" t="n">
        <v>19.3833333333333</v>
      </c>
      <c r="N557" s="6" t="n">
        <v>50942.0766666667</v>
      </c>
      <c r="P557" s="5" t="n">
        <v>17.6666666666667</v>
      </c>
      <c r="Q557" s="3" t="s">
        <v>299</v>
      </c>
      <c r="R557" s="3" t="s">
        <v>193</v>
      </c>
      <c r="S557" s="3" t="s">
        <v>123</v>
      </c>
      <c r="W557" s="280" t="n">
        <v>0.038765063780054</v>
      </c>
      <c r="X557" s="280"/>
      <c r="Y557" s="280" t="n">
        <v>0.0261313908972323</v>
      </c>
      <c r="Z557" s="280" t="n">
        <v>0.00147954295797439</v>
      </c>
      <c r="AA557" s="281"/>
      <c r="AB557" s="3" t="s">
        <v>299</v>
      </c>
      <c r="AC557" s="3" t="s">
        <v>349</v>
      </c>
      <c r="AE557" s="3" t="s">
        <v>107</v>
      </c>
      <c r="AH557" s="3" t="s">
        <v>350</v>
      </c>
      <c r="AI557" s="3" t="s">
        <v>351</v>
      </c>
      <c r="AJ557" s="3" t="s">
        <v>339</v>
      </c>
      <c r="AK557" s="3" t="s">
        <v>304</v>
      </c>
      <c r="AQ557" s="3" t="s">
        <v>113</v>
      </c>
      <c r="AR557" s="3" t="s">
        <v>112</v>
      </c>
      <c r="AS557" s="3" t="s">
        <v>126</v>
      </c>
      <c r="AT557" s="3" t="n">
        <v>100</v>
      </c>
      <c r="AW557" s="4" t="n">
        <v>425</v>
      </c>
      <c r="AX557" s="4" t="n">
        <v>162.666666666667</v>
      </c>
      <c r="AY557" s="5" t="n">
        <v>40</v>
      </c>
      <c r="AZ557" s="5" t="n">
        <v>13.2333333333333</v>
      </c>
      <c r="BA557" s="3" t="s">
        <v>352</v>
      </c>
      <c r="BB557" s="1" t="s">
        <v>128</v>
      </c>
      <c r="BC557" s="3" t="s">
        <v>349</v>
      </c>
      <c r="BD557" s="243" t="s">
        <v>418</v>
      </c>
      <c r="BL557" s="3" t="n">
        <v>31</v>
      </c>
    </row>
    <row r="558" customFormat="false" ht="12.75" hidden="false" customHeight="true" outlineLevel="0" collapsed="false">
      <c r="A558" s="1" t="n">
        <v>110</v>
      </c>
      <c r="B558" s="278" t="s">
        <v>419</v>
      </c>
      <c r="C558" s="3" t="s">
        <v>420</v>
      </c>
      <c r="D558" s="113" t="n">
        <v>35666</v>
      </c>
      <c r="E558" s="1" t="s">
        <v>102</v>
      </c>
      <c r="F558" s="44" t="n">
        <v>3</v>
      </c>
      <c r="G558" s="1" t="n">
        <v>3</v>
      </c>
      <c r="H558" s="4" t="n">
        <v>164</v>
      </c>
      <c r="J558" s="5" t="n">
        <v>19.11</v>
      </c>
      <c r="N558" s="6" t="n">
        <v>50911.67</v>
      </c>
      <c r="P558" s="5" t="n">
        <v>17.6666666666667</v>
      </c>
      <c r="Q558" s="3" t="s">
        <v>299</v>
      </c>
      <c r="R558" s="3" t="s">
        <v>193</v>
      </c>
      <c r="S558" s="3" t="s">
        <v>123</v>
      </c>
      <c r="W558" s="280" t="n">
        <v>0.0393063496042585</v>
      </c>
      <c r="X558" s="280"/>
      <c r="Y558" s="43" t="n">
        <v>0.0264717919339893</v>
      </c>
      <c r="Z558" s="43" t="n">
        <v>0.00149828556332061</v>
      </c>
      <c r="AA558" s="287" t="n">
        <f aca="false">AVERAGE(Z557:Z558)</f>
        <v>0.0014889142606475</v>
      </c>
      <c r="AB558" s="46" t="s">
        <v>299</v>
      </c>
      <c r="AC558" s="3" t="s">
        <v>349</v>
      </c>
      <c r="AE558" s="3" t="s">
        <v>107</v>
      </c>
      <c r="AH558" s="3" t="s">
        <v>350</v>
      </c>
      <c r="AI558" s="3" t="s">
        <v>351</v>
      </c>
      <c r="AJ558" s="3" t="s">
        <v>339</v>
      </c>
      <c r="AK558" s="3" t="s">
        <v>304</v>
      </c>
      <c r="AQ558" s="3" t="s">
        <v>113</v>
      </c>
      <c r="AR558" s="3" t="s">
        <v>112</v>
      </c>
      <c r="AS558" s="3" t="s">
        <v>126</v>
      </c>
      <c r="AT558" s="3" t="n">
        <v>100</v>
      </c>
      <c r="AW558" s="4" t="n">
        <v>425</v>
      </c>
      <c r="AX558" s="4" t="n">
        <v>162.666666666667</v>
      </c>
      <c r="AY558" s="5" t="n">
        <v>40</v>
      </c>
      <c r="AZ558" s="5" t="n">
        <v>13.2333333333333</v>
      </c>
      <c r="BA558" s="3" t="s">
        <v>116</v>
      </c>
      <c r="BB558" s="1" t="s">
        <v>128</v>
      </c>
      <c r="BC558" s="3" t="s">
        <v>349</v>
      </c>
      <c r="BD558" s="243" t="s">
        <v>421</v>
      </c>
      <c r="BL558" s="3" t="n">
        <v>30</v>
      </c>
    </row>
    <row r="559" customFormat="false" ht="12.75" hidden="false" customHeight="true" outlineLevel="0" collapsed="false">
      <c r="A559" s="1" t="n">
        <v>110</v>
      </c>
      <c r="B559" s="292" t="s">
        <v>422</v>
      </c>
      <c r="C559" s="3" t="s">
        <v>423</v>
      </c>
      <c r="D559" s="113" t="n">
        <v>35830</v>
      </c>
      <c r="E559" s="1" t="s">
        <v>102</v>
      </c>
      <c r="F559" s="44" t="n">
        <v>6</v>
      </c>
      <c r="G559" s="1" t="n">
        <v>6</v>
      </c>
      <c r="H559" s="4" t="n">
        <v>134.833333333333</v>
      </c>
      <c r="J559" s="5" t="n">
        <v>12.795</v>
      </c>
      <c r="N559" s="6" t="n">
        <v>93717.0366666667</v>
      </c>
      <c r="P559" s="5" t="n">
        <v>15.67</v>
      </c>
      <c r="Q559" s="3" t="s">
        <v>299</v>
      </c>
      <c r="R559" s="3" t="s">
        <v>193</v>
      </c>
      <c r="S559" s="3" t="s">
        <v>123</v>
      </c>
      <c r="Y559" s="3" t="n">
        <v>0.0477322026740321</v>
      </c>
      <c r="Z559" s="3" t="n">
        <v>0.00305038981713508</v>
      </c>
      <c r="AA559" s="3" t="n">
        <f aca="false">Z559</f>
        <v>0.00305038981713508</v>
      </c>
      <c r="AB559" s="3" t="s">
        <v>299</v>
      </c>
      <c r="AE559" s="3" t="s">
        <v>107</v>
      </c>
      <c r="AF559" s="3" t="s">
        <v>424</v>
      </c>
      <c r="AH559" s="3" t="s">
        <v>350</v>
      </c>
      <c r="AI559" s="3" t="s">
        <v>371</v>
      </c>
      <c r="AQ559" s="3" t="s">
        <v>113</v>
      </c>
      <c r="AR559" s="3" t="s">
        <v>112</v>
      </c>
      <c r="AS559" s="3" t="s">
        <v>139</v>
      </c>
      <c r="AT559" s="3" t="n">
        <v>99</v>
      </c>
      <c r="AU559" s="3" t="s">
        <v>114</v>
      </c>
      <c r="AV559" s="3" t="n">
        <v>1</v>
      </c>
      <c r="AW559" s="4" t="n">
        <v>266.333333333333</v>
      </c>
      <c r="AX559" s="4" t="n">
        <v>132.333333333333</v>
      </c>
      <c r="AY559" s="5" t="n">
        <v>90.6</v>
      </c>
      <c r="AZ559" s="5" t="n">
        <v>11.7</v>
      </c>
      <c r="BA559" s="3" t="s">
        <v>116</v>
      </c>
      <c r="BB559" s="1" t="s">
        <v>128</v>
      </c>
      <c r="BD559" s="243" t="s">
        <v>425</v>
      </c>
      <c r="BL559" s="3" t="n">
        <v>246</v>
      </c>
    </row>
    <row r="560" customFormat="false" ht="12.75" hidden="false" customHeight="true" outlineLevel="0" collapsed="false">
      <c r="A560" s="1" t="n">
        <v>110</v>
      </c>
      <c r="B560" s="292" t="s">
        <v>426</v>
      </c>
      <c r="C560" s="3" t="s">
        <v>427</v>
      </c>
      <c r="D560" s="113" t="n">
        <v>35831</v>
      </c>
      <c r="E560" s="1" t="s">
        <v>102</v>
      </c>
      <c r="F560" s="44" t="n">
        <v>6</v>
      </c>
      <c r="G560" s="1" t="n">
        <v>6</v>
      </c>
      <c r="H560" s="4" t="n">
        <v>146.283333333333</v>
      </c>
      <c r="J560" s="5" t="n">
        <v>15.3066666666667</v>
      </c>
      <c r="N560" s="6" t="n">
        <v>87695.3833333333</v>
      </c>
      <c r="P560" s="5" t="n">
        <v>15.4866666666667</v>
      </c>
      <c r="Q560" s="3" t="s">
        <v>299</v>
      </c>
      <c r="R560" s="3" t="s">
        <v>193</v>
      </c>
      <c r="S560" s="3" t="s">
        <v>123</v>
      </c>
      <c r="Y560" s="3" t="n">
        <v>0.0448087915364534</v>
      </c>
      <c r="Z560" s="3" t="n">
        <v>0.00289327912384516</v>
      </c>
      <c r="AA560" s="3" t="n">
        <f aca="false">Z560</f>
        <v>0.00289327912384516</v>
      </c>
      <c r="AB560" s="3" t="s">
        <v>299</v>
      </c>
      <c r="AE560" s="3" t="s">
        <v>107</v>
      </c>
      <c r="AF560" s="3" t="s">
        <v>424</v>
      </c>
      <c r="AH560" s="3" t="s">
        <v>350</v>
      </c>
      <c r="AI560" s="3" t="s">
        <v>371</v>
      </c>
      <c r="AQ560" s="3" t="s">
        <v>113</v>
      </c>
      <c r="AR560" s="3" t="s">
        <v>112</v>
      </c>
      <c r="AS560" s="3" t="s">
        <v>139</v>
      </c>
      <c r="AT560" s="3" t="n">
        <v>99</v>
      </c>
      <c r="AU560" s="3" t="s">
        <v>114</v>
      </c>
      <c r="AV560" s="3" t="n">
        <v>1</v>
      </c>
      <c r="AW560" s="4" t="n">
        <v>253.333333333333</v>
      </c>
      <c r="AX560" s="4" t="n">
        <v>139.666666666667</v>
      </c>
      <c r="AY560" s="5" t="n">
        <v>65</v>
      </c>
      <c r="AZ560" s="5" t="n">
        <v>9.73333333333333</v>
      </c>
      <c r="BA560" s="3" t="s">
        <v>116</v>
      </c>
      <c r="BB560" s="1" t="s">
        <v>128</v>
      </c>
      <c r="BD560" s="243" t="s">
        <v>428</v>
      </c>
      <c r="BL560" s="3" t="n">
        <v>248</v>
      </c>
    </row>
    <row r="561" s="46" customFormat="true" ht="12.75" hidden="false" customHeight="true" outlineLevel="0" collapsed="false">
      <c r="A561" s="44"/>
      <c r="B561" s="284"/>
      <c r="D561" s="114"/>
      <c r="E561" s="44"/>
      <c r="F561" s="44"/>
      <c r="G561" s="44"/>
      <c r="H561" s="48"/>
      <c r="I561" s="49"/>
      <c r="J561" s="49"/>
      <c r="K561" s="49"/>
      <c r="M561" s="50"/>
      <c r="N561" s="50"/>
      <c r="O561" s="49"/>
      <c r="P561" s="49"/>
      <c r="Z561" s="46" t="s">
        <v>119</v>
      </c>
      <c r="AA561" s="46" t="n">
        <f aca="false">AVERAGE(AA556:AA560)</f>
        <v>0.00328123887706884</v>
      </c>
      <c r="AW561" s="48"/>
      <c r="AX561" s="48"/>
      <c r="AY561" s="49"/>
      <c r="AZ561" s="49"/>
      <c r="BB561" s="44"/>
      <c r="BD561" s="260"/>
      <c r="BL561" s="3" t="n">
        <v>249</v>
      </c>
    </row>
    <row r="562" customFormat="false" ht="12.75" hidden="false" customHeight="true" outlineLevel="0" collapsed="false">
      <c r="B562" s="284"/>
      <c r="D562" s="113"/>
      <c r="F562" s="44"/>
      <c r="Z562" s="46" t="s">
        <v>141</v>
      </c>
      <c r="AA562" s="3" t="n">
        <f aca="false">MIN(Z556:Z560)</f>
        <v>0.00147954295797439</v>
      </c>
      <c r="BL562" s="3" t="n">
        <v>250</v>
      </c>
    </row>
    <row r="563" s="11" customFormat="true" ht="12.75" hidden="false" customHeight="true" outlineLevel="0" collapsed="false">
      <c r="A563" s="9"/>
      <c r="B563" s="288"/>
      <c r="D563" s="118"/>
      <c r="E563" s="9"/>
      <c r="F563" s="9"/>
      <c r="G563" s="9"/>
      <c r="H563" s="12"/>
      <c r="I563" s="13"/>
      <c r="J563" s="13"/>
      <c r="K563" s="13"/>
      <c r="M563" s="14"/>
      <c r="N563" s="14"/>
      <c r="O563" s="13"/>
      <c r="P563" s="13"/>
      <c r="Z563" s="11" t="s">
        <v>142</v>
      </c>
      <c r="AA563" s="11" t="n">
        <f aca="false">MAX(Z556:Z560)</f>
        <v>0.00569237230664764</v>
      </c>
      <c r="AW563" s="12"/>
      <c r="AX563" s="12"/>
      <c r="AY563" s="13"/>
      <c r="AZ563" s="13"/>
      <c r="BB563" s="9"/>
      <c r="BD563" s="244"/>
      <c r="BL563" s="3" t="n">
        <v>251</v>
      </c>
    </row>
    <row r="564" customFormat="false" ht="12.75" hidden="false" customHeight="true" outlineLevel="0" collapsed="false">
      <c r="A564" s="1" t="n">
        <v>110</v>
      </c>
      <c r="B564" s="45" t="s">
        <v>412</v>
      </c>
      <c r="C564" s="3" t="s">
        <v>413</v>
      </c>
      <c r="D564" s="113" t="n">
        <v>35808</v>
      </c>
      <c r="E564" s="1" t="s">
        <v>102</v>
      </c>
      <c r="F564" s="1" t="n">
        <v>3</v>
      </c>
      <c r="G564" s="1" t="n">
        <v>3</v>
      </c>
      <c r="H564" s="4" t="n">
        <v>127.6</v>
      </c>
      <c r="J564" s="5" t="n">
        <v>7.85666666666667</v>
      </c>
      <c r="N564" s="6" t="n">
        <v>85702.1333333333</v>
      </c>
      <c r="P564" s="5" t="n">
        <v>7.76666666666667</v>
      </c>
      <c r="Q564" s="3" t="s">
        <v>299</v>
      </c>
      <c r="R564" s="3" t="s">
        <v>198</v>
      </c>
      <c r="S564" s="3" t="s">
        <v>123</v>
      </c>
      <c r="W564" s="3" t="n">
        <v>0.0389870857219607</v>
      </c>
      <c r="Y564" s="3" t="n">
        <v>0.0552108799637833</v>
      </c>
      <c r="Z564" s="3" t="n">
        <v>0.00711446013743481</v>
      </c>
      <c r="AA564" s="3" t="n">
        <f aca="false">Z564</f>
        <v>0.00711446013743481</v>
      </c>
      <c r="AB564" s="3" t="s">
        <v>299</v>
      </c>
      <c r="AE564" s="3" t="s">
        <v>107</v>
      </c>
      <c r="AF564" s="3" t="s">
        <v>414</v>
      </c>
      <c r="AG564" s="3" t="n">
        <v>256</v>
      </c>
      <c r="AH564" s="3" t="s">
        <v>350</v>
      </c>
      <c r="AI564" s="3" t="s">
        <v>371</v>
      </c>
      <c r="AO564" s="3" t="n">
        <v>7.5</v>
      </c>
      <c r="AP564" s="3" t="s">
        <v>415</v>
      </c>
      <c r="AQ564" s="3" t="s">
        <v>113</v>
      </c>
      <c r="AR564" s="3" t="s">
        <v>112</v>
      </c>
      <c r="AS564" s="3" t="s">
        <v>139</v>
      </c>
      <c r="AW564" s="3" t="n">
        <v>198</v>
      </c>
      <c r="AX564" s="4" t="n">
        <f aca="false">(140+140+141)/3</f>
        <v>140.333333333333</v>
      </c>
      <c r="AY564" s="3" t="n">
        <f aca="false">(67+46.2+45.8)/3</f>
        <v>53</v>
      </c>
      <c r="AZ564" s="5" t="n">
        <f aca="false">(11.7+15.5+14)/3</f>
        <v>13.7333333333333</v>
      </c>
      <c r="BA564" s="3" t="s">
        <v>116</v>
      </c>
      <c r="BB564" s="1" t="s">
        <v>128</v>
      </c>
      <c r="BL564" s="3" t="n">
        <v>252</v>
      </c>
    </row>
    <row r="565" customFormat="false" ht="12.75" hidden="false" customHeight="true" outlineLevel="0" collapsed="false">
      <c r="A565" s="1" t="n">
        <v>110</v>
      </c>
      <c r="B565" s="278" t="s">
        <v>416</v>
      </c>
      <c r="C565" s="3" t="s">
        <v>417</v>
      </c>
      <c r="D565" s="113" t="n">
        <v>35666</v>
      </c>
      <c r="E565" s="1" t="s">
        <v>102</v>
      </c>
      <c r="F565" s="44" t="n">
        <v>3</v>
      </c>
      <c r="G565" s="1" t="n">
        <v>3</v>
      </c>
      <c r="H565" s="4" t="n">
        <v>139.433333333333</v>
      </c>
      <c r="J565" s="5" t="n">
        <v>19.3833333333333</v>
      </c>
      <c r="N565" s="6" t="n">
        <v>50942.0766666667</v>
      </c>
      <c r="P565" s="5" t="n">
        <v>17.6666666666667</v>
      </c>
      <c r="Q565" s="3" t="s">
        <v>299</v>
      </c>
      <c r="R565" s="3" t="s">
        <v>198</v>
      </c>
      <c r="S565" s="3" t="s">
        <v>123</v>
      </c>
      <c r="W565" s="280" t="n">
        <v>0.038765063780054</v>
      </c>
      <c r="X565" s="280"/>
      <c r="Y565" s="280" t="n">
        <v>0.0326596239421966</v>
      </c>
      <c r="Z565" s="280" t="n">
        <v>0.00184916741721876</v>
      </c>
      <c r="AA565" s="281"/>
      <c r="AB565" s="3" t="s">
        <v>299</v>
      </c>
      <c r="AC565" s="3" t="s">
        <v>349</v>
      </c>
      <c r="AE565" s="3" t="s">
        <v>107</v>
      </c>
      <c r="AH565" s="3" t="s">
        <v>350</v>
      </c>
      <c r="AI565" s="3" t="s">
        <v>351</v>
      </c>
      <c r="AJ565" s="3" t="s">
        <v>339</v>
      </c>
      <c r="AK565" s="3" t="s">
        <v>304</v>
      </c>
      <c r="AQ565" s="3" t="s">
        <v>113</v>
      </c>
      <c r="AR565" s="3" t="s">
        <v>112</v>
      </c>
      <c r="AS565" s="3" t="s">
        <v>126</v>
      </c>
      <c r="AT565" s="3" t="n">
        <v>100</v>
      </c>
      <c r="AW565" s="4" t="n">
        <v>425</v>
      </c>
      <c r="AX565" s="4" t="n">
        <v>162.666666666667</v>
      </c>
      <c r="AY565" s="5" t="n">
        <v>40</v>
      </c>
      <c r="AZ565" s="5" t="n">
        <v>13.2333333333333</v>
      </c>
      <c r="BA565" s="3" t="s">
        <v>352</v>
      </c>
      <c r="BB565" s="1" t="s">
        <v>128</v>
      </c>
      <c r="BC565" s="3" t="s">
        <v>349</v>
      </c>
      <c r="BD565" s="243" t="s">
        <v>418</v>
      </c>
      <c r="BL565" s="3" t="n">
        <v>33</v>
      </c>
    </row>
    <row r="566" customFormat="false" ht="12.75" hidden="false" customHeight="true" outlineLevel="0" collapsed="false">
      <c r="A566" s="1" t="n">
        <v>110</v>
      </c>
      <c r="B566" s="278" t="s">
        <v>419</v>
      </c>
      <c r="C566" s="3" t="s">
        <v>420</v>
      </c>
      <c r="D566" s="113" t="n">
        <v>35666</v>
      </c>
      <c r="E566" s="1" t="s">
        <v>102</v>
      </c>
      <c r="F566" s="44" t="n">
        <v>3</v>
      </c>
      <c r="G566" s="1" t="n">
        <v>3</v>
      </c>
      <c r="H566" s="4" t="n">
        <v>164</v>
      </c>
      <c r="J566" s="5" t="n">
        <v>19.11</v>
      </c>
      <c r="N566" s="6" t="n">
        <v>50911.67</v>
      </c>
      <c r="P566" s="5" t="n">
        <v>17.6666666666667</v>
      </c>
      <c r="Q566" s="3" t="s">
        <v>299</v>
      </c>
      <c r="R566" s="3" t="s">
        <v>198</v>
      </c>
      <c r="S566" s="3" t="s">
        <v>123</v>
      </c>
      <c r="W566" s="280" t="n">
        <v>0.0393063496042585</v>
      </c>
      <c r="X566" s="280"/>
      <c r="Y566" s="43" t="n">
        <v>0.0330850651249388</v>
      </c>
      <c r="Z566" s="43" t="n">
        <v>0.00187259236404658</v>
      </c>
      <c r="AA566" s="287" t="n">
        <f aca="false">AVERAGE(Z565:Z566)</f>
        <v>0.00186087989063267</v>
      </c>
      <c r="AB566" s="46" t="s">
        <v>299</v>
      </c>
      <c r="AC566" s="3" t="s">
        <v>349</v>
      </c>
      <c r="AE566" s="3" t="s">
        <v>107</v>
      </c>
      <c r="AH566" s="3" t="s">
        <v>350</v>
      </c>
      <c r="AI566" s="3" t="s">
        <v>351</v>
      </c>
      <c r="AJ566" s="3" t="s">
        <v>339</v>
      </c>
      <c r="AK566" s="3" t="s">
        <v>304</v>
      </c>
      <c r="AQ566" s="3" t="s">
        <v>113</v>
      </c>
      <c r="AR566" s="3" t="s">
        <v>112</v>
      </c>
      <c r="AS566" s="3" t="s">
        <v>126</v>
      </c>
      <c r="AT566" s="3" t="n">
        <v>100</v>
      </c>
      <c r="AW566" s="4" t="n">
        <v>425</v>
      </c>
      <c r="AX566" s="4" t="n">
        <v>162.666666666667</v>
      </c>
      <c r="AY566" s="5" t="n">
        <v>40</v>
      </c>
      <c r="AZ566" s="5" t="n">
        <v>13.2333333333333</v>
      </c>
      <c r="BA566" s="3" t="s">
        <v>116</v>
      </c>
      <c r="BB566" s="1" t="s">
        <v>128</v>
      </c>
      <c r="BC566" s="3" t="s">
        <v>349</v>
      </c>
      <c r="BD566" s="243" t="s">
        <v>421</v>
      </c>
      <c r="BL566" s="3" t="n">
        <v>32</v>
      </c>
    </row>
    <row r="567" customFormat="false" ht="12.75" hidden="false" customHeight="true" outlineLevel="0" collapsed="false">
      <c r="A567" s="1" t="n">
        <v>110</v>
      </c>
      <c r="B567" s="258" t="s">
        <v>422</v>
      </c>
      <c r="C567" s="0" t="s">
        <v>423</v>
      </c>
      <c r="D567" s="106" t="n">
        <v>35830</v>
      </c>
      <c r="E567" s="1" t="s">
        <v>102</v>
      </c>
      <c r="F567" s="57" t="n">
        <v>6</v>
      </c>
      <c r="G567" s="107" t="n">
        <v>6</v>
      </c>
      <c r="H567" s="4" t="n">
        <v>140.833333333333</v>
      </c>
      <c r="J567" s="5" t="n">
        <v>12.795</v>
      </c>
      <c r="N567" s="6" t="n">
        <v>93717.0366666667</v>
      </c>
      <c r="P567" s="5" t="n">
        <v>15.67</v>
      </c>
      <c r="Q567" s="3" t="s">
        <v>299</v>
      </c>
      <c r="R567" s="3" t="s">
        <v>198</v>
      </c>
      <c r="S567" s="3" t="s">
        <v>123</v>
      </c>
      <c r="Y567" s="3" t="n">
        <v>0.0596568240625765</v>
      </c>
      <c r="Z567" s="3" t="n">
        <v>0.00381244858708571</v>
      </c>
      <c r="AA567" s="3" t="n">
        <f aca="false">Z567</f>
        <v>0.00381244858708571</v>
      </c>
      <c r="AB567" s="3" t="s">
        <v>299</v>
      </c>
      <c r="AE567" s="3" t="s">
        <v>107</v>
      </c>
      <c r="AF567" s="3" t="s">
        <v>424</v>
      </c>
      <c r="AH567" s="3" t="s">
        <v>350</v>
      </c>
      <c r="AI567" s="3" t="s">
        <v>371</v>
      </c>
      <c r="AQ567" s="3" t="s">
        <v>113</v>
      </c>
      <c r="AR567" s="3" t="s">
        <v>112</v>
      </c>
      <c r="AS567" s="3" t="s">
        <v>139</v>
      </c>
      <c r="AT567" s="3" t="n">
        <v>99</v>
      </c>
      <c r="AU567" s="3" t="s">
        <v>114</v>
      </c>
      <c r="AV567" s="3" t="n">
        <v>1</v>
      </c>
      <c r="AW567" s="4" t="n">
        <v>266.333333333333</v>
      </c>
      <c r="AX567" s="4" t="n">
        <v>132.333333333333</v>
      </c>
      <c r="AY567" s="5" t="n">
        <v>90.6</v>
      </c>
      <c r="AZ567" s="5" t="n">
        <v>11.7</v>
      </c>
      <c r="BA567" s="3" t="s">
        <v>116</v>
      </c>
      <c r="BB567" s="1" t="s">
        <v>128</v>
      </c>
      <c r="BD567" s="243" t="s">
        <v>425</v>
      </c>
      <c r="BL567" s="3" t="n">
        <v>254</v>
      </c>
    </row>
    <row r="568" customFormat="false" ht="12.75" hidden="false" customHeight="true" outlineLevel="0" collapsed="false">
      <c r="A568" s="1" t="n">
        <v>110</v>
      </c>
      <c r="B568" s="258" t="s">
        <v>426</v>
      </c>
      <c r="C568" s="0" t="s">
        <v>427</v>
      </c>
      <c r="D568" s="106" t="n">
        <v>35831</v>
      </c>
      <c r="E568" s="1" t="s">
        <v>102</v>
      </c>
      <c r="F568" s="57" t="n">
        <v>6</v>
      </c>
      <c r="G568" s="107" t="n">
        <v>6</v>
      </c>
      <c r="H568" s="4" t="n">
        <v>146.283333333333</v>
      </c>
      <c r="J568" s="5" t="n">
        <v>15.3066666666667</v>
      </c>
      <c r="N568" s="6" t="n">
        <v>87695.3833333333</v>
      </c>
      <c r="P568" s="5" t="n">
        <v>15.4866666666667</v>
      </c>
      <c r="Q568" s="3" t="s">
        <v>299</v>
      </c>
      <c r="R568" s="3" t="s">
        <v>198</v>
      </c>
      <c r="S568" s="3" t="s">
        <v>123</v>
      </c>
      <c r="Y568" s="3" t="n">
        <v>0.0560030764011054</v>
      </c>
      <c r="Z568" s="3" t="n">
        <v>0.00361608796547448</v>
      </c>
      <c r="AA568" s="3" t="n">
        <f aca="false">Z568</f>
        <v>0.00361608796547448</v>
      </c>
      <c r="AB568" s="3" t="s">
        <v>299</v>
      </c>
      <c r="AE568" s="3" t="s">
        <v>107</v>
      </c>
      <c r="AF568" s="3" t="s">
        <v>424</v>
      </c>
      <c r="AH568" s="3" t="s">
        <v>350</v>
      </c>
      <c r="AI568" s="3" t="s">
        <v>371</v>
      </c>
      <c r="AQ568" s="3" t="s">
        <v>113</v>
      </c>
      <c r="AR568" s="3" t="s">
        <v>112</v>
      </c>
      <c r="AS568" s="3" t="s">
        <v>139</v>
      </c>
      <c r="AT568" s="3" t="n">
        <v>99</v>
      </c>
      <c r="AU568" s="3" t="s">
        <v>114</v>
      </c>
      <c r="AV568" s="3" t="n">
        <v>1</v>
      </c>
      <c r="AW568" s="4" t="n">
        <v>253.333333333333</v>
      </c>
      <c r="AX568" s="4" t="n">
        <v>139.666666666667</v>
      </c>
      <c r="AY568" s="5" t="n">
        <v>65</v>
      </c>
      <c r="AZ568" s="5" t="n">
        <v>9.73333333333333</v>
      </c>
      <c r="BA568" s="3" t="s">
        <v>116</v>
      </c>
      <c r="BB568" s="1" t="s">
        <v>128</v>
      </c>
      <c r="BD568" s="243" t="s">
        <v>428</v>
      </c>
      <c r="BL568" s="3" t="n">
        <v>256</v>
      </c>
    </row>
    <row r="569" s="46" customFormat="true" ht="12.75" hidden="false" customHeight="true" outlineLevel="0" collapsed="false">
      <c r="A569" s="44"/>
      <c r="B569" s="45"/>
      <c r="D569" s="114"/>
      <c r="E569" s="44"/>
      <c r="F569" s="44"/>
      <c r="G569" s="44"/>
      <c r="H569" s="48"/>
      <c r="I569" s="49"/>
      <c r="J569" s="49"/>
      <c r="K569" s="49"/>
      <c r="L569" s="61"/>
      <c r="M569" s="50"/>
      <c r="N569" s="50"/>
      <c r="O569" s="49"/>
      <c r="P569" s="49"/>
      <c r="W569" s="61"/>
      <c r="Z569" s="46" t="s">
        <v>119</v>
      </c>
      <c r="AA569" s="3" t="n">
        <f aca="false">AVERAGE(AA564:AA568)</f>
        <v>0.00410096914515692</v>
      </c>
      <c r="AW569" s="48"/>
      <c r="AX569" s="48"/>
      <c r="AY569" s="49"/>
      <c r="AZ569" s="49"/>
      <c r="BB569" s="44"/>
      <c r="BL569" s="3" t="n">
        <v>257</v>
      </c>
    </row>
    <row r="570" s="46" customFormat="true" ht="12.75" hidden="false" customHeight="true" outlineLevel="0" collapsed="false">
      <c r="A570" s="44"/>
      <c r="B570" s="45"/>
      <c r="D570" s="114"/>
      <c r="E570" s="44"/>
      <c r="F570" s="44"/>
      <c r="G570" s="44"/>
      <c r="H570" s="48"/>
      <c r="I570" s="49"/>
      <c r="J570" s="49"/>
      <c r="K570" s="49"/>
      <c r="L570" s="61"/>
      <c r="M570" s="50"/>
      <c r="N570" s="50"/>
      <c r="O570" s="49"/>
      <c r="P570" s="49"/>
      <c r="W570" s="61"/>
      <c r="Z570" s="46" t="s">
        <v>141</v>
      </c>
      <c r="AA570" s="46" t="n">
        <f aca="false">MIN(Z564:Z568)</f>
        <v>0.00184916741721876</v>
      </c>
      <c r="AW570" s="48"/>
      <c r="AX570" s="48"/>
      <c r="AY570" s="49"/>
      <c r="AZ570" s="49"/>
      <c r="BB570" s="44"/>
      <c r="BL570" s="3" t="n">
        <v>258</v>
      </c>
    </row>
    <row r="571" s="11" customFormat="true" ht="12.75" hidden="false" customHeight="true" outlineLevel="0" collapsed="false">
      <c r="A571" s="9"/>
      <c r="B571" s="10"/>
      <c r="D571" s="118"/>
      <c r="E571" s="9"/>
      <c r="F571" s="9"/>
      <c r="G571" s="9"/>
      <c r="H571" s="12"/>
      <c r="I571" s="13"/>
      <c r="J571" s="13"/>
      <c r="K571" s="13"/>
      <c r="L571" s="119"/>
      <c r="M571" s="14"/>
      <c r="N571" s="14"/>
      <c r="O571" s="13"/>
      <c r="P571" s="13"/>
      <c r="W571" s="119"/>
      <c r="Z571" s="11" t="s">
        <v>142</v>
      </c>
      <c r="AA571" s="11" t="n">
        <f aca="false">MAX(Z564:Z568)</f>
        <v>0.00711446013743481</v>
      </c>
      <c r="AW571" s="12"/>
      <c r="AX571" s="12"/>
      <c r="AY571" s="13"/>
      <c r="AZ571" s="13"/>
      <c r="BB571" s="9"/>
      <c r="BL571" s="3" t="n">
        <v>259</v>
      </c>
    </row>
    <row r="572" customFormat="false" ht="12.75" hidden="false" customHeight="true" outlineLevel="0" collapsed="false">
      <c r="A572" s="1" t="n">
        <v>110</v>
      </c>
      <c r="B572" s="257" t="s">
        <v>412</v>
      </c>
      <c r="C572" s="3" t="s">
        <v>413</v>
      </c>
      <c r="D572" s="113" t="n">
        <v>35808</v>
      </c>
      <c r="E572" s="1" t="s">
        <v>102</v>
      </c>
      <c r="F572" s="44" t="n">
        <v>3</v>
      </c>
      <c r="G572" s="1" t="n">
        <v>1</v>
      </c>
      <c r="H572" s="4" t="n">
        <v>127.6</v>
      </c>
      <c r="J572" s="5" t="n">
        <v>7.85666666666667</v>
      </c>
      <c r="N572" s="6" t="n">
        <v>85702.1333333333</v>
      </c>
      <c r="P572" s="5" t="n">
        <v>7.76666666666667</v>
      </c>
      <c r="Q572" s="3" t="s">
        <v>299</v>
      </c>
      <c r="R572" s="3" t="s">
        <v>199</v>
      </c>
      <c r="S572" s="3" t="s">
        <v>123</v>
      </c>
      <c r="W572" s="3" t="n">
        <v>0.279286818546394</v>
      </c>
      <c r="Y572" s="3" t="n">
        <v>0.348447368951694</v>
      </c>
      <c r="Z572" s="3" t="n">
        <v>0.0451739657715932</v>
      </c>
      <c r="AA572" s="3" t="n">
        <f aca="false">Z572</f>
        <v>0.0451739657715932</v>
      </c>
      <c r="AB572" s="3" t="s">
        <v>299</v>
      </c>
      <c r="AE572" s="3" t="s">
        <v>107</v>
      </c>
      <c r="AF572" s="3" t="s">
        <v>414</v>
      </c>
      <c r="AG572" s="3" t="n">
        <v>256</v>
      </c>
      <c r="AH572" s="3" t="s">
        <v>350</v>
      </c>
      <c r="AI572" s="3" t="s">
        <v>371</v>
      </c>
      <c r="AO572" s="3" t="n">
        <v>7.5</v>
      </c>
      <c r="AP572" s="3" t="s">
        <v>415</v>
      </c>
      <c r="AQ572" s="3" t="s">
        <v>113</v>
      </c>
      <c r="AR572" s="3" t="s">
        <v>112</v>
      </c>
      <c r="AS572" s="3" t="s">
        <v>139</v>
      </c>
      <c r="AW572" s="0" t="n">
        <v>198</v>
      </c>
      <c r="AX572" s="4" t="n">
        <f aca="false">(140+140+141)/3</f>
        <v>140.333333333333</v>
      </c>
      <c r="AY572" s="0" t="n">
        <f aca="false">(67+46.2+45.8)/3</f>
        <v>53</v>
      </c>
      <c r="AZ572" s="180" t="n">
        <f aca="false">(11.7+15.5+14)/3</f>
        <v>13.7333333333333</v>
      </c>
      <c r="BA572" s="0" t="s">
        <v>116</v>
      </c>
      <c r="BB572" s="1" t="s">
        <v>128</v>
      </c>
      <c r="BL572" s="3" t="n">
        <v>262</v>
      </c>
    </row>
    <row r="573" customFormat="false" ht="12.75" hidden="false" customHeight="true" outlineLevel="0" collapsed="false">
      <c r="A573" s="1" t="n">
        <v>110</v>
      </c>
      <c r="B573" s="278" t="s">
        <v>416</v>
      </c>
      <c r="C573" s="3" t="s">
        <v>417</v>
      </c>
      <c r="D573" s="113" t="n">
        <v>35666</v>
      </c>
      <c r="E573" s="1" t="s">
        <v>102</v>
      </c>
      <c r="F573" s="44" t="n">
        <v>3</v>
      </c>
      <c r="G573" s="1" t="n">
        <v>3</v>
      </c>
      <c r="H573" s="4" t="n">
        <v>139.433333333333</v>
      </c>
      <c r="J573" s="5" t="n">
        <v>19.3833333333333</v>
      </c>
      <c r="N573" s="6" t="n">
        <v>50942.0766666667</v>
      </c>
      <c r="P573" s="5" t="n">
        <v>17.6666666666667</v>
      </c>
      <c r="Q573" s="3" t="s">
        <v>299</v>
      </c>
      <c r="R573" s="3" t="s">
        <v>199</v>
      </c>
      <c r="S573" s="3" t="s">
        <v>123</v>
      </c>
      <c r="W573" s="280" t="n">
        <v>0.141966035453843</v>
      </c>
      <c r="X573" s="280"/>
      <c r="Y573" s="280" t="n">
        <v>0.105883649478711</v>
      </c>
      <c r="Z573" s="280" t="n">
        <v>0.00599453060224846</v>
      </c>
      <c r="AA573" s="281"/>
      <c r="AB573" s="3" t="s">
        <v>299</v>
      </c>
      <c r="AC573" s="3" t="s">
        <v>349</v>
      </c>
      <c r="AE573" s="3" t="s">
        <v>107</v>
      </c>
      <c r="AH573" s="3" t="s">
        <v>350</v>
      </c>
      <c r="AI573" s="3" t="s">
        <v>351</v>
      </c>
      <c r="AJ573" s="3" t="s">
        <v>339</v>
      </c>
      <c r="AK573" s="3" t="s">
        <v>304</v>
      </c>
      <c r="AQ573" s="3" t="s">
        <v>113</v>
      </c>
      <c r="AR573" s="3" t="s">
        <v>112</v>
      </c>
      <c r="AS573" s="3" t="s">
        <v>126</v>
      </c>
      <c r="AT573" s="3" t="n">
        <v>100</v>
      </c>
      <c r="AW573" s="4" t="n">
        <v>425</v>
      </c>
      <c r="AX573" s="4" t="n">
        <v>162.666666666667</v>
      </c>
      <c r="AY573" s="5" t="n">
        <v>40</v>
      </c>
      <c r="AZ573" s="5" t="n">
        <v>13.2333333333333</v>
      </c>
      <c r="BA573" s="3" t="s">
        <v>352</v>
      </c>
      <c r="BB573" s="1" t="s">
        <v>128</v>
      </c>
      <c r="BC573" s="3" t="s">
        <v>349</v>
      </c>
      <c r="BD573" s="243" t="s">
        <v>418</v>
      </c>
      <c r="BL573" s="3" t="n">
        <v>35</v>
      </c>
    </row>
    <row r="574" customFormat="false" ht="12.75" hidden="false" customHeight="true" outlineLevel="0" collapsed="false">
      <c r="A574" s="1" t="n">
        <v>110</v>
      </c>
      <c r="B574" s="278" t="s">
        <v>419</v>
      </c>
      <c r="C574" s="3" t="s">
        <v>420</v>
      </c>
      <c r="D574" s="113" t="n">
        <v>35666</v>
      </c>
      <c r="E574" s="1" t="s">
        <v>102</v>
      </c>
      <c r="F574" s="44" t="n">
        <v>3</v>
      </c>
      <c r="G574" s="1" t="n">
        <v>2</v>
      </c>
      <c r="H574" s="4" t="n">
        <v>164</v>
      </c>
      <c r="J574" s="5" t="n">
        <v>19.11</v>
      </c>
      <c r="N574" s="6" t="n">
        <v>50911.67</v>
      </c>
      <c r="P574" s="5" t="n">
        <v>17.6666666666667</v>
      </c>
      <c r="Q574" s="3" t="s">
        <v>299</v>
      </c>
      <c r="R574" s="3" t="s">
        <v>199</v>
      </c>
      <c r="S574" s="3" t="s">
        <v>123</v>
      </c>
      <c r="W574" s="280" t="n">
        <v>0.243379951387483</v>
      </c>
      <c r="X574" s="280"/>
      <c r="Y574" s="43" t="n">
        <v>0.185896095303147</v>
      </c>
      <c r="Z574" s="43" t="n">
        <v>0.0104600019863502</v>
      </c>
      <c r="AA574" s="287" t="n">
        <f aca="false">AVERAGE(Z573:Z574)</f>
        <v>0.00822726629429935</v>
      </c>
      <c r="AB574" s="46" t="s">
        <v>299</v>
      </c>
      <c r="AC574" s="3" t="s">
        <v>349</v>
      </c>
      <c r="AE574" s="3" t="s">
        <v>107</v>
      </c>
      <c r="AH574" s="3" t="s">
        <v>350</v>
      </c>
      <c r="AI574" s="3" t="s">
        <v>351</v>
      </c>
      <c r="AJ574" s="3" t="s">
        <v>339</v>
      </c>
      <c r="AK574" s="3" t="s">
        <v>304</v>
      </c>
      <c r="AQ574" s="3" t="s">
        <v>113</v>
      </c>
      <c r="AR574" s="3" t="s">
        <v>112</v>
      </c>
      <c r="AS574" s="3" t="s">
        <v>126</v>
      </c>
      <c r="AT574" s="3" t="n">
        <v>100</v>
      </c>
      <c r="AW574" s="4" t="n">
        <v>425</v>
      </c>
      <c r="AX574" s="4" t="n">
        <v>162.666666666667</v>
      </c>
      <c r="AY574" s="5" t="n">
        <v>40</v>
      </c>
      <c r="AZ574" s="5" t="n">
        <v>13.2333333333333</v>
      </c>
      <c r="BA574" s="3" t="s">
        <v>116</v>
      </c>
      <c r="BB574" s="1" t="s">
        <v>128</v>
      </c>
      <c r="BC574" s="3" t="s">
        <v>349</v>
      </c>
      <c r="BD574" s="243" t="s">
        <v>421</v>
      </c>
      <c r="BL574" s="3" t="n">
        <v>34</v>
      </c>
    </row>
    <row r="575" s="46" customFormat="true" ht="12.75" hidden="false" customHeight="true" outlineLevel="0" collapsed="false">
      <c r="A575" s="44" t="n">
        <v>110</v>
      </c>
      <c r="B575" s="292" t="s">
        <v>422</v>
      </c>
      <c r="C575" s="46" t="s">
        <v>423</v>
      </c>
      <c r="D575" s="114" t="n">
        <v>35830</v>
      </c>
      <c r="E575" s="44" t="s">
        <v>102</v>
      </c>
      <c r="F575" s="44" t="n">
        <v>6</v>
      </c>
      <c r="G575" s="44" t="n">
        <v>4</v>
      </c>
      <c r="H575" s="48" t="n">
        <v>135.833333333333</v>
      </c>
      <c r="I575" s="49"/>
      <c r="J575" s="49" t="n">
        <v>12.795</v>
      </c>
      <c r="K575" s="49"/>
      <c r="M575" s="50"/>
      <c r="N575" s="50" t="n">
        <v>93717.0366666667</v>
      </c>
      <c r="O575" s="49"/>
      <c r="P575" s="49" t="n">
        <v>15.67</v>
      </c>
      <c r="Q575" s="46" t="s">
        <v>299</v>
      </c>
      <c r="R575" s="46" t="s">
        <v>199</v>
      </c>
      <c r="S575" s="46" t="s">
        <v>123</v>
      </c>
      <c r="Y575" s="46" t="n">
        <v>0.329890792314217</v>
      </c>
      <c r="Z575" s="46" t="n">
        <v>0.0208890304257247</v>
      </c>
      <c r="AA575" s="46" t="n">
        <f aca="false">Z575</f>
        <v>0.0208890304257247</v>
      </c>
      <c r="AB575" s="46" t="s">
        <v>299</v>
      </c>
      <c r="AE575" s="46" t="s">
        <v>107</v>
      </c>
      <c r="AF575" s="46" t="s">
        <v>424</v>
      </c>
      <c r="AH575" s="46" t="s">
        <v>350</v>
      </c>
      <c r="AI575" s="46" t="s">
        <v>371</v>
      </c>
      <c r="AQ575" s="46" t="s">
        <v>113</v>
      </c>
      <c r="AR575" s="46" t="s">
        <v>112</v>
      </c>
      <c r="AS575" s="46" t="s">
        <v>139</v>
      </c>
      <c r="AT575" s="46" t="n">
        <v>99</v>
      </c>
      <c r="AU575" s="46" t="s">
        <v>114</v>
      </c>
      <c r="AV575" s="46" t="n">
        <v>1</v>
      </c>
      <c r="AW575" s="48" t="n">
        <v>266.333333333333</v>
      </c>
      <c r="AX575" s="48" t="n">
        <v>132.333333333333</v>
      </c>
      <c r="AY575" s="49" t="n">
        <v>90.6</v>
      </c>
      <c r="AZ575" s="49" t="n">
        <v>11.7</v>
      </c>
      <c r="BA575" s="46" t="s">
        <v>116</v>
      </c>
      <c r="BB575" s="44" t="s">
        <v>128</v>
      </c>
      <c r="BD575" s="260" t="s">
        <v>425</v>
      </c>
      <c r="BL575" s="3" t="n">
        <v>264</v>
      </c>
    </row>
    <row r="576" customFormat="false" ht="12.75" hidden="false" customHeight="true" outlineLevel="0" collapsed="false">
      <c r="A576" s="1" t="n">
        <v>110</v>
      </c>
      <c r="B576" s="292" t="s">
        <v>426</v>
      </c>
      <c r="C576" s="3" t="s">
        <v>427</v>
      </c>
      <c r="D576" s="113" t="n">
        <v>35831</v>
      </c>
      <c r="E576" s="1" t="s">
        <v>102</v>
      </c>
      <c r="F576" s="44" t="n">
        <v>6</v>
      </c>
      <c r="G576" s="1" t="n">
        <v>5</v>
      </c>
      <c r="H576" s="4" t="n">
        <v>146.283333333333</v>
      </c>
      <c r="J576" s="5" t="n">
        <v>15.3066666666667</v>
      </c>
      <c r="N576" s="6" t="n">
        <v>87695.3833333333</v>
      </c>
      <c r="P576" s="5" t="n">
        <v>15.4866666666667</v>
      </c>
      <c r="Q576" s="3" t="s">
        <v>299</v>
      </c>
      <c r="R576" s="3" t="s">
        <v>199</v>
      </c>
      <c r="S576" s="3" t="s">
        <v>123</v>
      </c>
      <c r="Y576" s="3" t="n">
        <v>0.279324681307665</v>
      </c>
      <c r="Z576" s="3" t="n">
        <v>0.0180326109770679</v>
      </c>
      <c r="AA576" s="3" t="n">
        <f aca="false">Z576</f>
        <v>0.0180326109770679</v>
      </c>
      <c r="AB576" s="3" t="s">
        <v>299</v>
      </c>
      <c r="AE576" s="3" t="s">
        <v>107</v>
      </c>
      <c r="AF576" s="3" t="s">
        <v>424</v>
      </c>
      <c r="AH576" s="3" t="s">
        <v>350</v>
      </c>
      <c r="AI576" s="3" t="s">
        <v>371</v>
      </c>
      <c r="AQ576" s="3" t="s">
        <v>113</v>
      </c>
      <c r="AR576" s="3" t="s">
        <v>112</v>
      </c>
      <c r="AS576" s="3" t="s">
        <v>139</v>
      </c>
      <c r="AT576" s="3" t="n">
        <v>99</v>
      </c>
      <c r="AU576" s="3" t="s">
        <v>114</v>
      </c>
      <c r="AV576" s="3" t="n">
        <v>1</v>
      </c>
      <c r="AW576" s="4" t="n">
        <v>253.333333333333</v>
      </c>
      <c r="AX576" s="4" t="n">
        <v>139.666666666667</v>
      </c>
      <c r="AY576" s="5" t="n">
        <v>65</v>
      </c>
      <c r="AZ576" s="5" t="n">
        <v>9.73333333333333</v>
      </c>
      <c r="BA576" s="3" t="s">
        <v>116</v>
      </c>
      <c r="BB576" s="1" t="s">
        <v>128</v>
      </c>
      <c r="BD576" s="243" t="s">
        <v>428</v>
      </c>
      <c r="BL576" s="3" t="n">
        <v>266</v>
      </c>
    </row>
    <row r="577" customFormat="false" ht="12.75" hidden="false" customHeight="true" outlineLevel="0" collapsed="false">
      <c r="B577" s="292"/>
      <c r="D577" s="113"/>
      <c r="F577" s="44"/>
      <c r="Z577" s="46" t="s">
        <v>119</v>
      </c>
      <c r="AA577" s="3" t="n">
        <f aca="false">AVERAGE(AA572:AA576)</f>
        <v>0.0230807183671713</v>
      </c>
      <c r="BL577" s="3" t="n">
        <v>267</v>
      </c>
    </row>
    <row r="578" s="46" customFormat="true" ht="12.75" hidden="false" customHeight="true" outlineLevel="0" collapsed="false">
      <c r="A578" s="44"/>
      <c r="B578" s="297"/>
      <c r="D578" s="114"/>
      <c r="E578" s="44"/>
      <c r="F578" s="44"/>
      <c r="G578" s="44"/>
      <c r="H578" s="48"/>
      <c r="I578" s="49"/>
      <c r="J578" s="49"/>
      <c r="K578" s="49"/>
      <c r="M578" s="50"/>
      <c r="N578" s="50"/>
      <c r="O578" s="49"/>
      <c r="P578" s="49"/>
      <c r="Z578" s="46" t="s">
        <v>141</v>
      </c>
      <c r="AA578" s="46" t="n">
        <f aca="false">MIN(Z572:Z576)</f>
        <v>0.00599453060224846</v>
      </c>
      <c r="AW578" s="48"/>
      <c r="AX578" s="48"/>
      <c r="AY578" s="49"/>
      <c r="AZ578" s="49"/>
      <c r="BB578" s="44"/>
      <c r="BD578" s="260"/>
      <c r="BL578" s="3" t="n">
        <v>268</v>
      </c>
    </row>
    <row r="579" s="46" customFormat="true" ht="12.75" hidden="false" customHeight="true" outlineLevel="0" collapsed="false">
      <c r="A579" s="44"/>
      <c r="B579" s="284"/>
      <c r="D579" s="114"/>
      <c r="E579" s="44"/>
      <c r="F579" s="44"/>
      <c r="G579" s="44"/>
      <c r="H579" s="48"/>
      <c r="I579" s="49"/>
      <c r="J579" s="49"/>
      <c r="K579" s="49"/>
      <c r="M579" s="50"/>
      <c r="N579" s="50"/>
      <c r="O579" s="49"/>
      <c r="P579" s="49"/>
      <c r="Z579" s="46" t="s">
        <v>142</v>
      </c>
      <c r="AA579" s="46" t="n">
        <f aca="false">MAX(Z572:Z576)</f>
        <v>0.0451739657715932</v>
      </c>
      <c r="AW579" s="48"/>
      <c r="AX579" s="48"/>
      <c r="AY579" s="49"/>
      <c r="AZ579" s="49"/>
      <c r="BB579" s="44"/>
      <c r="BD579" s="260"/>
      <c r="BL579" s="46" t="n">
        <v>269</v>
      </c>
    </row>
    <row r="580" s="11" customFormat="true" ht="12.75" hidden="false" customHeight="true" outlineLevel="0" collapsed="false">
      <c r="A580" s="9"/>
      <c r="B580" s="298"/>
      <c r="D580" s="118"/>
      <c r="E580" s="9"/>
      <c r="F580" s="9"/>
      <c r="G580" s="9"/>
      <c r="H580" s="12"/>
      <c r="I580" s="13"/>
      <c r="J580" s="13"/>
      <c r="K580" s="13"/>
      <c r="M580" s="14"/>
      <c r="N580" s="14"/>
      <c r="O580" s="13"/>
      <c r="P580" s="13"/>
      <c r="Z580" s="11" t="s">
        <v>207</v>
      </c>
      <c r="AA580" s="11" t="n">
        <f aca="false">STDEV(Z572:Z576)</f>
        <v>0.0152109643985416</v>
      </c>
      <c r="AW580" s="12"/>
      <c r="AX580" s="12"/>
      <c r="AY580" s="13"/>
      <c r="AZ580" s="13"/>
      <c r="BB580" s="9"/>
      <c r="BD580" s="244"/>
    </row>
    <row r="581" customFormat="false" ht="12.75" hidden="false" customHeight="true" outlineLevel="0" collapsed="false">
      <c r="A581" s="1" t="n">
        <v>110</v>
      </c>
      <c r="B581" s="294" t="s">
        <v>412</v>
      </c>
      <c r="C581" s="3" t="s">
        <v>413</v>
      </c>
      <c r="D581" s="113" t="n">
        <v>35808</v>
      </c>
      <c r="E581" s="1" t="s">
        <v>102</v>
      </c>
      <c r="F581" s="44" t="n">
        <v>3</v>
      </c>
      <c r="G581" s="1" t="n">
        <v>3</v>
      </c>
      <c r="H581" s="4" t="n">
        <v>127.6</v>
      </c>
      <c r="J581" s="5" t="n">
        <v>7.85666666666667</v>
      </c>
      <c r="N581" s="6" t="n">
        <v>85702.1333333333</v>
      </c>
      <c r="P581" s="5" t="n">
        <v>7.76666666666667</v>
      </c>
      <c r="Q581" s="3" t="s">
        <v>299</v>
      </c>
      <c r="R581" s="3" t="s">
        <v>200</v>
      </c>
      <c r="S581" s="3" t="s">
        <v>123</v>
      </c>
      <c r="W581" s="3" t="n">
        <v>0.142728090523508</v>
      </c>
      <c r="Y581" s="3" t="n">
        <v>0.110586119157587</v>
      </c>
      <c r="Z581" s="3" t="n">
        <v>0.0142489442444262</v>
      </c>
      <c r="AA581" s="3" t="n">
        <f aca="false">Z581</f>
        <v>0.0142489442444262</v>
      </c>
      <c r="AB581" s="3" t="s">
        <v>299</v>
      </c>
      <c r="AE581" s="3" t="s">
        <v>107</v>
      </c>
      <c r="AF581" s="3" t="s">
        <v>414</v>
      </c>
      <c r="AG581" s="3" t="n">
        <v>256</v>
      </c>
      <c r="AH581" s="3" t="s">
        <v>350</v>
      </c>
      <c r="AI581" s="3" t="s">
        <v>371</v>
      </c>
      <c r="AO581" s="3" t="n">
        <v>7.5</v>
      </c>
      <c r="AP581" s="3" t="s">
        <v>415</v>
      </c>
      <c r="AQ581" s="3" t="s">
        <v>113</v>
      </c>
      <c r="AR581" s="3" t="s">
        <v>112</v>
      </c>
      <c r="AS581" s="3" t="s">
        <v>139</v>
      </c>
      <c r="AW581" s="3" t="n">
        <v>198</v>
      </c>
      <c r="AX581" s="4" t="n">
        <f aca="false">(140+140+141)/3</f>
        <v>140.333333333333</v>
      </c>
      <c r="AY581" s="3" t="n">
        <f aca="false">(67+46.2+45.8)/3</f>
        <v>53</v>
      </c>
      <c r="AZ581" s="5" t="n">
        <f aca="false">(11.7+15.5+14)/3</f>
        <v>13.7333333333333</v>
      </c>
      <c r="BA581" s="3" t="s">
        <v>116</v>
      </c>
      <c r="BB581" s="1" t="s">
        <v>128</v>
      </c>
      <c r="BL581" s="3" t="n">
        <v>270</v>
      </c>
    </row>
    <row r="582" customFormat="false" ht="12.75" hidden="false" customHeight="true" outlineLevel="0" collapsed="false">
      <c r="A582" s="1" t="n">
        <v>110</v>
      </c>
      <c r="B582" s="278" t="s">
        <v>416</v>
      </c>
      <c r="C582" s="3" t="s">
        <v>417</v>
      </c>
      <c r="D582" s="113" t="n">
        <v>35666</v>
      </c>
      <c r="E582" s="1" t="s">
        <v>102</v>
      </c>
      <c r="F582" s="44" t="n">
        <v>3</v>
      </c>
      <c r="G582" s="1" t="n">
        <v>3</v>
      </c>
      <c r="H582" s="4" t="n">
        <v>139.433333333333</v>
      </c>
      <c r="J582" s="5" t="n">
        <v>19.3833333333333</v>
      </c>
      <c r="N582" s="6" t="n">
        <v>50942.0766666667</v>
      </c>
      <c r="P582" s="5" t="n">
        <v>17.6666666666667</v>
      </c>
      <c r="Q582" s="3" t="s">
        <v>299</v>
      </c>
      <c r="R582" s="3" t="s">
        <v>200</v>
      </c>
      <c r="S582" s="3" t="s">
        <v>123</v>
      </c>
      <c r="W582" s="280" t="n">
        <v>0.12880758055831</v>
      </c>
      <c r="X582" s="280"/>
      <c r="Y582" s="280" t="n">
        <v>0.0592925031250654</v>
      </c>
      <c r="Z582" s="280" t="n">
        <v>0.00335681614232609</v>
      </c>
      <c r="AA582" s="281"/>
      <c r="AB582" s="3" t="s">
        <v>299</v>
      </c>
      <c r="AC582" s="3" t="s">
        <v>349</v>
      </c>
      <c r="AE582" s="3" t="s">
        <v>107</v>
      </c>
      <c r="AH582" s="3" t="s">
        <v>350</v>
      </c>
      <c r="AI582" s="3" t="s">
        <v>351</v>
      </c>
      <c r="AJ582" s="3" t="s">
        <v>339</v>
      </c>
      <c r="AK582" s="3" t="s">
        <v>304</v>
      </c>
      <c r="AQ582" s="3" t="s">
        <v>113</v>
      </c>
      <c r="AR582" s="3" t="s">
        <v>112</v>
      </c>
      <c r="AS582" s="3" t="s">
        <v>126</v>
      </c>
      <c r="AT582" s="3" t="n">
        <v>100</v>
      </c>
      <c r="AW582" s="4" t="n">
        <v>425</v>
      </c>
      <c r="AX582" s="4" t="n">
        <v>162.666666666667</v>
      </c>
      <c r="AY582" s="5" t="n">
        <v>40</v>
      </c>
      <c r="AZ582" s="5" t="n">
        <v>13.2333333333333</v>
      </c>
      <c r="BA582" s="3" t="s">
        <v>352</v>
      </c>
      <c r="BB582" s="1" t="s">
        <v>128</v>
      </c>
      <c r="BC582" s="3" t="s">
        <v>349</v>
      </c>
      <c r="BD582" s="243" t="s">
        <v>418</v>
      </c>
      <c r="BL582" s="3" t="n">
        <v>37</v>
      </c>
    </row>
    <row r="583" customFormat="false" ht="12.75" hidden="false" customHeight="true" outlineLevel="0" collapsed="false">
      <c r="A583" s="1" t="n">
        <v>110</v>
      </c>
      <c r="B583" s="278" t="s">
        <v>419</v>
      </c>
      <c r="C583" s="3" t="s">
        <v>420</v>
      </c>
      <c r="D583" s="113" t="n">
        <v>35666</v>
      </c>
      <c r="E583" s="1" t="s">
        <v>102</v>
      </c>
      <c r="F583" s="44" t="n">
        <v>3</v>
      </c>
      <c r="G583" s="1" t="n">
        <v>3</v>
      </c>
      <c r="H583" s="4" t="n">
        <v>164</v>
      </c>
      <c r="J583" s="5" t="n">
        <v>19.11</v>
      </c>
      <c r="N583" s="6" t="n">
        <v>50911.67</v>
      </c>
      <c r="P583" s="5" t="n">
        <v>17.6666666666667</v>
      </c>
      <c r="Q583" s="3" t="s">
        <v>299</v>
      </c>
      <c r="R583" s="3" t="s">
        <v>200</v>
      </c>
      <c r="S583" s="3" t="s">
        <v>123</v>
      </c>
      <c r="W583" s="280" t="n">
        <v>0.155145645260949</v>
      </c>
      <c r="X583" s="280"/>
      <c r="Y583" s="43" t="n">
        <v>0.0715292658100557</v>
      </c>
      <c r="Z583" s="43" t="n">
        <v>0.00404757148243767</v>
      </c>
      <c r="AA583" s="287" t="n">
        <f aca="false">AVERAGE(Z582:Z583)</f>
        <v>0.00370219381238188</v>
      </c>
      <c r="AB583" s="46" t="s">
        <v>299</v>
      </c>
      <c r="AC583" s="3" t="s">
        <v>349</v>
      </c>
      <c r="AE583" s="3" t="s">
        <v>107</v>
      </c>
      <c r="AH583" s="3" t="s">
        <v>350</v>
      </c>
      <c r="AI583" s="3" t="s">
        <v>351</v>
      </c>
      <c r="AJ583" s="3" t="s">
        <v>339</v>
      </c>
      <c r="AK583" s="3" t="s">
        <v>304</v>
      </c>
      <c r="AQ583" s="3" t="s">
        <v>113</v>
      </c>
      <c r="AR583" s="3" t="s">
        <v>112</v>
      </c>
      <c r="AS583" s="3" t="s">
        <v>126</v>
      </c>
      <c r="AT583" s="3" t="n">
        <v>100</v>
      </c>
      <c r="AW583" s="4" t="n">
        <v>425</v>
      </c>
      <c r="AX583" s="4" t="n">
        <v>162.666666666667</v>
      </c>
      <c r="AY583" s="5" t="n">
        <v>40</v>
      </c>
      <c r="AZ583" s="5" t="n">
        <v>13.2333333333333</v>
      </c>
      <c r="BA583" s="3" t="s">
        <v>116</v>
      </c>
      <c r="BB583" s="1" t="s">
        <v>128</v>
      </c>
      <c r="BC583" s="3" t="s">
        <v>349</v>
      </c>
      <c r="BD583" s="243" t="s">
        <v>421</v>
      </c>
      <c r="BL583" s="3" t="n">
        <v>36</v>
      </c>
    </row>
    <row r="584" customFormat="false" ht="12.75" hidden="false" customHeight="true" outlineLevel="0" collapsed="false">
      <c r="A584" s="1" t="n">
        <v>110</v>
      </c>
      <c r="B584" s="292" t="s">
        <v>422</v>
      </c>
      <c r="C584" s="3" t="s">
        <v>423</v>
      </c>
      <c r="D584" s="113" t="n">
        <v>35830</v>
      </c>
      <c r="E584" s="1" t="s">
        <v>102</v>
      </c>
      <c r="F584" s="44" t="n">
        <v>6</v>
      </c>
      <c r="G584" s="1" t="n">
        <v>6</v>
      </c>
      <c r="H584" s="4" t="n">
        <v>136.833333333333</v>
      </c>
      <c r="J584" s="5" t="n">
        <v>12.795</v>
      </c>
      <c r="N584" s="6" t="n">
        <v>93717.0366666667</v>
      </c>
      <c r="P584" s="5" t="n">
        <v>15.67</v>
      </c>
      <c r="Q584" s="3" t="s">
        <v>299</v>
      </c>
      <c r="R584" s="3" t="s">
        <v>200</v>
      </c>
      <c r="S584" s="3" t="s">
        <v>123</v>
      </c>
      <c r="Y584" s="3" t="n">
        <v>0.130635834543597</v>
      </c>
      <c r="Z584" s="3" t="n">
        <v>0.00833973188080195</v>
      </c>
      <c r="AA584" s="3" t="n">
        <f aca="false">Z584</f>
        <v>0.00833973188080195</v>
      </c>
      <c r="AB584" s="3" t="s">
        <v>299</v>
      </c>
      <c r="AE584" s="3" t="s">
        <v>107</v>
      </c>
      <c r="AF584" s="3" t="s">
        <v>424</v>
      </c>
      <c r="AH584" s="3" t="s">
        <v>350</v>
      </c>
      <c r="AI584" s="3" t="s">
        <v>371</v>
      </c>
      <c r="AQ584" s="3" t="s">
        <v>113</v>
      </c>
      <c r="AR584" s="3" t="s">
        <v>112</v>
      </c>
      <c r="AS584" s="3" t="s">
        <v>139</v>
      </c>
      <c r="AT584" s="3" t="n">
        <v>99</v>
      </c>
      <c r="AU584" s="3" t="s">
        <v>114</v>
      </c>
      <c r="AV584" s="3" t="n">
        <v>1</v>
      </c>
      <c r="AW584" s="4" t="n">
        <v>266.333333333333</v>
      </c>
      <c r="AX584" s="4" t="n">
        <v>132.333333333333</v>
      </c>
      <c r="AY584" s="5" t="n">
        <v>90.6</v>
      </c>
      <c r="AZ584" s="5" t="n">
        <v>11.7</v>
      </c>
      <c r="BA584" s="3" t="s">
        <v>116</v>
      </c>
      <c r="BB584" s="1" t="s">
        <v>128</v>
      </c>
      <c r="BD584" s="243" t="s">
        <v>425</v>
      </c>
      <c r="BL584" s="3" t="n">
        <v>272</v>
      </c>
    </row>
    <row r="585" customFormat="false" ht="12.75" hidden="false" customHeight="true" outlineLevel="0" collapsed="false">
      <c r="A585" s="1" t="n">
        <v>110</v>
      </c>
      <c r="B585" s="292" t="s">
        <v>426</v>
      </c>
      <c r="C585" s="3" t="s">
        <v>427</v>
      </c>
      <c r="D585" s="113" t="n">
        <v>35831</v>
      </c>
      <c r="E585" s="1" t="s">
        <v>102</v>
      </c>
      <c r="F585" s="44" t="n">
        <v>6</v>
      </c>
      <c r="G585" s="1" t="n">
        <v>6</v>
      </c>
      <c r="H585" s="4" t="n">
        <v>146.283333333333</v>
      </c>
      <c r="J585" s="5" t="n">
        <v>15.3066666666667</v>
      </c>
      <c r="N585" s="6" t="n">
        <v>87695.3833333333</v>
      </c>
      <c r="P585" s="5" t="n">
        <v>15.4866666666667</v>
      </c>
      <c r="Q585" s="3" t="s">
        <v>299</v>
      </c>
      <c r="R585" s="3" t="s">
        <v>200</v>
      </c>
      <c r="S585" s="3" t="s">
        <v>123</v>
      </c>
      <c r="Y585" s="3" t="n">
        <v>0.123221150794362</v>
      </c>
      <c r="Z585" s="3" t="n">
        <v>0.00795624048166227</v>
      </c>
      <c r="AA585" s="3" t="n">
        <f aca="false">Z585</f>
        <v>0.00795624048166227</v>
      </c>
      <c r="AB585" s="3" t="s">
        <v>299</v>
      </c>
      <c r="AE585" s="3" t="s">
        <v>107</v>
      </c>
      <c r="AF585" s="3" t="s">
        <v>424</v>
      </c>
      <c r="AH585" s="3" t="s">
        <v>350</v>
      </c>
      <c r="AI585" s="3" t="s">
        <v>371</v>
      </c>
      <c r="AQ585" s="3" t="s">
        <v>113</v>
      </c>
      <c r="AR585" s="3" t="s">
        <v>112</v>
      </c>
      <c r="AS585" s="3" t="s">
        <v>139</v>
      </c>
      <c r="AT585" s="3" t="n">
        <v>99</v>
      </c>
      <c r="AU585" s="3" t="s">
        <v>114</v>
      </c>
      <c r="AV585" s="3" t="n">
        <v>1</v>
      </c>
      <c r="AW585" s="4" t="n">
        <v>253.333333333333</v>
      </c>
      <c r="AX585" s="4" t="n">
        <v>139.666666666667</v>
      </c>
      <c r="AY585" s="5" t="n">
        <v>65</v>
      </c>
      <c r="AZ585" s="5" t="n">
        <v>9.73333333333333</v>
      </c>
      <c r="BA585" s="3" t="s">
        <v>116</v>
      </c>
      <c r="BB585" s="1" t="s">
        <v>128</v>
      </c>
      <c r="BD585" s="243" t="s">
        <v>428</v>
      </c>
      <c r="BL585" s="3" t="n">
        <v>274</v>
      </c>
    </row>
    <row r="586" s="46" customFormat="true" ht="12.75" hidden="false" customHeight="true" outlineLevel="0" collapsed="false">
      <c r="A586" s="44"/>
      <c r="B586" s="292"/>
      <c r="D586" s="114"/>
      <c r="E586" s="44"/>
      <c r="F586" s="44"/>
      <c r="G586" s="44"/>
      <c r="H586" s="48"/>
      <c r="I586" s="49"/>
      <c r="J586" s="49"/>
      <c r="K586" s="49"/>
      <c r="M586" s="50"/>
      <c r="N586" s="50"/>
      <c r="O586" s="49"/>
      <c r="P586" s="49"/>
      <c r="Z586" s="46" t="s">
        <v>119</v>
      </c>
      <c r="AA586" s="46" t="n">
        <f aca="false">AVERAGE(AA581:AA585)</f>
        <v>0.00856177760481806</v>
      </c>
      <c r="AW586" s="48"/>
      <c r="AX586" s="48"/>
      <c r="AY586" s="49"/>
      <c r="AZ586" s="49"/>
      <c r="BB586" s="44"/>
      <c r="BD586" s="260"/>
      <c r="BL586" s="3" t="n">
        <v>275</v>
      </c>
    </row>
    <row r="587" customFormat="false" ht="12.75" hidden="false" customHeight="true" outlineLevel="0" collapsed="false">
      <c r="B587" s="292"/>
      <c r="D587" s="113"/>
      <c r="F587" s="44"/>
      <c r="Z587" s="46" t="s">
        <v>141</v>
      </c>
      <c r="AA587" s="3" t="n">
        <f aca="false">MIN(Z581:Z585)</f>
        <v>0.00335681614232609</v>
      </c>
      <c r="BL587" s="3" t="n">
        <v>276</v>
      </c>
    </row>
    <row r="588" s="11" customFormat="true" ht="12.75" hidden="false" customHeight="true" outlineLevel="0" collapsed="false">
      <c r="A588" s="9"/>
      <c r="B588" s="293"/>
      <c r="D588" s="118"/>
      <c r="E588" s="9"/>
      <c r="F588" s="9"/>
      <c r="G588" s="9"/>
      <c r="H588" s="12"/>
      <c r="I588" s="13"/>
      <c r="J588" s="13"/>
      <c r="K588" s="13"/>
      <c r="M588" s="14"/>
      <c r="N588" s="14"/>
      <c r="O588" s="13"/>
      <c r="P588" s="13"/>
      <c r="Z588" s="11" t="s">
        <v>142</v>
      </c>
      <c r="AA588" s="11" t="n">
        <f aca="false">MAX(Z581:Z585)</f>
        <v>0.0142489442444262</v>
      </c>
      <c r="AW588" s="12"/>
      <c r="AX588" s="12"/>
      <c r="AY588" s="13"/>
      <c r="AZ588" s="13"/>
      <c r="BB588" s="9"/>
      <c r="BD588" s="244"/>
      <c r="BL588" s="3" t="n">
        <v>277</v>
      </c>
    </row>
    <row r="589" s="46" customFormat="true" ht="12.75" hidden="false" customHeight="true" outlineLevel="0" collapsed="false">
      <c r="A589" s="44" t="n">
        <v>110</v>
      </c>
      <c r="B589" s="294" t="s">
        <v>412</v>
      </c>
      <c r="C589" s="46" t="s">
        <v>413</v>
      </c>
      <c r="D589" s="114" t="n">
        <v>35808</v>
      </c>
      <c r="E589" s="44" t="s">
        <v>102</v>
      </c>
      <c r="F589" s="44" t="n">
        <v>3</v>
      </c>
      <c r="G589" s="44" t="n">
        <v>3</v>
      </c>
      <c r="H589" s="48" t="n">
        <v>127.6</v>
      </c>
      <c r="I589" s="49"/>
      <c r="J589" s="49" t="n">
        <v>7.85666666666667</v>
      </c>
      <c r="K589" s="49"/>
      <c r="M589" s="50"/>
      <c r="N589" s="50" t="n">
        <v>85702.1333333333</v>
      </c>
      <c r="O589" s="49"/>
      <c r="P589" s="49" t="n">
        <v>7.76666666666667</v>
      </c>
      <c r="Q589" s="46" t="s">
        <v>299</v>
      </c>
      <c r="R589" s="46" t="s">
        <v>201</v>
      </c>
      <c r="S589" s="46" t="s">
        <v>123</v>
      </c>
      <c r="W589" s="46" t="n">
        <v>0.0389870857219607</v>
      </c>
      <c r="Y589" s="46" t="n">
        <v>0.0541707352772011</v>
      </c>
      <c r="Z589" s="46" t="n">
        <v>0.00698042735413725</v>
      </c>
      <c r="AA589" s="46" t="n">
        <f aca="false">Z589</f>
        <v>0.00698042735413725</v>
      </c>
      <c r="AB589" s="46" t="s">
        <v>299</v>
      </c>
      <c r="AE589" s="46" t="s">
        <v>107</v>
      </c>
      <c r="AF589" s="46" t="s">
        <v>414</v>
      </c>
      <c r="AG589" s="46" t="n">
        <v>256</v>
      </c>
      <c r="AH589" s="46" t="s">
        <v>350</v>
      </c>
      <c r="AI589" s="46" t="s">
        <v>371</v>
      </c>
      <c r="AO589" s="46" t="n">
        <v>7.5</v>
      </c>
      <c r="AP589" s="46" t="s">
        <v>415</v>
      </c>
      <c r="AQ589" s="46" t="s">
        <v>113</v>
      </c>
      <c r="AR589" s="46" t="s">
        <v>112</v>
      </c>
      <c r="AS589" s="46" t="s">
        <v>139</v>
      </c>
      <c r="AW589" s="46" t="n">
        <v>198</v>
      </c>
      <c r="AX589" s="48" t="n">
        <f aca="false">(140+140+141)/3</f>
        <v>140.333333333333</v>
      </c>
      <c r="AY589" s="46" t="n">
        <f aca="false">(67+46.2+45.8)/3</f>
        <v>53</v>
      </c>
      <c r="AZ589" s="49" t="n">
        <f aca="false">(11.7+15.5+14)/3</f>
        <v>13.7333333333333</v>
      </c>
      <c r="BA589" s="46" t="s">
        <v>116</v>
      </c>
      <c r="BB589" s="44" t="s">
        <v>128</v>
      </c>
      <c r="BD589" s="260"/>
      <c r="BL589" s="3" t="n">
        <v>278</v>
      </c>
    </row>
    <row r="590" customFormat="false" ht="12.75" hidden="false" customHeight="true" outlineLevel="0" collapsed="false">
      <c r="A590" s="1" t="n">
        <v>110</v>
      </c>
      <c r="B590" s="278" t="s">
        <v>416</v>
      </c>
      <c r="C590" s="3" t="s">
        <v>417</v>
      </c>
      <c r="D590" s="113" t="n">
        <v>35666</v>
      </c>
      <c r="E590" s="1" t="s">
        <v>102</v>
      </c>
      <c r="F590" s="44" t="n">
        <v>3</v>
      </c>
      <c r="G590" s="1" t="n">
        <v>3</v>
      </c>
      <c r="H590" s="4" t="n">
        <v>139.433333333333</v>
      </c>
      <c r="J590" s="5" t="n">
        <v>19.3833333333333</v>
      </c>
      <c r="N590" s="6" t="n">
        <v>50942.0766666667</v>
      </c>
      <c r="P590" s="5" t="n">
        <v>17.6666666666667</v>
      </c>
      <c r="Q590" s="3" t="s">
        <v>299</v>
      </c>
      <c r="R590" s="3" t="s">
        <v>201</v>
      </c>
      <c r="S590" s="3" t="s">
        <v>123</v>
      </c>
      <c r="W590" s="280" t="n">
        <v>0.0387650637800539</v>
      </c>
      <c r="X590" s="280"/>
      <c r="Y590" s="280" t="n">
        <v>0.0320443333630294</v>
      </c>
      <c r="Z590" s="280" t="n">
        <v>0.00181433005065473</v>
      </c>
      <c r="AA590" s="281"/>
      <c r="AB590" s="3" t="s">
        <v>299</v>
      </c>
      <c r="AC590" s="3" t="s">
        <v>349</v>
      </c>
      <c r="AE590" s="3" t="s">
        <v>107</v>
      </c>
      <c r="AH590" s="3" t="s">
        <v>350</v>
      </c>
      <c r="AI590" s="3" t="s">
        <v>351</v>
      </c>
      <c r="AJ590" s="3" t="s">
        <v>339</v>
      </c>
      <c r="AK590" s="3" t="s">
        <v>304</v>
      </c>
      <c r="AQ590" s="3" t="s">
        <v>113</v>
      </c>
      <c r="AR590" s="3" t="s">
        <v>112</v>
      </c>
      <c r="AS590" s="3" t="s">
        <v>126</v>
      </c>
      <c r="AT590" s="3" t="n">
        <v>100</v>
      </c>
      <c r="AW590" s="4" t="n">
        <v>425</v>
      </c>
      <c r="AX590" s="4" t="n">
        <v>162.666666666667</v>
      </c>
      <c r="AY590" s="5" t="n">
        <v>40</v>
      </c>
      <c r="AZ590" s="5" t="n">
        <v>13.2333333333333</v>
      </c>
      <c r="BA590" s="3" t="s">
        <v>352</v>
      </c>
      <c r="BB590" s="1" t="s">
        <v>128</v>
      </c>
      <c r="BC590" s="3" t="s">
        <v>349</v>
      </c>
      <c r="BD590" s="243" t="s">
        <v>418</v>
      </c>
      <c r="BL590" s="3" t="n">
        <v>39</v>
      </c>
    </row>
    <row r="591" customFormat="false" ht="12.75" hidden="false" customHeight="true" outlineLevel="0" collapsed="false">
      <c r="A591" s="1" t="n">
        <v>110</v>
      </c>
      <c r="B591" s="278" t="s">
        <v>419</v>
      </c>
      <c r="C591" s="3" t="s">
        <v>420</v>
      </c>
      <c r="D591" s="113" t="n">
        <v>35666</v>
      </c>
      <c r="E591" s="1" t="s">
        <v>102</v>
      </c>
      <c r="F591" s="44" t="n">
        <v>3</v>
      </c>
      <c r="G591" s="1" t="n">
        <v>3</v>
      </c>
      <c r="H591" s="4" t="n">
        <v>164</v>
      </c>
      <c r="J591" s="5" t="n">
        <v>19.11</v>
      </c>
      <c r="N591" s="6" t="n">
        <v>50911.67</v>
      </c>
      <c r="P591" s="5" t="n">
        <v>17.6666666666667</v>
      </c>
      <c r="Q591" s="3" t="s">
        <v>299</v>
      </c>
      <c r="R591" s="3" t="s">
        <v>201</v>
      </c>
      <c r="S591" s="3" t="s">
        <v>123</v>
      </c>
      <c r="W591" s="280" t="n">
        <v>0.0393063496042585</v>
      </c>
      <c r="X591" s="280"/>
      <c r="Y591" s="43" t="n">
        <v>0.0324617594518992</v>
      </c>
      <c r="Z591" s="43" t="n">
        <v>0.00183731368348805</v>
      </c>
      <c r="AA591" s="287" t="n">
        <f aca="false">AVERAGE(Z590:Z591)</f>
        <v>0.00182582186707139</v>
      </c>
      <c r="AB591" s="46" t="s">
        <v>299</v>
      </c>
      <c r="AC591" s="3" t="s">
        <v>349</v>
      </c>
      <c r="AE591" s="3" t="s">
        <v>107</v>
      </c>
      <c r="AH591" s="3" t="s">
        <v>350</v>
      </c>
      <c r="AI591" s="3" t="s">
        <v>351</v>
      </c>
      <c r="AJ591" s="3" t="s">
        <v>339</v>
      </c>
      <c r="AK591" s="3" t="s">
        <v>304</v>
      </c>
      <c r="AQ591" s="3" t="s">
        <v>113</v>
      </c>
      <c r="AR591" s="3" t="s">
        <v>112</v>
      </c>
      <c r="AS591" s="3" t="s">
        <v>126</v>
      </c>
      <c r="AT591" s="3" t="n">
        <v>100</v>
      </c>
      <c r="AW591" s="4" t="n">
        <v>425</v>
      </c>
      <c r="AX591" s="4" t="n">
        <v>162.666666666667</v>
      </c>
      <c r="AY591" s="5" t="n">
        <v>40</v>
      </c>
      <c r="AZ591" s="5" t="n">
        <v>13.2333333333333</v>
      </c>
      <c r="BA591" s="3" t="s">
        <v>116</v>
      </c>
      <c r="BB591" s="1" t="s">
        <v>128</v>
      </c>
      <c r="BC591" s="3" t="s">
        <v>349</v>
      </c>
      <c r="BD591" s="243" t="s">
        <v>421</v>
      </c>
      <c r="BL591" s="3" t="n">
        <v>38</v>
      </c>
    </row>
    <row r="592" customFormat="false" ht="12.75" hidden="false" customHeight="true" outlineLevel="0" collapsed="false">
      <c r="A592" s="1" t="n">
        <v>110</v>
      </c>
      <c r="B592" s="258" t="s">
        <v>422</v>
      </c>
      <c r="C592" s="0" t="s">
        <v>423</v>
      </c>
      <c r="D592" s="106" t="n">
        <v>35830</v>
      </c>
      <c r="E592" s="1" t="s">
        <v>102</v>
      </c>
      <c r="F592" s="57" t="n">
        <v>6</v>
      </c>
      <c r="G592" s="107" t="n">
        <v>6</v>
      </c>
      <c r="H592" s="4" t="n">
        <v>137.833333333333</v>
      </c>
      <c r="J592" s="5" t="n">
        <v>12.795</v>
      </c>
      <c r="N592" s="6" t="n">
        <v>93717.0366666667</v>
      </c>
      <c r="P592" s="5" t="n">
        <v>15.67</v>
      </c>
      <c r="Q592" s="3" t="s">
        <v>299</v>
      </c>
      <c r="R592" s="3" t="s">
        <v>201</v>
      </c>
      <c r="S592" s="3" t="s">
        <v>123</v>
      </c>
      <c r="Y592" s="3" t="n">
        <v>0.0585329200674262</v>
      </c>
      <c r="Z592" s="3" t="n">
        <v>0.00374062400933353</v>
      </c>
      <c r="AA592" s="3" t="n">
        <f aca="false">Z592</f>
        <v>0.00374062400933353</v>
      </c>
      <c r="AB592" s="3" t="s">
        <v>299</v>
      </c>
      <c r="AE592" s="3" t="s">
        <v>107</v>
      </c>
      <c r="AF592" s="3" t="s">
        <v>424</v>
      </c>
      <c r="AH592" s="3" t="s">
        <v>350</v>
      </c>
      <c r="AI592" s="3" t="s">
        <v>371</v>
      </c>
      <c r="AQ592" s="3" t="s">
        <v>113</v>
      </c>
      <c r="AR592" s="3" t="s">
        <v>112</v>
      </c>
      <c r="AS592" s="3" t="s">
        <v>139</v>
      </c>
      <c r="AT592" s="3" t="n">
        <v>99</v>
      </c>
      <c r="AU592" s="3" t="s">
        <v>114</v>
      </c>
      <c r="AV592" s="3" t="n">
        <v>1</v>
      </c>
      <c r="AW592" s="4" t="n">
        <v>266.333333333333</v>
      </c>
      <c r="AX592" s="4" t="n">
        <v>132.333333333333</v>
      </c>
      <c r="AY592" s="5" t="n">
        <v>90.6</v>
      </c>
      <c r="AZ592" s="5" t="n">
        <v>11.7</v>
      </c>
      <c r="BA592" s="3" t="s">
        <v>116</v>
      </c>
      <c r="BB592" s="1" t="s">
        <v>128</v>
      </c>
      <c r="BD592" s="243" t="s">
        <v>425</v>
      </c>
      <c r="BL592" s="3" t="n">
        <v>280</v>
      </c>
    </row>
    <row r="593" s="46" customFormat="true" ht="12.75" hidden="false" customHeight="true" outlineLevel="0" collapsed="false">
      <c r="A593" s="44" t="n">
        <v>110</v>
      </c>
      <c r="B593" s="258" t="s">
        <v>426</v>
      </c>
      <c r="C593" s="55" t="s">
        <v>427</v>
      </c>
      <c r="D593" s="56" t="n">
        <v>35831</v>
      </c>
      <c r="E593" s="44" t="s">
        <v>102</v>
      </c>
      <c r="F593" s="57" t="n">
        <v>6</v>
      </c>
      <c r="G593" s="57" t="n">
        <v>6</v>
      </c>
      <c r="H593" s="48" t="n">
        <v>146.283333333333</v>
      </c>
      <c r="I593" s="49"/>
      <c r="J593" s="49" t="n">
        <v>15.3066666666667</v>
      </c>
      <c r="K593" s="49"/>
      <c r="M593" s="50"/>
      <c r="N593" s="50" t="n">
        <v>87695.3833333333</v>
      </c>
      <c r="O593" s="49"/>
      <c r="P593" s="49" t="n">
        <v>15.4866666666667</v>
      </c>
      <c r="Q593" s="46" t="s">
        <v>299</v>
      </c>
      <c r="R593" s="46" t="s">
        <v>201</v>
      </c>
      <c r="S593" s="46" t="s">
        <v>123</v>
      </c>
      <c r="Y593" s="46" t="n">
        <v>0.0549480071395924</v>
      </c>
      <c r="Z593" s="46" t="n">
        <v>0.00354796272121159</v>
      </c>
      <c r="AA593" s="46" t="n">
        <f aca="false">Z593</f>
        <v>0.00354796272121159</v>
      </c>
      <c r="AB593" s="46" t="s">
        <v>299</v>
      </c>
      <c r="AE593" s="46" t="s">
        <v>107</v>
      </c>
      <c r="AF593" s="46" t="s">
        <v>424</v>
      </c>
      <c r="AH593" s="46" t="s">
        <v>350</v>
      </c>
      <c r="AI593" s="46" t="s">
        <v>371</v>
      </c>
      <c r="AQ593" s="46" t="s">
        <v>113</v>
      </c>
      <c r="AR593" s="46" t="s">
        <v>112</v>
      </c>
      <c r="AS593" s="46" t="s">
        <v>139</v>
      </c>
      <c r="AT593" s="46" t="n">
        <v>99</v>
      </c>
      <c r="AU593" s="46" t="s">
        <v>114</v>
      </c>
      <c r="AV593" s="46" t="n">
        <v>1</v>
      </c>
      <c r="AW593" s="48" t="n">
        <v>253.333333333333</v>
      </c>
      <c r="AX593" s="48" t="n">
        <v>139.666666666667</v>
      </c>
      <c r="AY593" s="49" t="n">
        <v>65</v>
      </c>
      <c r="AZ593" s="49" t="n">
        <v>9.73333333333333</v>
      </c>
      <c r="BA593" s="46" t="s">
        <v>116</v>
      </c>
      <c r="BB593" s="44" t="s">
        <v>128</v>
      </c>
      <c r="BD593" s="260" t="s">
        <v>428</v>
      </c>
      <c r="BL593" s="3" t="n">
        <v>282</v>
      </c>
    </row>
    <row r="594" s="46" customFormat="true" ht="12.75" hidden="false" customHeight="true" outlineLevel="0" collapsed="false">
      <c r="A594" s="44"/>
      <c r="B594" s="45"/>
      <c r="D594" s="114"/>
      <c r="E594" s="44"/>
      <c r="F594" s="44"/>
      <c r="G594" s="44"/>
      <c r="H594" s="48"/>
      <c r="I594" s="49"/>
      <c r="J594" s="49"/>
      <c r="K594" s="49"/>
      <c r="L594" s="61"/>
      <c r="M594" s="50"/>
      <c r="N594" s="50"/>
      <c r="O594" s="49"/>
      <c r="P594" s="49"/>
      <c r="W594" s="49"/>
      <c r="Z594" s="46" t="s">
        <v>119</v>
      </c>
      <c r="AA594" s="3" t="n">
        <f aca="false">AVERAGE(AA589:AA593)</f>
        <v>0.00402370898793844</v>
      </c>
      <c r="AW594" s="48"/>
      <c r="AX594" s="48"/>
      <c r="AY594" s="49"/>
      <c r="AZ594" s="49"/>
      <c r="BB594" s="44"/>
      <c r="BL594" s="3" t="n">
        <v>283</v>
      </c>
    </row>
    <row r="595" s="46" customFormat="true" ht="12.75" hidden="false" customHeight="true" outlineLevel="0" collapsed="false">
      <c r="A595" s="44"/>
      <c r="B595" s="45"/>
      <c r="D595" s="114"/>
      <c r="E595" s="44"/>
      <c r="F595" s="44"/>
      <c r="G595" s="44"/>
      <c r="H595" s="48"/>
      <c r="I595" s="49"/>
      <c r="J595" s="49"/>
      <c r="K595" s="49"/>
      <c r="L595" s="61"/>
      <c r="M595" s="50"/>
      <c r="N595" s="50"/>
      <c r="O595" s="49"/>
      <c r="P595" s="49"/>
      <c r="W595" s="49"/>
      <c r="Z595" s="46" t="s">
        <v>141</v>
      </c>
      <c r="AA595" s="46" t="n">
        <f aca="false">MIN(Z589:Z593)</f>
        <v>0.00181433005065473</v>
      </c>
      <c r="AW595" s="48"/>
      <c r="AX595" s="48"/>
      <c r="AY595" s="49"/>
      <c r="AZ595" s="49"/>
      <c r="BB595" s="44"/>
      <c r="BL595" s="3" t="n">
        <v>284</v>
      </c>
    </row>
    <row r="596" s="11" customFormat="true" ht="12.75" hidden="false" customHeight="true" outlineLevel="0" collapsed="false">
      <c r="A596" s="9"/>
      <c r="B596" s="10"/>
      <c r="D596" s="118"/>
      <c r="E596" s="9"/>
      <c r="F596" s="9"/>
      <c r="G596" s="9"/>
      <c r="H596" s="12"/>
      <c r="I596" s="13"/>
      <c r="J596" s="13"/>
      <c r="K596" s="13"/>
      <c r="L596" s="119"/>
      <c r="M596" s="14"/>
      <c r="N596" s="14"/>
      <c r="O596" s="13"/>
      <c r="P596" s="13"/>
      <c r="W596" s="13"/>
      <c r="Z596" s="11" t="s">
        <v>142</v>
      </c>
      <c r="AA596" s="11" t="n">
        <f aca="false">MAX(Z589:Z593)</f>
        <v>0.00698042735413725</v>
      </c>
      <c r="AW596" s="12"/>
      <c r="AX596" s="12"/>
      <c r="AY596" s="13"/>
      <c r="AZ596" s="13"/>
      <c r="BB596" s="9"/>
      <c r="BL596" s="3" t="n">
        <v>285</v>
      </c>
    </row>
    <row r="597" customFormat="false" ht="12.75" hidden="false" customHeight="true" outlineLevel="0" collapsed="false">
      <c r="A597" s="1" t="n">
        <v>50</v>
      </c>
      <c r="B597" s="45" t="n">
        <v>167</v>
      </c>
      <c r="C597" s="3" t="s">
        <v>404</v>
      </c>
      <c r="D597" s="113" t="n">
        <v>34800</v>
      </c>
      <c r="E597" s="1" t="s">
        <v>102</v>
      </c>
      <c r="F597" s="44" t="n">
        <v>3</v>
      </c>
      <c r="G597" s="1" t="n">
        <v>0</v>
      </c>
      <c r="H597" s="4" t="n">
        <v>180.933333333333</v>
      </c>
      <c r="I597" s="5" t="n">
        <v>29.75</v>
      </c>
      <c r="J597" s="5" t="n">
        <v>12.3666666666667</v>
      </c>
      <c r="K597" s="5" t="n">
        <v>20.9</v>
      </c>
      <c r="L597" s="108" t="n">
        <v>19.4133333333333</v>
      </c>
      <c r="M597" s="6" t="n">
        <v>38332.3333333333</v>
      </c>
      <c r="N597" s="6" t="n">
        <v>27514.5594890921</v>
      </c>
      <c r="O597" s="5" t="n">
        <v>88.77</v>
      </c>
      <c r="P597" s="5" t="n">
        <v>9.00666666666667</v>
      </c>
      <c r="Q597" s="3" t="s">
        <v>299</v>
      </c>
      <c r="R597" s="3" t="s">
        <v>408</v>
      </c>
      <c r="S597" s="3" t="s">
        <v>210</v>
      </c>
      <c r="T597" s="3" t="n">
        <v>0.0509666666666667</v>
      </c>
      <c r="U597" s="3" t="n">
        <v>0.0404006839668591</v>
      </c>
      <c r="V597" s="26"/>
      <c r="W597" s="26"/>
      <c r="X597" s="26"/>
      <c r="Y597" s="3" t="n">
        <v>9.49029340092005</v>
      </c>
      <c r="Z597" s="3" t="n">
        <v>1.04940035468042</v>
      </c>
      <c r="AB597" s="3" t="s">
        <v>299</v>
      </c>
      <c r="AE597" s="3" t="s">
        <v>107</v>
      </c>
      <c r="AG597" s="3" t="n">
        <v>250</v>
      </c>
      <c r="AH597" s="3" t="s">
        <v>350</v>
      </c>
      <c r="AO597" s="3" t="n">
        <v>11</v>
      </c>
      <c r="AQ597" s="3" t="s">
        <v>113</v>
      </c>
      <c r="AR597" s="3" t="s">
        <v>112</v>
      </c>
      <c r="AS597" s="3" t="s">
        <v>115</v>
      </c>
      <c r="AT597" s="3" t="n">
        <v>98</v>
      </c>
      <c r="AU597" s="3" t="s">
        <v>114</v>
      </c>
      <c r="AV597" s="3" t="n">
        <v>2</v>
      </c>
      <c r="BA597" s="3" t="s">
        <v>116</v>
      </c>
      <c r="BB597" s="1" t="s">
        <v>128</v>
      </c>
      <c r="BD597" s="3" t="s">
        <v>430</v>
      </c>
      <c r="BE597" s="3" t="s">
        <v>172</v>
      </c>
      <c r="BI597" s="3" t="n">
        <v>20</v>
      </c>
      <c r="BL597" s="3" t="n">
        <v>286</v>
      </c>
    </row>
    <row r="598" customFormat="false" ht="12.75" hidden="false" customHeight="true" outlineLevel="0" collapsed="false">
      <c r="A598" s="1" t="n">
        <v>51</v>
      </c>
      <c r="B598" s="45" t="n">
        <v>167</v>
      </c>
      <c r="C598" s="3" t="s">
        <v>404</v>
      </c>
      <c r="D598" s="113" t="n">
        <v>35391</v>
      </c>
      <c r="E598" s="1" t="s">
        <v>102</v>
      </c>
      <c r="F598" s="44" t="n">
        <v>3</v>
      </c>
      <c r="G598" s="1" t="n">
        <v>0</v>
      </c>
      <c r="H598" s="4" t="n">
        <v>183.566666666667</v>
      </c>
      <c r="I598" s="5" t="n">
        <v>29.6333333333333</v>
      </c>
      <c r="J598" s="5" t="n">
        <v>17.9</v>
      </c>
      <c r="K598" s="5" t="n">
        <v>20.8</v>
      </c>
      <c r="L598" s="108" t="n">
        <v>32.2916666666667</v>
      </c>
      <c r="M598" s="6" t="n">
        <v>33858</v>
      </c>
      <c r="N598" s="6" t="n">
        <v>22588.3341999802</v>
      </c>
      <c r="O598" s="5" t="n">
        <v>95.8366666666667</v>
      </c>
      <c r="P598" s="5" t="n">
        <v>9.30333333333333</v>
      </c>
      <c r="Q598" s="3" t="s">
        <v>299</v>
      </c>
      <c r="R598" s="3" t="s">
        <v>408</v>
      </c>
      <c r="S598" s="3" t="s">
        <v>210</v>
      </c>
      <c r="T598" s="3" t="n">
        <v>0.0124666666666667</v>
      </c>
      <c r="U598" s="3" t="n">
        <v>0.00597605069203054</v>
      </c>
      <c r="V598" s="26"/>
      <c r="W598" s="25"/>
      <c r="X598" s="26"/>
      <c r="Y598" s="3" t="n">
        <v>1.15603914013249</v>
      </c>
      <c r="Z598" s="3" t="n">
        <v>0.124312196939794</v>
      </c>
      <c r="AA598" s="3" t="n">
        <f aca="false">AVERAGE(Z597:Z598)</f>
        <v>0.586856275810108</v>
      </c>
      <c r="AB598" s="3" t="s">
        <v>299</v>
      </c>
      <c r="AE598" s="3" t="s">
        <v>107</v>
      </c>
      <c r="AG598" s="3" t="n">
        <v>250</v>
      </c>
      <c r="AH598" s="3" t="s">
        <v>350</v>
      </c>
      <c r="AO598" s="3" t="n">
        <v>11</v>
      </c>
      <c r="AQ598" s="3" t="s">
        <v>113</v>
      </c>
      <c r="AR598" s="3" t="s">
        <v>112</v>
      </c>
      <c r="AS598" s="3" t="s">
        <v>115</v>
      </c>
      <c r="AT598" s="3" t="n">
        <v>98</v>
      </c>
      <c r="AU598" s="3" t="s">
        <v>114</v>
      </c>
      <c r="AV598" s="3" t="n">
        <v>2</v>
      </c>
      <c r="BA598" s="3" t="s">
        <v>116</v>
      </c>
      <c r="BB598" s="1" t="s">
        <v>128</v>
      </c>
      <c r="BD598" s="3" t="s">
        <v>437</v>
      </c>
      <c r="BE598" s="3" t="s">
        <v>172</v>
      </c>
      <c r="BI598" s="3" t="n">
        <v>30</v>
      </c>
      <c r="BL598" s="3" t="n">
        <v>287</v>
      </c>
    </row>
    <row r="599" customFormat="false" ht="12.75" hidden="false" customHeight="true" outlineLevel="0" collapsed="false">
      <c r="A599" s="1" t="n">
        <v>50</v>
      </c>
      <c r="B599" s="45" t="n">
        <v>167</v>
      </c>
      <c r="C599" s="3" t="s">
        <v>405</v>
      </c>
      <c r="D599" s="113" t="n">
        <v>34799</v>
      </c>
      <c r="E599" s="1" t="s">
        <v>102</v>
      </c>
      <c r="F599" s="1" t="n">
        <v>3</v>
      </c>
      <c r="G599" s="1" t="n">
        <v>0</v>
      </c>
      <c r="H599" s="4" t="n">
        <v>187</v>
      </c>
      <c r="I599" s="5" t="n">
        <v>29.9066666666667</v>
      </c>
      <c r="J599" s="5" t="n">
        <v>19.3333333333333</v>
      </c>
      <c r="K599" s="5" t="n">
        <v>20.9</v>
      </c>
      <c r="L599" s="108" t="n">
        <v>19.46</v>
      </c>
      <c r="M599" s="6" t="n">
        <v>34371</v>
      </c>
      <c r="N599" s="6" t="n">
        <v>22621.5693323108</v>
      </c>
      <c r="O599" s="5" t="n">
        <v>98.4166666666667</v>
      </c>
      <c r="P599" s="5" t="n">
        <v>9.75666666666667</v>
      </c>
      <c r="Q599" s="3" t="s">
        <v>299</v>
      </c>
      <c r="R599" s="3" t="s">
        <v>408</v>
      </c>
      <c r="S599" s="3" t="s">
        <v>210</v>
      </c>
      <c r="T599" s="3" t="n">
        <v>0.0328666666666667</v>
      </c>
      <c r="U599" s="3" t="n">
        <v>0.0266657456807256</v>
      </c>
      <c r="V599" s="26"/>
      <c r="W599" s="26"/>
      <c r="X599" s="26"/>
      <c r="Y599" s="3" t="n">
        <v>5.15281848530909</v>
      </c>
      <c r="Z599" s="3" t="n">
        <v>0.529290556344633</v>
      </c>
      <c r="AB599" s="3" t="s">
        <v>299</v>
      </c>
      <c r="AE599" s="3" t="s">
        <v>107</v>
      </c>
      <c r="AG599" s="3" t="n">
        <v>233</v>
      </c>
      <c r="AH599" s="3" t="s">
        <v>350</v>
      </c>
      <c r="AO599" s="3" t="n">
        <v>11</v>
      </c>
      <c r="AQ599" s="3" t="s">
        <v>113</v>
      </c>
      <c r="AR599" s="3" t="s">
        <v>112</v>
      </c>
      <c r="AS599" s="3" t="s">
        <v>115</v>
      </c>
      <c r="AT599" s="3" t="n">
        <v>98</v>
      </c>
      <c r="AU599" s="3" t="s">
        <v>114</v>
      </c>
      <c r="AV599" s="3" t="n">
        <v>2</v>
      </c>
      <c r="BA599" s="3" t="s">
        <v>116</v>
      </c>
      <c r="BB599" s="1" t="s">
        <v>128</v>
      </c>
      <c r="BD599" s="3" t="s">
        <v>431</v>
      </c>
      <c r="BE599" s="3" t="s">
        <v>172</v>
      </c>
      <c r="BI599" s="3" t="n">
        <v>24</v>
      </c>
      <c r="BL599" s="3" t="n">
        <v>288</v>
      </c>
    </row>
    <row r="600" customFormat="false" ht="12.75" hidden="false" customHeight="true" outlineLevel="0" collapsed="false">
      <c r="A600" s="1" t="n">
        <v>51</v>
      </c>
      <c r="B600" s="45" t="n">
        <v>167</v>
      </c>
      <c r="C600" s="3" t="s">
        <v>405</v>
      </c>
      <c r="D600" s="113" t="n">
        <v>35390</v>
      </c>
      <c r="E600" s="1" t="s">
        <v>102</v>
      </c>
      <c r="F600" s="1" t="n">
        <v>3</v>
      </c>
      <c r="G600" s="1" t="n">
        <v>0</v>
      </c>
      <c r="H600" s="4" t="n">
        <v>167.1</v>
      </c>
      <c r="I600" s="5" t="n">
        <v>29.6</v>
      </c>
      <c r="J600" s="5" t="n">
        <v>18.4333333333333</v>
      </c>
      <c r="K600" s="5" t="n">
        <v>20.8</v>
      </c>
      <c r="L600" s="108" t="n">
        <v>31.486</v>
      </c>
      <c r="M600" s="6" t="n">
        <v>32918</v>
      </c>
      <c r="N600" s="6" t="n">
        <v>22373.8657748372</v>
      </c>
      <c r="O600" s="5" t="n">
        <v>98.6466666666667</v>
      </c>
      <c r="P600" s="5" t="n">
        <v>8.14</v>
      </c>
      <c r="Q600" s="3" t="s">
        <v>299</v>
      </c>
      <c r="R600" s="3" t="s">
        <v>408</v>
      </c>
      <c r="S600" s="3" t="s">
        <v>210</v>
      </c>
      <c r="T600" s="3" t="n">
        <v>0.0189</v>
      </c>
      <c r="U600" s="3" t="n">
        <v>0.00926736275679653</v>
      </c>
      <c r="V600" s="26"/>
      <c r="W600" s="25"/>
      <c r="X600" s="26"/>
      <c r="Y600" s="3" t="n">
        <v>1.77555973870207</v>
      </c>
      <c r="Z600" s="3" t="n">
        <v>0.218210640571584</v>
      </c>
      <c r="AA600" s="3" t="n">
        <f aca="false">AVERAGE(Z599:Z600)</f>
        <v>0.373750598458109</v>
      </c>
      <c r="AB600" s="3" t="s">
        <v>299</v>
      </c>
      <c r="AE600" s="3" t="s">
        <v>107</v>
      </c>
      <c r="AG600" s="3" t="n">
        <v>233</v>
      </c>
      <c r="AH600" s="3" t="s">
        <v>350</v>
      </c>
      <c r="AO600" s="3" t="n">
        <v>11</v>
      </c>
      <c r="AQ600" s="3" t="s">
        <v>113</v>
      </c>
      <c r="AR600" s="3" t="s">
        <v>112</v>
      </c>
      <c r="AS600" s="3" t="s">
        <v>115</v>
      </c>
      <c r="AT600" s="3" t="n">
        <v>98</v>
      </c>
      <c r="AU600" s="3" t="s">
        <v>114</v>
      </c>
      <c r="AV600" s="3" t="n">
        <v>2</v>
      </c>
      <c r="BA600" s="3" t="s">
        <v>116</v>
      </c>
      <c r="BB600" s="1" t="s">
        <v>128</v>
      </c>
      <c r="BD600" s="3" t="s">
        <v>438</v>
      </c>
      <c r="BE600" s="3" t="s">
        <v>172</v>
      </c>
      <c r="BI600" s="3" t="n">
        <v>33</v>
      </c>
      <c r="BL600" s="3" t="n">
        <v>289</v>
      </c>
    </row>
    <row r="601" customFormat="false" ht="12.75" hidden="false" customHeight="true" outlineLevel="0" collapsed="false">
      <c r="A601" s="1" t="n">
        <v>50</v>
      </c>
      <c r="B601" s="45" t="n">
        <v>167</v>
      </c>
      <c r="C601" s="3" t="s">
        <v>406</v>
      </c>
      <c r="D601" s="113" t="n">
        <v>34802</v>
      </c>
      <c r="E601" s="1" t="s">
        <v>102</v>
      </c>
      <c r="F601" s="44" t="n">
        <v>3</v>
      </c>
      <c r="G601" s="1" t="n">
        <v>0</v>
      </c>
      <c r="H601" s="4" t="n">
        <v>187.966666666667</v>
      </c>
      <c r="I601" s="5" t="n">
        <v>29.8233333333333</v>
      </c>
      <c r="J601" s="5" t="n">
        <v>12.4333333333333</v>
      </c>
      <c r="K601" s="5" t="n">
        <v>20.9</v>
      </c>
      <c r="L601" s="108" t="n">
        <v>20.1133333333333</v>
      </c>
      <c r="M601" s="6" t="n">
        <v>38305.3333333333</v>
      </c>
      <c r="N601" s="6" t="n">
        <v>27250.2683975486</v>
      </c>
      <c r="O601" s="5" t="n">
        <v>84.5866666666667</v>
      </c>
      <c r="P601" s="5" t="n">
        <v>8.43</v>
      </c>
      <c r="Q601" s="3" t="s">
        <v>299</v>
      </c>
      <c r="R601" s="3" t="s">
        <v>408</v>
      </c>
      <c r="S601" s="3" t="s">
        <v>210</v>
      </c>
      <c r="T601" s="3" t="n">
        <v>0.0475666666666667</v>
      </c>
      <c r="U601" s="3" t="n">
        <v>0.0373638090244567</v>
      </c>
      <c r="V601" s="26"/>
      <c r="W601" s="26"/>
      <c r="X601" s="26"/>
      <c r="Y601" s="3" t="n">
        <v>8.65572384139641</v>
      </c>
      <c r="Z601" s="3" t="n">
        <v>1.01621253309873</v>
      </c>
      <c r="AB601" s="3" t="s">
        <v>299</v>
      </c>
      <c r="AE601" s="3" t="s">
        <v>107</v>
      </c>
      <c r="AG601" s="3" t="n">
        <v>230</v>
      </c>
      <c r="AH601" s="3" t="s">
        <v>350</v>
      </c>
      <c r="AO601" s="3" t="n">
        <v>9</v>
      </c>
      <c r="AQ601" s="3" t="s">
        <v>113</v>
      </c>
      <c r="AR601" s="3" t="s">
        <v>112</v>
      </c>
      <c r="AS601" s="3" t="s">
        <v>115</v>
      </c>
      <c r="AT601" s="3" t="n">
        <v>98</v>
      </c>
      <c r="AU601" s="3" t="s">
        <v>114</v>
      </c>
      <c r="AV601" s="3" t="n">
        <v>2</v>
      </c>
      <c r="BA601" s="3" t="s">
        <v>116</v>
      </c>
      <c r="BB601" s="1" t="s">
        <v>128</v>
      </c>
      <c r="BD601" s="3" t="s">
        <v>432</v>
      </c>
      <c r="BE601" s="3" t="s">
        <v>172</v>
      </c>
      <c r="BI601" s="3" t="n">
        <v>28</v>
      </c>
      <c r="BL601" s="3" t="n">
        <v>290</v>
      </c>
    </row>
    <row r="602" customFormat="false" ht="12.75" hidden="false" customHeight="true" outlineLevel="0" collapsed="false">
      <c r="A602" s="1" t="n">
        <v>51</v>
      </c>
      <c r="B602" s="45" t="n">
        <v>167</v>
      </c>
      <c r="C602" s="3" t="s">
        <v>406</v>
      </c>
      <c r="D602" s="113" t="n">
        <v>35389</v>
      </c>
      <c r="E602" s="1" t="s">
        <v>102</v>
      </c>
      <c r="F602" s="1" t="n">
        <v>3</v>
      </c>
      <c r="G602" s="1" t="n">
        <v>0</v>
      </c>
      <c r="H602" s="4" t="n">
        <v>179.533333333333</v>
      </c>
      <c r="I602" s="5" t="n">
        <v>30.0433333333333</v>
      </c>
      <c r="J602" s="5" t="n">
        <v>11.0333333333333</v>
      </c>
      <c r="K602" s="5" t="n">
        <v>20.8</v>
      </c>
      <c r="L602" s="108" t="n">
        <v>39.186</v>
      </c>
      <c r="M602" s="6" t="n">
        <v>41513</v>
      </c>
      <c r="N602" s="6" t="n">
        <v>30596.7376040906</v>
      </c>
      <c r="O602" s="5" t="n">
        <v>94.8266666666667</v>
      </c>
      <c r="P602" s="5" t="n">
        <v>9.12666666666667</v>
      </c>
      <c r="Q602" s="3" t="s">
        <v>299</v>
      </c>
      <c r="R602" s="3" t="s">
        <v>408</v>
      </c>
      <c r="S602" s="3" t="s">
        <v>210</v>
      </c>
      <c r="T602" s="3" t="n">
        <v>0.0205666666666667</v>
      </c>
      <c r="U602" s="3" t="n">
        <v>0.00824085400785074</v>
      </c>
      <c r="V602" s="26"/>
      <c r="W602" s="25"/>
      <c r="X602" s="26"/>
      <c r="Y602" s="3" t="n">
        <v>2.15440618163993</v>
      </c>
      <c r="Z602" s="3" t="n">
        <v>0.235769347788537</v>
      </c>
      <c r="AA602" s="3" t="n">
        <f aca="false">AVERAGE(Z601:Z602)</f>
        <v>0.625990940443633</v>
      </c>
      <c r="AB602" s="3" t="s">
        <v>299</v>
      </c>
      <c r="AE602" s="3" t="s">
        <v>107</v>
      </c>
      <c r="AG602" s="3" t="n">
        <v>230</v>
      </c>
      <c r="AH602" s="3" t="s">
        <v>350</v>
      </c>
      <c r="AO602" s="3" t="n">
        <v>9</v>
      </c>
      <c r="AQ602" s="3" t="s">
        <v>113</v>
      </c>
      <c r="AR602" s="3" t="s">
        <v>112</v>
      </c>
      <c r="AS602" s="3" t="s">
        <v>115</v>
      </c>
      <c r="AT602" s="3" t="n">
        <v>98</v>
      </c>
      <c r="AU602" s="3" t="s">
        <v>114</v>
      </c>
      <c r="AV602" s="3" t="n">
        <v>2</v>
      </c>
      <c r="BA602" s="3" t="s">
        <v>116</v>
      </c>
      <c r="BB602" s="1" t="s">
        <v>128</v>
      </c>
      <c r="BD602" s="3" t="s">
        <v>439</v>
      </c>
      <c r="BE602" s="3" t="s">
        <v>172</v>
      </c>
      <c r="BI602" s="3" t="n">
        <v>36</v>
      </c>
      <c r="BL602" s="3" t="n">
        <v>291</v>
      </c>
    </row>
    <row r="603" s="46" customFormat="true" ht="12.75" hidden="false" customHeight="true" outlineLevel="0" collapsed="false">
      <c r="A603" s="44"/>
      <c r="B603" s="45"/>
      <c r="D603" s="114"/>
      <c r="E603" s="44"/>
      <c r="F603" s="44"/>
      <c r="G603" s="44"/>
      <c r="H603" s="48"/>
      <c r="I603" s="49"/>
      <c r="J603" s="49"/>
      <c r="K603" s="49"/>
      <c r="L603" s="61"/>
      <c r="M603" s="50"/>
      <c r="N603" s="50"/>
      <c r="O603" s="49"/>
      <c r="P603" s="49"/>
      <c r="V603" s="34"/>
      <c r="W603" s="33"/>
      <c r="X603" s="34"/>
      <c r="Z603" s="46" t="s">
        <v>119</v>
      </c>
      <c r="AA603" s="46" t="n">
        <f aca="false">AVERAGE(AA597:AA602)</f>
        <v>0.528865938237283</v>
      </c>
      <c r="AW603" s="48"/>
      <c r="AX603" s="48"/>
      <c r="AY603" s="49"/>
      <c r="AZ603" s="49"/>
      <c r="BB603" s="44"/>
      <c r="BL603" s="3" t="n">
        <v>292</v>
      </c>
    </row>
    <row r="604" customFormat="false" ht="12.75" hidden="false" customHeight="true" outlineLevel="0" collapsed="false">
      <c r="D604" s="113"/>
      <c r="L604" s="108"/>
      <c r="V604" s="26"/>
      <c r="W604" s="25"/>
      <c r="X604" s="26"/>
      <c r="Z604" s="3" t="s">
        <v>141</v>
      </c>
      <c r="AA604" s="3" t="n">
        <f aca="false">MIN(Z597:Z602)</f>
        <v>0.124312196939794</v>
      </c>
      <c r="BD604" s="3"/>
      <c r="BL604" s="3" t="n">
        <v>293</v>
      </c>
    </row>
    <row r="605" s="46" customFormat="true" ht="12.75" hidden="false" customHeight="true" outlineLevel="0" collapsed="false">
      <c r="A605" s="44"/>
      <c r="B605" s="45"/>
      <c r="D605" s="114"/>
      <c r="E605" s="44"/>
      <c r="F605" s="44"/>
      <c r="G605" s="44"/>
      <c r="H605" s="48"/>
      <c r="I605" s="49"/>
      <c r="J605" s="49"/>
      <c r="K605" s="49"/>
      <c r="L605" s="61"/>
      <c r="M605" s="50"/>
      <c r="N605" s="50"/>
      <c r="O605" s="49"/>
      <c r="P605" s="49"/>
      <c r="V605" s="34"/>
      <c r="W605" s="33"/>
      <c r="X605" s="34"/>
      <c r="Z605" s="46" t="s">
        <v>142</v>
      </c>
      <c r="AA605" s="46" t="n">
        <f aca="false">MAX(Z597:Z602)</f>
        <v>1.04940035468042</v>
      </c>
      <c r="AW605" s="48"/>
      <c r="AX605" s="48"/>
      <c r="AY605" s="49"/>
      <c r="AZ605" s="49"/>
      <c r="BB605" s="44"/>
      <c r="BL605" s="3" t="n">
        <v>294</v>
      </c>
    </row>
    <row r="606" s="11" customFormat="true" ht="12.75" hidden="false" customHeight="true" outlineLevel="0" collapsed="false">
      <c r="A606" s="9"/>
      <c r="B606" s="10"/>
      <c r="D606" s="118"/>
      <c r="E606" s="9"/>
      <c r="F606" s="9"/>
      <c r="G606" s="9"/>
      <c r="H606" s="12"/>
      <c r="I606" s="13"/>
      <c r="J606" s="13"/>
      <c r="K606" s="13"/>
      <c r="L606" s="119"/>
      <c r="M606" s="14"/>
      <c r="N606" s="14"/>
      <c r="O606" s="13"/>
      <c r="P606" s="13"/>
      <c r="V606" s="275"/>
      <c r="W606" s="276"/>
      <c r="X606" s="275"/>
      <c r="Z606" s="11" t="s">
        <v>207</v>
      </c>
      <c r="AA606" s="11" t="n">
        <f aca="false">STDEV(Z597:Z602)</f>
        <v>0.413409970228978</v>
      </c>
      <c r="AW606" s="12"/>
      <c r="AX606" s="12"/>
      <c r="AY606" s="13"/>
      <c r="AZ606" s="13"/>
      <c r="BB606" s="9"/>
      <c r="BL606" s="3" t="n">
        <v>295</v>
      </c>
    </row>
    <row r="607" customFormat="false" ht="12.75" hidden="false" customHeight="true" outlineLevel="0" collapsed="false">
      <c r="A607" s="1" t="n">
        <v>110</v>
      </c>
      <c r="B607" s="257" t="s">
        <v>412</v>
      </c>
      <c r="C607" s="3" t="s">
        <v>413</v>
      </c>
      <c r="D607" s="113" t="n">
        <v>35808</v>
      </c>
      <c r="E607" s="1" t="s">
        <v>102</v>
      </c>
      <c r="F607" s="1" t="n">
        <v>3</v>
      </c>
      <c r="G607" s="1" t="n">
        <v>0</v>
      </c>
      <c r="H607" s="4" t="n">
        <v>127.6</v>
      </c>
      <c r="J607" s="5" t="n">
        <v>7.85666666666667</v>
      </c>
      <c r="N607" s="6" t="n">
        <v>85702.1333333333</v>
      </c>
      <c r="P607" s="5" t="n">
        <v>7.76666666666667</v>
      </c>
      <c r="Q607" s="3" t="s">
        <v>299</v>
      </c>
      <c r="R607" s="3" t="s">
        <v>203</v>
      </c>
      <c r="S607" s="3" t="s">
        <v>204</v>
      </c>
      <c r="W607" s="3" t="n">
        <v>201.148623431298</v>
      </c>
      <c r="Y607" s="3" t="n">
        <v>32.2291934469946</v>
      </c>
      <c r="Z607" s="3" t="n">
        <v>4.14751305253223</v>
      </c>
      <c r="AA607" s="3" t="n">
        <f aca="false">Z607</f>
        <v>4.14751305253223</v>
      </c>
      <c r="AB607" s="3" t="s">
        <v>299</v>
      </c>
      <c r="AE607" s="3" t="s">
        <v>107</v>
      </c>
      <c r="AF607" s="3" t="s">
        <v>414</v>
      </c>
      <c r="AG607" s="3" t="n">
        <v>256</v>
      </c>
      <c r="AH607" s="3" t="s">
        <v>350</v>
      </c>
      <c r="AI607" s="3" t="s">
        <v>371</v>
      </c>
      <c r="AO607" s="3" t="n">
        <v>7.5</v>
      </c>
      <c r="AP607" s="3" t="s">
        <v>415</v>
      </c>
      <c r="AQ607" s="3" t="s">
        <v>113</v>
      </c>
      <c r="AR607" s="3" t="s">
        <v>112</v>
      </c>
      <c r="AS607" s="3" t="s">
        <v>139</v>
      </c>
      <c r="AW607" s="0" t="n">
        <v>198</v>
      </c>
      <c r="AX607" s="4" t="n">
        <f aca="false">(140+140+141)/3</f>
        <v>140.333333333333</v>
      </c>
      <c r="AY607" s="0" t="n">
        <f aca="false">(67+46.2+45.8)/3</f>
        <v>53</v>
      </c>
      <c r="AZ607" s="180" t="n">
        <f aca="false">(11.7+15.5+14)/3</f>
        <v>13.7333333333333</v>
      </c>
      <c r="BA607" s="0" t="s">
        <v>116</v>
      </c>
      <c r="BB607" s="1" t="s">
        <v>128</v>
      </c>
      <c r="BL607" s="3" t="n">
        <v>308</v>
      </c>
    </row>
    <row r="608" s="46" customFormat="true" ht="12.75" hidden="false" customHeight="true" outlineLevel="0" collapsed="false">
      <c r="A608" s="44" t="n">
        <v>110</v>
      </c>
      <c r="B608" s="278" t="s">
        <v>416</v>
      </c>
      <c r="C608" s="46" t="s">
        <v>417</v>
      </c>
      <c r="D608" s="114" t="n">
        <v>35666</v>
      </c>
      <c r="E608" s="44" t="s">
        <v>102</v>
      </c>
      <c r="F608" s="44" t="n">
        <v>3</v>
      </c>
      <c r="G608" s="44" t="n">
        <v>0</v>
      </c>
      <c r="H608" s="48" t="n">
        <v>139.433333333333</v>
      </c>
      <c r="I608" s="49"/>
      <c r="J608" s="49" t="n">
        <v>19.3833333333333</v>
      </c>
      <c r="K608" s="49"/>
      <c r="M608" s="50"/>
      <c r="N608" s="50" t="n">
        <v>50942.0766666667</v>
      </c>
      <c r="O608" s="49"/>
      <c r="P608" s="49" t="n">
        <v>17.6666666666667</v>
      </c>
      <c r="Q608" s="46" t="s">
        <v>299</v>
      </c>
      <c r="R608" s="46" t="s">
        <v>203</v>
      </c>
      <c r="S608" s="46" t="s">
        <v>204</v>
      </c>
      <c r="W608" s="285" t="n">
        <v>228.118698896203</v>
      </c>
      <c r="X608" s="285"/>
      <c r="Y608" s="285" t="n">
        <v>21.7075290644406</v>
      </c>
      <c r="Z608" s="285" t="n">
        <v>1.22971817282705</v>
      </c>
      <c r="AA608" s="286"/>
      <c r="AB608" s="46" t="s">
        <v>299</v>
      </c>
      <c r="AC608" s="3" t="s">
        <v>349</v>
      </c>
      <c r="AE608" s="46" t="s">
        <v>107</v>
      </c>
      <c r="AH608" s="3" t="s">
        <v>350</v>
      </c>
      <c r="AI608" s="3" t="s">
        <v>351</v>
      </c>
      <c r="AJ608" s="3" t="s">
        <v>339</v>
      </c>
      <c r="AK608" s="46" t="s">
        <v>304</v>
      </c>
      <c r="AQ608" s="46" t="s">
        <v>113</v>
      </c>
      <c r="AR608" s="46" t="s">
        <v>112</v>
      </c>
      <c r="AS608" s="46" t="s">
        <v>126</v>
      </c>
      <c r="AT608" s="46" t="n">
        <v>100</v>
      </c>
      <c r="AW608" s="48" t="n">
        <v>425</v>
      </c>
      <c r="AX608" s="48" t="n">
        <v>162.666666666667</v>
      </c>
      <c r="AY608" s="49" t="n">
        <v>40</v>
      </c>
      <c r="AZ608" s="49" t="n">
        <v>13.2333333333333</v>
      </c>
      <c r="BA608" s="46" t="s">
        <v>352</v>
      </c>
      <c r="BB608" s="44" t="s">
        <v>128</v>
      </c>
      <c r="BC608" s="3" t="s">
        <v>349</v>
      </c>
      <c r="BD608" s="260" t="s">
        <v>418</v>
      </c>
      <c r="BL608" s="3" t="n">
        <v>41</v>
      </c>
    </row>
    <row r="609" s="46" customFormat="true" ht="12.75" hidden="false" customHeight="true" outlineLevel="0" collapsed="false">
      <c r="A609" s="44" t="n">
        <v>110</v>
      </c>
      <c r="B609" s="278" t="s">
        <v>419</v>
      </c>
      <c r="C609" s="46" t="s">
        <v>420</v>
      </c>
      <c r="D609" s="114" t="n">
        <v>35666</v>
      </c>
      <c r="E609" s="44" t="s">
        <v>102</v>
      </c>
      <c r="F609" s="44" t="n">
        <v>3</v>
      </c>
      <c r="G609" s="44" t="n">
        <v>0</v>
      </c>
      <c r="H609" s="48" t="n">
        <v>164</v>
      </c>
      <c r="I609" s="49"/>
      <c r="J609" s="49" t="n">
        <v>19.11</v>
      </c>
      <c r="K609" s="49"/>
      <c r="M609" s="50"/>
      <c r="N609" s="50" t="n">
        <v>50911.67</v>
      </c>
      <c r="O609" s="49"/>
      <c r="P609" s="49" t="n">
        <v>17.6666666666667</v>
      </c>
      <c r="Q609" s="46" t="s">
        <v>299</v>
      </c>
      <c r="R609" s="46" t="s">
        <v>203</v>
      </c>
      <c r="S609" s="46" t="s">
        <v>204</v>
      </c>
      <c r="W609" s="285" t="n">
        <v>253.441505853204</v>
      </c>
      <c r="X609" s="285"/>
      <c r="Y609" s="51" t="n">
        <v>24.0337802044633</v>
      </c>
      <c r="Z609" s="51" t="n">
        <v>1.36136666923949</v>
      </c>
      <c r="AA609" s="296" t="n">
        <f aca="false">AVERAGE(Z608:Z609)</f>
        <v>1.29554242103327</v>
      </c>
      <c r="AB609" s="46" t="s">
        <v>299</v>
      </c>
      <c r="AC609" s="3" t="s">
        <v>349</v>
      </c>
      <c r="AE609" s="46" t="s">
        <v>107</v>
      </c>
      <c r="AH609" s="3" t="s">
        <v>350</v>
      </c>
      <c r="AI609" s="3" t="s">
        <v>351</v>
      </c>
      <c r="AJ609" s="3" t="s">
        <v>339</v>
      </c>
      <c r="AK609" s="46" t="s">
        <v>304</v>
      </c>
      <c r="AQ609" s="46" t="s">
        <v>113</v>
      </c>
      <c r="AR609" s="46" t="s">
        <v>112</v>
      </c>
      <c r="AS609" s="46" t="s">
        <v>126</v>
      </c>
      <c r="AT609" s="46" t="n">
        <v>100</v>
      </c>
      <c r="AW609" s="48" t="n">
        <v>425</v>
      </c>
      <c r="AX609" s="48" t="n">
        <v>162.666666666667</v>
      </c>
      <c r="AY609" s="49" t="n">
        <v>40</v>
      </c>
      <c r="AZ609" s="49" t="n">
        <v>13.2333333333333</v>
      </c>
      <c r="BA609" s="46" t="s">
        <v>116</v>
      </c>
      <c r="BB609" s="44" t="s">
        <v>128</v>
      </c>
      <c r="BC609" s="3" t="s">
        <v>349</v>
      </c>
      <c r="BD609" s="260" t="s">
        <v>421</v>
      </c>
      <c r="BL609" s="3" t="n">
        <v>40</v>
      </c>
    </row>
    <row r="610" customFormat="false" ht="12.75" hidden="false" customHeight="true" outlineLevel="0" collapsed="false">
      <c r="A610" s="1" t="n">
        <v>110</v>
      </c>
      <c r="B610" s="292" t="s">
        <v>422</v>
      </c>
      <c r="C610" s="3" t="s">
        <v>423</v>
      </c>
      <c r="D610" s="113" t="n">
        <v>35830</v>
      </c>
      <c r="E610" s="1" t="s">
        <v>102</v>
      </c>
      <c r="F610" s="44" t="n">
        <v>6</v>
      </c>
      <c r="G610" s="1" t="n">
        <v>0</v>
      </c>
      <c r="H610" s="4" t="n">
        <v>141.833333333333</v>
      </c>
      <c r="J610" s="5" t="n">
        <v>12.795</v>
      </c>
      <c r="N610" s="6" t="n">
        <v>93717.0366666667</v>
      </c>
      <c r="P610" s="5" t="n">
        <v>15.67</v>
      </c>
      <c r="Q610" s="3" t="s">
        <v>299</v>
      </c>
      <c r="R610" s="3" t="s">
        <v>203</v>
      </c>
      <c r="S610" s="3" t="s">
        <v>204</v>
      </c>
      <c r="Y610" s="3" t="n">
        <v>98.2242740647645</v>
      </c>
      <c r="Z610" s="3" t="n">
        <v>6.2684474431937</v>
      </c>
      <c r="AA610" s="3" t="n">
        <f aca="false">Z610</f>
        <v>6.2684474431937</v>
      </c>
      <c r="AB610" s="3" t="s">
        <v>299</v>
      </c>
      <c r="AE610" s="3" t="s">
        <v>107</v>
      </c>
      <c r="AF610" s="3" t="s">
        <v>424</v>
      </c>
      <c r="AH610" s="3" t="s">
        <v>350</v>
      </c>
      <c r="AI610" s="3" t="s">
        <v>371</v>
      </c>
      <c r="AQ610" s="3" t="s">
        <v>113</v>
      </c>
      <c r="AR610" s="3" t="s">
        <v>112</v>
      </c>
      <c r="AS610" s="3" t="s">
        <v>139</v>
      </c>
      <c r="AT610" s="3" t="n">
        <v>99</v>
      </c>
      <c r="AU610" s="3" t="s">
        <v>114</v>
      </c>
      <c r="AV610" s="3" t="n">
        <v>1</v>
      </c>
      <c r="AW610" s="4" t="n">
        <v>266.333333333333</v>
      </c>
      <c r="AX610" s="4" t="n">
        <v>132.333333333333</v>
      </c>
      <c r="AY610" s="5" t="n">
        <v>90.6</v>
      </c>
      <c r="AZ610" s="5" t="n">
        <v>11.7</v>
      </c>
      <c r="BA610" s="3" t="s">
        <v>116</v>
      </c>
      <c r="BB610" s="1" t="s">
        <v>128</v>
      </c>
      <c r="BD610" s="243" t="s">
        <v>425</v>
      </c>
      <c r="BL610" s="3" t="n">
        <v>310</v>
      </c>
    </row>
    <row r="611" customFormat="false" ht="12.75" hidden="false" customHeight="true" outlineLevel="0" collapsed="false">
      <c r="A611" s="1" t="n">
        <v>110</v>
      </c>
      <c r="B611" s="292" t="s">
        <v>426</v>
      </c>
      <c r="C611" s="3" t="s">
        <v>427</v>
      </c>
      <c r="D611" s="113" t="n">
        <v>35831</v>
      </c>
      <c r="E611" s="1" t="s">
        <v>102</v>
      </c>
      <c r="F611" s="44" t="n">
        <v>6</v>
      </c>
      <c r="G611" s="1" t="n">
        <v>0</v>
      </c>
      <c r="H611" s="4" t="n">
        <v>146.283333333333</v>
      </c>
      <c r="J611" s="5" t="n">
        <v>15.3066666666667</v>
      </c>
      <c r="N611" s="6" t="n">
        <v>87695.3833333333</v>
      </c>
      <c r="P611" s="5" t="n">
        <v>15.4866666666667</v>
      </c>
      <c r="Q611" s="3" t="s">
        <v>299</v>
      </c>
      <c r="R611" s="3" t="s">
        <v>203</v>
      </c>
      <c r="S611" s="3" t="s">
        <v>204</v>
      </c>
      <c r="Y611" s="3" t="n">
        <v>90.5884477300722</v>
      </c>
      <c r="Z611" s="3" t="n">
        <v>5.84956159111462</v>
      </c>
      <c r="AA611" s="3" t="n">
        <f aca="false">Z611</f>
        <v>5.84956159111462</v>
      </c>
      <c r="AB611" s="3" t="s">
        <v>299</v>
      </c>
      <c r="AE611" s="3" t="s">
        <v>107</v>
      </c>
      <c r="AF611" s="3" t="s">
        <v>424</v>
      </c>
      <c r="AH611" s="3" t="s">
        <v>350</v>
      </c>
      <c r="AI611" s="3" t="s">
        <v>371</v>
      </c>
      <c r="AQ611" s="3" t="s">
        <v>113</v>
      </c>
      <c r="AR611" s="3" t="s">
        <v>112</v>
      </c>
      <c r="AS611" s="3" t="s">
        <v>139</v>
      </c>
      <c r="AT611" s="3" t="n">
        <v>99</v>
      </c>
      <c r="AU611" s="3" t="s">
        <v>114</v>
      </c>
      <c r="AV611" s="3" t="n">
        <v>1</v>
      </c>
      <c r="AW611" s="4" t="n">
        <v>253.333333333333</v>
      </c>
      <c r="AX611" s="4" t="n">
        <v>139.666666666667</v>
      </c>
      <c r="AY611" s="5" t="n">
        <v>65</v>
      </c>
      <c r="AZ611" s="5" t="n">
        <v>9.73333333333333</v>
      </c>
      <c r="BA611" s="3" t="s">
        <v>116</v>
      </c>
      <c r="BB611" s="1" t="s">
        <v>128</v>
      </c>
      <c r="BD611" s="243" t="s">
        <v>428</v>
      </c>
      <c r="BL611" s="3" t="n">
        <v>312</v>
      </c>
    </row>
    <row r="612" s="46" customFormat="true" ht="12.75" hidden="false" customHeight="true" outlineLevel="0" collapsed="false">
      <c r="A612" s="44"/>
      <c r="B612" s="292"/>
      <c r="D612" s="114"/>
      <c r="E612" s="44"/>
      <c r="F612" s="44"/>
      <c r="G612" s="44"/>
      <c r="H612" s="48"/>
      <c r="I612" s="49"/>
      <c r="J612" s="49"/>
      <c r="K612" s="49"/>
      <c r="M612" s="50"/>
      <c r="N612" s="50"/>
      <c r="O612" s="49"/>
      <c r="P612" s="49"/>
      <c r="Z612" s="46" t="s">
        <v>119</v>
      </c>
      <c r="AA612" s="46" t="n">
        <f aca="false">AVERAGE(AA607:AA611)</f>
        <v>4.39026612696846</v>
      </c>
      <c r="AW612" s="48"/>
      <c r="AX612" s="48"/>
      <c r="AY612" s="49"/>
      <c r="AZ612" s="49"/>
      <c r="BB612" s="44"/>
      <c r="BD612" s="260"/>
      <c r="BL612" s="3" t="n">
        <v>313</v>
      </c>
    </row>
    <row r="613" customFormat="false" ht="12.75" hidden="false" customHeight="true" outlineLevel="0" collapsed="false">
      <c r="B613" s="297"/>
      <c r="D613" s="113"/>
      <c r="F613" s="44"/>
      <c r="Z613" s="46" t="s">
        <v>141</v>
      </c>
      <c r="AA613" s="3" t="n">
        <f aca="false">MIN(Z607:Z611)</f>
        <v>1.22971817282705</v>
      </c>
      <c r="BL613" s="3" t="n">
        <v>314</v>
      </c>
    </row>
    <row r="614" s="46" customFormat="true" ht="12.75" hidden="false" customHeight="true" outlineLevel="0" collapsed="false">
      <c r="A614" s="44"/>
      <c r="B614" s="284"/>
      <c r="D614" s="114"/>
      <c r="E614" s="44"/>
      <c r="F614" s="44"/>
      <c r="G614" s="44"/>
      <c r="H614" s="48"/>
      <c r="I614" s="49"/>
      <c r="J614" s="49"/>
      <c r="K614" s="49"/>
      <c r="M614" s="50"/>
      <c r="N614" s="50"/>
      <c r="O614" s="49"/>
      <c r="P614" s="49"/>
      <c r="Z614" s="46" t="s">
        <v>142</v>
      </c>
      <c r="AA614" s="46" t="n">
        <f aca="false">MAX(Z607:Z611)</f>
        <v>6.2684474431937</v>
      </c>
      <c r="AW614" s="48"/>
      <c r="AX614" s="48"/>
      <c r="AY614" s="49"/>
      <c r="AZ614" s="49"/>
      <c r="BB614" s="44"/>
      <c r="BD614" s="260"/>
      <c r="BL614" s="46" t="n">
        <v>315</v>
      </c>
    </row>
    <row r="615" s="11" customFormat="true" ht="12.75" hidden="false" customHeight="true" outlineLevel="0" collapsed="false">
      <c r="A615" s="9"/>
      <c r="B615" s="298"/>
      <c r="D615" s="118"/>
      <c r="E615" s="9"/>
      <c r="F615" s="9"/>
      <c r="G615" s="9"/>
      <c r="H615" s="12"/>
      <c r="I615" s="13"/>
      <c r="J615" s="13"/>
      <c r="K615" s="13"/>
      <c r="M615" s="14"/>
      <c r="N615" s="14"/>
      <c r="O615" s="13"/>
      <c r="P615" s="13"/>
      <c r="Z615" s="11" t="s">
        <v>207</v>
      </c>
      <c r="AA615" s="11" t="n">
        <f aca="false">STDEV(Z607:Z611)</f>
        <v>2.39603159910748</v>
      </c>
      <c r="AW615" s="12"/>
      <c r="AX615" s="12"/>
      <c r="AY615" s="13"/>
      <c r="AZ615" s="13"/>
      <c r="BB615" s="9"/>
      <c r="BD615" s="244"/>
    </row>
    <row r="616" customFormat="false" ht="12.75" hidden="false" customHeight="true" outlineLevel="0" collapsed="false">
      <c r="A616" s="1" t="n">
        <v>110</v>
      </c>
      <c r="B616" s="309" t="s">
        <v>412</v>
      </c>
      <c r="C616" s="3" t="s">
        <v>413</v>
      </c>
      <c r="D616" s="113" t="n">
        <v>35808</v>
      </c>
      <c r="E616" s="1" t="s">
        <v>102</v>
      </c>
      <c r="F616" s="1" t="n">
        <v>3</v>
      </c>
      <c r="G616" s="1" t="n">
        <v>3</v>
      </c>
      <c r="H616" s="4" t="n">
        <v>127.6</v>
      </c>
      <c r="J616" s="5" t="n">
        <v>7.85666666666667</v>
      </c>
      <c r="N616" s="6" t="n">
        <v>85702.1333333333</v>
      </c>
      <c r="P616" s="5" t="n">
        <v>7.76666666666667</v>
      </c>
      <c r="Q616" s="3" t="s">
        <v>299</v>
      </c>
      <c r="R616" s="3" t="s">
        <v>208</v>
      </c>
      <c r="S616" s="3" t="s">
        <v>123</v>
      </c>
      <c r="W616" s="3" t="n">
        <v>0.0389870857219607</v>
      </c>
      <c r="Y616" s="3" t="n">
        <v>0.0479246664342749</v>
      </c>
      <c r="Z616" s="3" t="n">
        <v>0.00617556049043536</v>
      </c>
      <c r="AA616" s="3" t="n">
        <f aca="false">Z616</f>
        <v>0.00617556049043536</v>
      </c>
      <c r="AB616" s="3" t="s">
        <v>299</v>
      </c>
      <c r="AE616" s="3" t="s">
        <v>107</v>
      </c>
      <c r="AF616" s="3" t="s">
        <v>414</v>
      </c>
      <c r="AG616" s="3" t="n">
        <v>256</v>
      </c>
      <c r="AH616" s="3" t="s">
        <v>350</v>
      </c>
      <c r="AI616" s="3" t="s">
        <v>371</v>
      </c>
      <c r="AO616" s="3" t="n">
        <v>7.5</v>
      </c>
      <c r="AP616" s="3" t="s">
        <v>415</v>
      </c>
      <c r="AQ616" s="3" t="s">
        <v>113</v>
      </c>
      <c r="AR616" s="3" t="s">
        <v>112</v>
      </c>
      <c r="AS616" s="3" t="s">
        <v>139</v>
      </c>
      <c r="AW616" s="3" t="n">
        <v>198</v>
      </c>
      <c r="AX616" s="4" t="n">
        <f aca="false">(140+140+141)/3</f>
        <v>140.333333333333</v>
      </c>
      <c r="AY616" s="3" t="n">
        <f aca="false">(67+46.2+45.8)/3</f>
        <v>53</v>
      </c>
      <c r="AZ616" s="5" t="n">
        <f aca="false">(11.7+15.5+14)/3</f>
        <v>13.7333333333333</v>
      </c>
      <c r="BA616" s="3" t="s">
        <v>116</v>
      </c>
      <c r="BB616" s="1" t="s">
        <v>128</v>
      </c>
      <c r="BL616" s="3" t="n">
        <v>316</v>
      </c>
    </row>
    <row r="617" s="46" customFormat="true" ht="12.75" hidden="false" customHeight="true" outlineLevel="0" collapsed="false">
      <c r="A617" s="44" t="n">
        <v>110</v>
      </c>
      <c r="B617" s="300" t="s">
        <v>416</v>
      </c>
      <c r="C617" s="46" t="s">
        <v>417</v>
      </c>
      <c r="D617" s="114" t="n">
        <v>35666</v>
      </c>
      <c r="E617" s="44" t="s">
        <v>102</v>
      </c>
      <c r="F617" s="44" t="n">
        <v>3</v>
      </c>
      <c r="G617" s="44" t="n">
        <v>3</v>
      </c>
      <c r="H617" s="48" t="n">
        <v>139.433333333333</v>
      </c>
      <c r="I617" s="49"/>
      <c r="J617" s="49" t="n">
        <v>19.3833333333333</v>
      </c>
      <c r="K617" s="49"/>
      <c r="M617" s="50"/>
      <c r="N617" s="50" t="n">
        <v>50942.0766666667</v>
      </c>
      <c r="O617" s="49"/>
      <c r="P617" s="49" t="n">
        <v>17.6666666666667</v>
      </c>
      <c r="Q617" s="46" t="s">
        <v>299</v>
      </c>
      <c r="R617" s="46" t="s">
        <v>208</v>
      </c>
      <c r="S617" s="46" t="s">
        <v>123</v>
      </c>
      <c r="W617" s="285" t="n">
        <v>0.038765063780054</v>
      </c>
      <c r="X617" s="285"/>
      <c r="Y617" s="285" t="n">
        <v>0.0283495134351302</v>
      </c>
      <c r="Z617" s="285" t="n">
        <v>0.00160513166443772</v>
      </c>
      <c r="AA617" s="286"/>
      <c r="AB617" s="46" t="s">
        <v>299</v>
      </c>
      <c r="AC617" s="46" t="s">
        <v>349</v>
      </c>
      <c r="AE617" s="46" t="s">
        <v>107</v>
      </c>
      <c r="AH617" s="46" t="s">
        <v>350</v>
      </c>
      <c r="AI617" s="46" t="s">
        <v>351</v>
      </c>
      <c r="AJ617" s="46" t="s">
        <v>339</v>
      </c>
      <c r="AK617" s="46" t="s">
        <v>304</v>
      </c>
      <c r="AQ617" s="46" t="s">
        <v>113</v>
      </c>
      <c r="AR617" s="46" t="s">
        <v>112</v>
      </c>
      <c r="AS617" s="46" t="s">
        <v>126</v>
      </c>
      <c r="AT617" s="46" t="n">
        <v>100</v>
      </c>
      <c r="AW617" s="48" t="n">
        <v>425</v>
      </c>
      <c r="AX617" s="48" t="n">
        <v>162.666666666667</v>
      </c>
      <c r="AY617" s="49" t="n">
        <v>40</v>
      </c>
      <c r="AZ617" s="49" t="n">
        <v>13.2333333333333</v>
      </c>
      <c r="BA617" s="46" t="s">
        <v>352</v>
      </c>
      <c r="BB617" s="44" t="s">
        <v>128</v>
      </c>
      <c r="BC617" s="46" t="s">
        <v>349</v>
      </c>
      <c r="BD617" s="260" t="s">
        <v>418</v>
      </c>
      <c r="BL617" s="46" t="n">
        <v>43</v>
      </c>
    </row>
    <row r="618" customFormat="false" ht="12.75" hidden="false" customHeight="true" outlineLevel="0" collapsed="false">
      <c r="A618" s="1" t="n">
        <v>110</v>
      </c>
      <c r="B618" s="299" t="s">
        <v>419</v>
      </c>
      <c r="C618" s="3" t="s">
        <v>420</v>
      </c>
      <c r="D618" s="113" t="n">
        <v>35666</v>
      </c>
      <c r="E618" s="1" t="s">
        <v>102</v>
      </c>
      <c r="F618" s="44" t="n">
        <v>3</v>
      </c>
      <c r="G618" s="1" t="n">
        <v>3</v>
      </c>
      <c r="H618" s="4" t="n">
        <v>164</v>
      </c>
      <c r="J618" s="5" t="n">
        <v>19.11</v>
      </c>
      <c r="N618" s="6" t="n">
        <v>50911.67</v>
      </c>
      <c r="P618" s="5" t="n">
        <v>17.6666666666667</v>
      </c>
      <c r="Q618" s="3" t="s">
        <v>299</v>
      </c>
      <c r="R618" s="3" t="s">
        <v>208</v>
      </c>
      <c r="S618" s="3" t="s">
        <v>123</v>
      </c>
      <c r="W618" s="280" t="n">
        <v>0.0393063496042585</v>
      </c>
      <c r="X618" s="280"/>
      <c r="Y618" s="43" t="n">
        <v>0.0287188088852968</v>
      </c>
      <c r="Z618" s="43" t="n">
        <v>0.0016254652067341</v>
      </c>
      <c r="AA618" s="287" t="n">
        <f aca="false">AVERAGE(Z617:Z618)</f>
        <v>0.00161529843558591</v>
      </c>
      <c r="AB618" s="46" t="s">
        <v>299</v>
      </c>
      <c r="AC618" s="3" t="s">
        <v>349</v>
      </c>
      <c r="AE618" s="3" t="s">
        <v>107</v>
      </c>
      <c r="AH618" s="3" t="s">
        <v>350</v>
      </c>
      <c r="AI618" s="3" t="s">
        <v>351</v>
      </c>
      <c r="AJ618" s="3" t="s">
        <v>339</v>
      </c>
      <c r="AK618" s="3" t="s">
        <v>304</v>
      </c>
      <c r="AQ618" s="3" t="s">
        <v>113</v>
      </c>
      <c r="AR618" s="3" t="s">
        <v>112</v>
      </c>
      <c r="AS618" s="3" t="s">
        <v>126</v>
      </c>
      <c r="AT618" s="3" t="n">
        <v>100</v>
      </c>
      <c r="AW618" s="4" t="n">
        <v>425</v>
      </c>
      <c r="AX618" s="4" t="n">
        <v>162.666666666667</v>
      </c>
      <c r="AY618" s="5" t="n">
        <v>40</v>
      </c>
      <c r="AZ618" s="5" t="n">
        <v>13.2333333333333</v>
      </c>
      <c r="BA618" s="3" t="s">
        <v>116</v>
      </c>
      <c r="BB618" s="1" t="s">
        <v>128</v>
      </c>
      <c r="BC618" s="3" t="s">
        <v>349</v>
      </c>
      <c r="BD618" s="243" t="s">
        <v>421</v>
      </c>
      <c r="BL618" s="3" t="n">
        <v>42</v>
      </c>
    </row>
    <row r="619" customFormat="false" ht="12.75" hidden="false" customHeight="true" outlineLevel="0" collapsed="false">
      <c r="A619" s="1" t="n">
        <v>110</v>
      </c>
      <c r="B619" s="258" t="s">
        <v>422</v>
      </c>
      <c r="C619" s="0" t="s">
        <v>423</v>
      </c>
      <c r="D619" s="106" t="n">
        <v>35830</v>
      </c>
      <c r="E619" s="1" t="s">
        <v>102</v>
      </c>
      <c r="F619" s="57" t="n">
        <v>6</v>
      </c>
      <c r="G619" s="107" t="n">
        <v>6</v>
      </c>
      <c r="H619" s="4" t="n">
        <v>138.833333333333</v>
      </c>
      <c r="J619" s="5" t="n">
        <v>12.795</v>
      </c>
      <c r="N619" s="6" t="n">
        <v>93717.0366666667</v>
      </c>
      <c r="P619" s="5" t="n">
        <v>15.67</v>
      </c>
      <c r="Q619" s="3" t="s">
        <v>299</v>
      </c>
      <c r="R619" s="3" t="s">
        <v>208</v>
      </c>
      <c r="S619" s="3" t="s">
        <v>123</v>
      </c>
      <c r="Y619" s="3" t="n">
        <v>0.0517838765765489</v>
      </c>
      <c r="Z619" s="3" t="n">
        <v>0.00330931741993169</v>
      </c>
      <c r="AA619" s="3" t="n">
        <f aca="false">Z619</f>
        <v>0.00330931741993169</v>
      </c>
      <c r="AB619" s="3" t="s">
        <v>299</v>
      </c>
      <c r="AE619" s="3" t="s">
        <v>107</v>
      </c>
      <c r="AF619" s="3" t="s">
        <v>424</v>
      </c>
      <c r="AH619" s="3" t="s">
        <v>350</v>
      </c>
      <c r="AI619" s="3" t="s">
        <v>371</v>
      </c>
      <c r="AQ619" s="3" t="s">
        <v>113</v>
      </c>
      <c r="AR619" s="3" t="s">
        <v>112</v>
      </c>
      <c r="AS619" s="3" t="s">
        <v>139</v>
      </c>
      <c r="AT619" s="3" t="n">
        <v>99</v>
      </c>
      <c r="AU619" s="3" t="s">
        <v>114</v>
      </c>
      <c r="AV619" s="3" t="n">
        <v>1</v>
      </c>
      <c r="AW619" s="4" t="n">
        <v>266.333333333333</v>
      </c>
      <c r="AX619" s="4" t="n">
        <v>132.333333333333</v>
      </c>
      <c r="AY619" s="5" t="n">
        <v>90.6</v>
      </c>
      <c r="AZ619" s="5" t="n">
        <v>11.7</v>
      </c>
      <c r="BA619" s="3" t="s">
        <v>116</v>
      </c>
      <c r="BB619" s="1" t="s">
        <v>128</v>
      </c>
      <c r="BD619" s="243" t="s">
        <v>425</v>
      </c>
      <c r="BL619" s="3" t="n">
        <v>318</v>
      </c>
    </row>
    <row r="620" customFormat="false" ht="12.75" hidden="false" customHeight="true" outlineLevel="0" collapsed="false">
      <c r="A620" s="1" t="n">
        <v>110</v>
      </c>
      <c r="B620" s="258" t="s">
        <v>426</v>
      </c>
      <c r="C620" s="0" t="s">
        <v>427</v>
      </c>
      <c r="D620" s="106" t="n">
        <v>35831</v>
      </c>
      <c r="E620" s="1" t="s">
        <v>102</v>
      </c>
      <c r="F620" s="57" t="n">
        <v>6</v>
      </c>
      <c r="G620" s="107" t="n">
        <v>6</v>
      </c>
      <c r="H620" s="4" t="n">
        <v>146.283333333333</v>
      </c>
      <c r="J620" s="5" t="n">
        <v>15.3066666666667</v>
      </c>
      <c r="N620" s="6" t="n">
        <v>87695.3833333333</v>
      </c>
      <c r="P620" s="5" t="n">
        <v>15.4866666666667</v>
      </c>
      <c r="Q620" s="3" t="s">
        <v>299</v>
      </c>
      <c r="R620" s="3" t="s">
        <v>208</v>
      </c>
      <c r="S620" s="3" t="s">
        <v>123</v>
      </c>
      <c r="Y620" s="3" t="n">
        <v>0.0486123162242074</v>
      </c>
      <c r="Z620" s="3" t="n">
        <v>0.0031388706294129</v>
      </c>
      <c r="AA620" s="3" t="n">
        <f aca="false">Z620</f>
        <v>0.0031388706294129</v>
      </c>
      <c r="AB620" s="3" t="s">
        <v>299</v>
      </c>
      <c r="AE620" s="3" t="s">
        <v>107</v>
      </c>
      <c r="AF620" s="3" t="s">
        <v>424</v>
      </c>
      <c r="AH620" s="3" t="s">
        <v>350</v>
      </c>
      <c r="AI620" s="3" t="s">
        <v>371</v>
      </c>
      <c r="AQ620" s="3" t="s">
        <v>113</v>
      </c>
      <c r="AR620" s="3" t="s">
        <v>112</v>
      </c>
      <c r="AS620" s="3" t="s">
        <v>139</v>
      </c>
      <c r="AT620" s="3" t="n">
        <v>99</v>
      </c>
      <c r="AU620" s="3" t="s">
        <v>114</v>
      </c>
      <c r="AV620" s="3" t="n">
        <v>1</v>
      </c>
      <c r="AW620" s="4" t="n">
        <v>253.333333333333</v>
      </c>
      <c r="AX620" s="4" t="n">
        <v>139.666666666667</v>
      </c>
      <c r="AY620" s="5" t="n">
        <v>65</v>
      </c>
      <c r="AZ620" s="5" t="n">
        <v>9.73333333333333</v>
      </c>
      <c r="BA620" s="3" t="s">
        <v>116</v>
      </c>
      <c r="BB620" s="1" t="s">
        <v>128</v>
      </c>
      <c r="BD620" s="243" t="s">
        <v>428</v>
      </c>
      <c r="BL620" s="3" t="n">
        <v>320</v>
      </c>
    </row>
    <row r="621" s="46" customFormat="true" ht="12.75" hidden="false" customHeight="true" outlineLevel="0" collapsed="false">
      <c r="A621" s="44"/>
      <c r="B621" s="45"/>
      <c r="D621" s="114"/>
      <c r="E621" s="44"/>
      <c r="F621" s="44"/>
      <c r="G621" s="44"/>
      <c r="H621" s="48"/>
      <c r="I621" s="49"/>
      <c r="J621" s="49"/>
      <c r="K621" s="49"/>
      <c r="L621" s="61"/>
      <c r="M621" s="50"/>
      <c r="N621" s="50"/>
      <c r="O621" s="49"/>
      <c r="P621" s="49"/>
      <c r="W621" s="49"/>
      <c r="Z621" s="46" t="s">
        <v>119</v>
      </c>
      <c r="AA621" s="3" t="n">
        <f aca="false">AVERAGE(AA616:AA620)</f>
        <v>0.00355976174384147</v>
      </c>
      <c r="AW621" s="48"/>
      <c r="AX621" s="48"/>
      <c r="AY621" s="49"/>
      <c r="AZ621" s="49"/>
      <c r="BB621" s="44"/>
      <c r="BL621" s="3" t="n">
        <v>321</v>
      </c>
    </row>
    <row r="622" s="46" customFormat="true" ht="12.75" hidden="false" customHeight="true" outlineLevel="0" collapsed="false">
      <c r="A622" s="44"/>
      <c r="B622" s="45"/>
      <c r="D622" s="114"/>
      <c r="E622" s="44"/>
      <c r="F622" s="44"/>
      <c r="G622" s="44"/>
      <c r="H622" s="48"/>
      <c r="I622" s="49"/>
      <c r="J622" s="49"/>
      <c r="K622" s="49"/>
      <c r="L622" s="61"/>
      <c r="M622" s="50"/>
      <c r="N622" s="50"/>
      <c r="O622" s="49"/>
      <c r="P622" s="49"/>
      <c r="W622" s="49"/>
      <c r="Z622" s="46" t="s">
        <v>141</v>
      </c>
      <c r="AA622" s="46" t="n">
        <f aca="false">MIN(Z616:Z620)</f>
        <v>0.00160513166443772</v>
      </c>
      <c r="AW622" s="48"/>
      <c r="AX622" s="48"/>
      <c r="AY622" s="49"/>
      <c r="AZ622" s="49"/>
      <c r="BB622" s="44"/>
      <c r="BL622" s="3" t="n">
        <v>322</v>
      </c>
    </row>
    <row r="623" s="11" customFormat="true" ht="12.75" hidden="false" customHeight="true" outlineLevel="0" collapsed="false">
      <c r="A623" s="9"/>
      <c r="B623" s="10"/>
      <c r="D623" s="118"/>
      <c r="E623" s="9"/>
      <c r="F623" s="9"/>
      <c r="G623" s="9"/>
      <c r="H623" s="12"/>
      <c r="I623" s="13"/>
      <c r="J623" s="13"/>
      <c r="K623" s="13"/>
      <c r="L623" s="119"/>
      <c r="M623" s="14"/>
      <c r="N623" s="14"/>
      <c r="O623" s="13"/>
      <c r="P623" s="13"/>
      <c r="W623" s="13"/>
      <c r="Z623" s="11" t="s">
        <v>142</v>
      </c>
      <c r="AA623" s="11" t="n">
        <f aca="false">MAX(Z616:Z620)</f>
        <v>0.00617556049043536</v>
      </c>
      <c r="AW623" s="12"/>
      <c r="AX623" s="12"/>
      <c r="AY623" s="13"/>
      <c r="AZ623" s="13"/>
      <c r="BB623" s="9"/>
      <c r="BL623" s="3" t="n">
        <v>323</v>
      </c>
    </row>
    <row r="624" customFormat="false" ht="12.75" hidden="false" customHeight="true" outlineLevel="0" collapsed="false">
      <c r="A624" s="1" t="n">
        <v>110</v>
      </c>
      <c r="B624" s="54" t="s">
        <v>416</v>
      </c>
      <c r="C624" s="3" t="s">
        <v>417</v>
      </c>
      <c r="D624" s="113" t="n">
        <v>35666</v>
      </c>
      <c r="E624" s="1" t="s">
        <v>102</v>
      </c>
      <c r="F624" s="279" t="n">
        <v>3</v>
      </c>
      <c r="G624" s="0" t="n">
        <v>3</v>
      </c>
      <c r="H624" s="4" t="n">
        <v>139.433333333333</v>
      </c>
      <c r="J624" s="5" t="n">
        <v>19.3833333333333</v>
      </c>
      <c r="N624" s="6" t="n">
        <v>50942.0766666667</v>
      </c>
      <c r="P624" s="5" t="n">
        <v>17.6666666666667</v>
      </c>
      <c r="Q624" s="3" t="s">
        <v>299</v>
      </c>
      <c r="R624" s="54" t="s">
        <v>212</v>
      </c>
      <c r="S624" s="3" t="s">
        <v>123</v>
      </c>
      <c r="W624" s="0" t="n">
        <v>0.038765063780054</v>
      </c>
      <c r="Y624" s="0" t="n">
        <v>0.0558253142478429</v>
      </c>
      <c r="Z624" s="0" t="n">
        <v>0.00316079426835452</v>
      </c>
      <c r="AB624" s="3" t="s">
        <v>299</v>
      </c>
      <c r="AC624" s="3" t="s">
        <v>349</v>
      </c>
      <c r="AE624" s="3" t="s">
        <v>107</v>
      </c>
      <c r="AH624" s="3" t="s">
        <v>350</v>
      </c>
      <c r="AI624" s="3" t="s">
        <v>351</v>
      </c>
      <c r="AJ624" s="3" t="s">
        <v>339</v>
      </c>
      <c r="AK624" s="3" t="s">
        <v>304</v>
      </c>
      <c r="AQ624" s="3" t="s">
        <v>113</v>
      </c>
      <c r="AR624" s="3" t="s">
        <v>112</v>
      </c>
      <c r="AS624" s="3" t="s">
        <v>126</v>
      </c>
      <c r="AT624" s="3" t="n">
        <v>100</v>
      </c>
      <c r="AW624" s="4" t="n">
        <v>425</v>
      </c>
      <c r="AX624" s="4" t="n">
        <v>162.666666666667</v>
      </c>
      <c r="AY624" s="5" t="n">
        <v>40</v>
      </c>
      <c r="AZ624" s="5" t="n">
        <v>13.2333333333333</v>
      </c>
      <c r="BA624" s="3" t="s">
        <v>352</v>
      </c>
      <c r="BB624" s="1" t="s">
        <v>128</v>
      </c>
      <c r="BC624" s="3" t="s">
        <v>349</v>
      </c>
      <c r="BD624" s="243" t="s">
        <v>418</v>
      </c>
    </row>
    <row r="625" customFormat="false" ht="12.75" hidden="false" customHeight="true" outlineLevel="0" collapsed="false">
      <c r="A625" s="1" t="n">
        <v>110</v>
      </c>
      <c r="B625" s="54" t="s">
        <v>419</v>
      </c>
      <c r="C625" s="3" t="s">
        <v>420</v>
      </c>
      <c r="D625" s="113" t="n">
        <v>35666</v>
      </c>
      <c r="E625" s="1" t="s">
        <v>102</v>
      </c>
      <c r="F625" s="279" t="n">
        <v>3</v>
      </c>
      <c r="G625" s="0" t="n">
        <v>3</v>
      </c>
      <c r="H625" s="4" t="n">
        <v>164</v>
      </c>
      <c r="J625" s="5" t="n">
        <v>19.11</v>
      </c>
      <c r="N625" s="6" t="n">
        <v>50911.67</v>
      </c>
      <c r="P625" s="5" t="n">
        <v>17.6666666666667</v>
      </c>
      <c r="Q625" s="3" t="s">
        <v>299</v>
      </c>
      <c r="R625" s="54" t="s">
        <v>212</v>
      </c>
      <c r="S625" s="3" t="s">
        <v>123</v>
      </c>
      <c r="W625" s="0" t="n">
        <v>0.0393063496042585</v>
      </c>
      <c r="Y625" s="0" t="n">
        <v>0.0565525237148775</v>
      </c>
      <c r="Z625" s="0" t="n">
        <v>0.00320083468707509</v>
      </c>
      <c r="AA625" s="3" t="n">
        <f aca="false">AVERAGE(Z624:Z625)</f>
        <v>0.00318081447771481</v>
      </c>
      <c r="AB625" s="3" t="s">
        <v>299</v>
      </c>
      <c r="AC625" s="3" t="s">
        <v>349</v>
      </c>
      <c r="AE625" s="3" t="s">
        <v>107</v>
      </c>
      <c r="AH625" s="3" t="s">
        <v>350</v>
      </c>
      <c r="AI625" s="3" t="s">
        <v>351</v>
      </c>
      <c r="AJ625" s="3" t="s">
        <v>339</v>
      </c>
      <c r="AK625" s="3" t="s">
        <v>304</v>
      </c>
      <c r="AQ625" s="3" t="s">
        <v>113</v>
      </c>
      <c r="AR625" s="3" t="s">
        <v>112</v>
      </c>
      <c r="AS625" s="3" t="s">
        <v>126</v>
      </c>
      <c r="AT625" s="3" t="n">
        <v>100</v>
      </c>
      <c r="AW625" s="4" t="n">
        <v>425</v>
      </c>
      <c r="AX625" s="4" t="n">
        <v>162.666666666667</v>
      </c>
      <c r="AY625" s="5" t="n">
        <v>40</v>
      </c>
      <c r="AZ625" s="5" t="n">
        <v>13.2333333333333</v>
      </c>
      <c r="BA625" s="3" t="s">
        <v>116</v>
      </c>
      <c r="BB625" s="1" t="s">
        <v>128</v>
      </c>
      <c r="BC625" s="3" t="s">
        <v>349</v>
      </c>
      <c r="BD625" s="243" t="s">
        <v>421</v>
      </c>
    </row>
    <row r="626" customFormat="false" ht="12.75" hidden="false" customHeight="true" outlineLevel="0" collapsed="false">
      <c r="A626" s="1" t="n">
        <v>110</v>
      </c>
      <c r="B626" s="258" t="s">
        <v>422</v>
      </c>
      <c r="C626" s="3" t="s">
        <v>423</v>
      </c>
      <c r="D626" s="113" t="n">
        <v>35830</v>
      </c>
      <c r="E626" s="1" t="s">
        <v>102</v>
      </c>
      <c r="F626" s="279" t="n">
        <v>6</v>
      </c>
      <c r="G626" s="0" t="n">
        <v>6</v>
      </c>
      <c r="H626" s="4" t="n">
        <v>136.833333333333</v>
      </c>
      <c r="J626" s="5" t="n">
        <v>12.795</v>
      </c>
      <c r="N626" s="6" t="n">
        <v>93717.0366666667</v>
      </c>
      <c r="P626" s="5" t="n">
        <v>15.67</v>
      </c>
      <c r="Q626" s="3" t="s">
        <v>299</v>
      </c>
      <c r="R626" s="258" t="s">
        <v>212</v>
      </c>
      <c r="S626" s="3" t="s">
        <v>123</v>
      </c>
      <c r="Y626" s="0" t="n">
        <v>0.101971809479984</v>
      </c>
      <c r="Z626" s="0" t="n">
        <v>0.00651664393945528</v>
      </c>
      <c r="AA626" s="3" t="n">
        <f aca="false">Z626</f>
        <v>0.00651664393945528</v>
      </c>
      <c r="AB626" s="3" t="s">
        <v>299</v>
      </c>
      <c r="AE626" s="3" t="s">
        <v>107</v>
      </c>
      <c r="AF626" s="3" t="s">
        <v>424</v>
      </c>
      <c r="AH626" s="3" t="s">
        <v>350</v>
      </c>
      <c r="AI626" s="3" t="s">
        <v>371</v>
      </c>
      <c r="AQ626" s="3" t="s">
        <v>113</v>
      </c>
      <c r="AR626" s="3" t="s">
        <v>112</v>
      </c>
      <c r="AS626" s="3" t="s">
        <v>139</v>
      </c>
      <c r="AT626" s="3" t="n">
        <v>99</v>
      </c>
      <c r="AU626" s="3" t="s">
        <v>114</v>
      </c>
      <c r="AV626" s="3" t="n">
        <v>1</v>
      </c>
      <c r="AW626" s="4" t="n">
        <v>266.333333333333</v>
      </c>
      <c r="AX626" s="4" t="n">
        <v>132.333333333333</v>
      </c>
      <c r="AY626" s="5" t="n">
        <v>90.6</v>
      </c>
      <c r="AZ626" s="5" t="n">
        <v>11.7</v>
      </c>
      <c r="BA626" s="3" t="s">
        <v>116</v>
      </c>
      <c r="BB626" s="1" t="s">
        <v>128</v>
      </c>
      <c r="BD626" s="243" t="s">
        <v>425</v>
      </c>
    </row>
    <row r="627" customFormat="false" ht="12.75" hidden="false" customHeight="true" outlineLevel="0" collapsed="false">
      <c r="A627" s="1" t="n">
        <v>110</v>
      </c>
      <c r="B627" s="258" t="s">
        <v>426</v>
      </c>
      <c r="C627" s="0" t="s">
        <v>427</v>
      </c>
      <c r="D627" s="106" t="n">
        <v>35831</v>
      </c>
      <c r="E627" s="1" t="s">
        <v>102</v>
      </c>
      <c r="F627" s="310" t="n">
        <v>6</v>
      </c>
      <c r="G627" s="0" t="n">
        <v>6</v>
      </c>
      <c r="H627" s="4" t="n">
        <v>146.283333333333</v>
      </c>
      <c r="J627" s="5" t="n">
        <v>15.3066666666667</v>
      </c>
      <c r="N627" s="6" t="n">
        <v>87695.3833333333</v>
      </c>
      <c r="P627" s="5" t="n">
        <v>15.4866666666667</v>
      </c>
      <c r="Q627" s="3" t="s">
        <v>299</v>
      </c>
      <c r="R627" s="258" t="s">
        <v>212</v>
      </c>
      <c r="S627" s="3" t="s">
        <v>123</v>
      </c>
      <c r="Y627" s="0" t="n">
        <v>0.0957264340970665</v>
      </c>
      <c r="Z627" s="0" t="n">
        <v>0.00618100341197249</v>
      </c>
      <c r="AA627" s="3" t="n">
        <f aca="false">Z627</f>
        <v>0.00618100341197249</v>
      </c>
      <c r="AB627" s="3" t="s">
        <v>299</v>
      </c>
      <c r="AE627" s="3" t="s">
        <v>107</v>
      </c>
      <c r="AF627" s="3" t="s">
        <v>424</v>
      </c>
      <c r="AH627" s="3" t="s">
        <v>350</v>
      </c>
      <c r="AI627" s="3" t="s">
        <v>371</v>
      </c>
      <c r="AQ627" s="3" t="s">
        <v>113</v>
      </c>
      <c r="AR627" s="3" t="s">
        <v>112</v>
      </c>
      <c r="AS627" s="3" t="s">
        <v>139</v>
      </c>
      <c r="AT627" s="3" t="n">
        <v>99</v>
      </c>
      <c r="AU627" s="3" t="s">
        <v>114</v>
      </c>
      <c r="AV627" s="3" t="n">
        <v>1</v>
      </c>
      <c r="AW627" s="4" t="n">
        <v>253.333333333333</v>
      </c>
      <c r="AX627" s="4" t="n">
        <v>139.666666666667</v>
      </c>
      <c r="AY627" s="5" t="n">
        <v>65</v>
      </c>
      <c r="AZ627" s="5" t="n">
        <v>9.73333333333333</v>
      </c>
      <c r="BA627" s="3" t="s">
        <v>116</v>
      </c>
      <c r="BB627" s="1" t="s">
        <v>128</v>
      </c>
      <c r="BD627" s="243" t="s">
        <v>428</v>
      </c>
    </row>
    <row r="628" customFormat="false" ht="12.75" hidden="false" customHeight="true" outlineLevel="0" collapsed="false">
      <c r="A628" s="1" t="n">
        <v>110</v>
      </c>
      <c r="B628" s="62" t="s">
        <v>412</v>
      </c>
      <c r="C628" s="3" t="s">
        <v>413</v>
      </c>
      <c r="D628" s="113" t="n">
        <v>35808</v>
      </c>
      <c r="E628" s="1" t="s">
        <v>102</v>
      </c>
      <c r="F628" s="279" t="n">
        <v>3</v>
      </c>
      <c r="G628" s="0" t="n">
        <v>3</v>
      </c>
      <c r="H628" s="4" t="n">
        <v>127.6</v>
      </c>
      <c r="J628" s="5" t="n">
        <v>7.85666666666667</v>
      </c>
      <c r="N628" s="6" t="n">
        <v>85702.1333333333</v>
      </c>
      <c r="P628" s="5" t="n">
        <v>7.76666666666667</v>
      </c>
      <c r="Q628" s="3" t="s">
        <v>299</v>
      </c>
      <c r="R628" s="62" t="s">
        <v>212</v>
      </c>
      <c r="S628" s="3" t="s">
        <v>123</v>
      </c>
      <c r="W628" s="0" t="n">
        <v>0.0389870857219607</v>
      </c>
      <c r="Y628" s="0" t="n">
        <v>0.0943723274136032</v>
      </c>
      <c r="Z628" s="0" t="n">
        <v>0.0121607944285882</v>
      </c>
      <c r="AA628" s="3" t="n">
        <f aca="false">Z628</f>
        <v>0.0121607944285882</v>
      </c>
      <c r="AB628" s="3" t="s">
        <v>299</v>
      </c>
      <c r="AE628" s="3" t="s">
        <v>107</v>
      </c>
      <c r="AF628" s="3" t="s">
        <v>414</v>
      </c>
      <c r="AG628" s="3" t="n">
        <v>256</v>
      </c>
      <c r="AH628" s="3" t="s">
        <v>350</v>
      </c>
      <c r="AI628" s="3" t="s">
        <v>371</v>
      </c>
      <c r="AO628" s="3" t="n">
        <v>7.5</v>
      </c>
      <c r="AP628" s="3" t="s">
        <v>415</v>
      </c>
      <c r="AQ628" s="3" t="s">
        <v>113</v>
      </c>
      <c r="AR628" s="3" t="s">
        <v>112</v>
      </c>
      <c r="AS628" s="3" t="s">
        <v>139</v>
      </c>
      <c r="AW628" s="3" t="n">
        <v>198</v>
      </c>
      <c r="AX628" s="4" t="n">
        <f aca="false">(140+140+141)/3</f>
        <v>140.333333333333</v>
      </c>
      <c r="AY628" s="3" t="n">
        <f aca="false">(67+46.2+45.8)/3</f>
        <v>53</v>
      </c>
      <c r="AZ628" s="5" t="n">
        <f aca="false">(11.7+15.5+14)/3</f>
        <v>13.7333333333333</v>
      </c>
      <c r="BA628" s="3" t="s">
        <v>116</v>
      </c>
      <c r="BB628" s="1" t="s">
        <v>128</v>
      </c>
    </row>
    <row r="629" customFormat="false" ht="12.75" hidden="false" customHeight="true" outlineLevel="0" collapsed="false">
      <c r="B629" s="62"/>
      <c r="D629" s="113"/>
      <c r="F629" s="279"/>
      <c r="G629" s="0"/>
      <c r="R629" s="62"/>
      <c r="W629" s="0"/>
      <c r="Y629" s="0"/>
      <c r="Z629" s="46" t="s">
        <v>119</v>
      </c>
      <c r="AA629" s="46" t="n">
        <f aca="false">AVERAGE(AA624:AA628)</f>
        <v>0.00700981406443269</v>
      </c>
      <c r="AW629" s="3"/>
      <c r="AY629" s="3"/>
    </row>
    <row r="630" customFormat="false" ht="12.75" hidden="false" customHeight="true" outlineLevel="0" collapsed="false">
      <c r="B630" s="62"/>
      <c r="D630" s="113"/>
      <c r="F630" s="279"/>
      <c r="G630" s="0"/>
      <c r="R630" s="62"/>
      <c r="W630" s="0"/>
      <c r="Y630" s="0"/>
      <c r="Z630" s="46" t="s">
        <v>141</v>
      </c>
      <c r="AA630" s="3" t="n">
        <f aca="false">MIN(Z624:Z628)</f>
        <v>0.00316079426835452</v>
      </c>
      <c r="AW630" s="3"/>
      <c r="AY630" s="3"/>
    </row>
    <row r="631" customFormat="false" ht="12.75" hidden="false" customHeight="true" outlineLevel="0" collapsed="false">
      <c r="B631" s="62"/>
      <c r="D631" s="113"/>
      <c r="F631" s="279"/>
      <c r="G631" s="0"/>
      <c r="R631" s="62"/>
      <c r="W631" s="0"/>
      <c r="Y631" s="0"/>
      <c r="Z631" s="46" t="s">
        <v>142</v>
      </c>
      <c r="AA631" s="46" t="n">
        <f aca="false">MAX(Z624:Z628)</f>
        <v>0.0121607944285882</v>
      </c>
      <c r="AW631" s="3"/>
      <c r="AY631" s="3"/>
    </row>
    <row r="632" s="11" customFormat="true" ht="12.75" hidden="false" customHeight="true" outlineLevel="0" collapsed="false">
      <c r="A632" s="9"/>
      <c r="B632" s="133"/>
      <c r="D632" s="118"/>
      <c r="E632" s="9"/>
      <c r="F632" s="311"/>
      <c r="G632" s="138"/>
      <c r="H632" s="12"/>
      <c r="I632" s="13"/>
      <c r="J632" s="13"/>
      <c r="K632" s="13"/>
      <c r="M632" s="14"/>
      <c r="N632" s="14"/>
      <c r="O632" s="13"/>
      <c r="P632" s="13"/>
      <c r="R632" s="133"/>
      <c r="W632" s="138"/>
      <c r="Y632" s="138"/>
      <c r="Z632" s="11" t="s">
        <v>207</v>
      </c>
      <c r="AA632" s="11" t="n">
        <f aca="false">STDEV(Z624:Z628)</f>
        <v>0.00366925647449306</v>
      </c>
      <c r="AX632" s="12"/>
      <c r="AZ632" s="13"/>
      <c r="BB632" s="9"/>
      <c r="BD632" s="244"/>
    </row>
    <row r="633" customFormat="false" ht="12.75" hidden="false" customHeight="true" outlineLevel="0" collapsed="false">
      <c r="A633" s="1" t="n">
        <v>110</v>
      </c>
      <c r="B633" s="127" t="s">
        <v>416</v>
      </c>
      <c r="C633" s="3" t="s">
        <v>417</v>
      </c>
      <c r="D633" s="113" t="n">
        <v>35666</v>
      </c>
      <c r="E633" s="1" t="s">
        <v>102</v>
      </c>
      <c r="F633" s="312" t="n">
        <v>3</v>
      </c>
      <c r="G633" s="0" t="n">
        <v>3</v>
      </c>
      <c r="H633" s="4" t="n">
        <v>139.433333333333</v>
      </c>
      <c r="J633" s="5" t="n">
        <v>19.3833333333333</v>
      </c>
      <c r="N633" s="6" t="n">
        <v>50942.0766666667</v>
      </c>
      <c r="P633" s="5" t="n">
        <v>17.6666666666667</v>
      </c>
      <c r="Q633" s="3" t="s">
        <v>299</v>
      </c>
      <c r="R633" s="127" t="s">
        <v>213</v>
      </c>
      <c r="S633" s="3" t="s">
        <v>123</v>
      </c>
      <c r="W633" s="0" t="n">
        <v>0.0387650637800539</v>
      </c>
      <c r="Y633" s="0" t="n">
        <v>0.0304445778571946</v>
      </c>
      <c r="Z633" s="0" t="n">
        <v>0.00172375289758825</v>
      </c>
      <c r="AB633" s="3" t="s">
        <v>299</v>
      </c>
      <c r="AC633" s="3" t="s">
        <v>349</v>
      </c>
      <c r="AE633" s="3" t="s">
        <v>107</v>
      </c>
      <c r="AH633" s="3" t="s">
        <v>350</v>
      </c>
      <c r="AI633" s="3" t="s">
        <v>351</v>
      </c>
      <c r="AJ633" s="3" t="s">
        <v>339</v>
      </c>
      <c r="AK633" s="3" t="s">
        <v>304</v>
      </c>
      <c r="AQ633" s="3" t="s">
        <v>113</v>
      </c>
      <c r="AR633" s="3" t="s">
        <v>112</v>
      </c>
      <c r="AS633" s="3" t="s">
        <v>126</v>
      </c>
      <c r="AT633" s="3" t="n">
        <v>100</v>
      </c>
      <c r="AW633" s="4" t="n">
        <v>425</v>
      </c>
      <c r="AX633" s="4" t="n">
        <v>162.666666666667</v>
      </c>
      <c r="AY633" s="5" t="n">
        <v>40</v>
      </c>
      <c r="AZ633" s="5" t="n">
        <v>13.2333333333333</v>
      </c>
      <c r="BA633" s="3" t="s">
        <v>352</v>
      </c>
      <c r="BB633" s="1" t="s">
        <v>128</v>
      </c>
      <c r="BC633" s="3" t="s">
        <v>349</v>
      </c>
      <c r="BD633" s="243" t="s">
        <v>418</v>
      </c>
    </row>
    <row r="634" customFormat="false" ht="12.75" hidden="false" customHeight="true" outlineLevel="0" collapsed="false">
      <c r="A634" s="1" t="n">
        <v>110</v>
      </c>
      <c r="B634" s="54" t="s">
        <v>419</v>
      </c>
      <c r="C634" s="3" t="s">
        <v>420</v>
      </c>
      <c r="D634" s="113" t="n">
        <v>35666</v>
      </c>
      <c r="E634" s="1" t="s">
        <v>102</v>
      </c>
      <c r="F634" s="279" t="n">
        <v>3</v>
      </c>
      <c r="G634" s="0" t="n">
        <v>3</v>
      </c>
      <c r="H634" s="4" t="n">
        <v>164</v>
      </c>
      <c r="J634" s="5" t="n">
        <v>19.11</v>
      </c>
      <c r="N634" s="6" t="n">
        <v>50911.67</v>
      </c>
      <c r="P634" s="5" t="n">
        <v>17.6666666666667</v>
      </c>
      <c r="Q634" s="3" t="s">
        <v>299</v>
      </c>
      <c r="R634" s="54" t="s">
        <v>213</v>
      </c>
      <c r="S634" s="3" t="s">
        <v>123</v>
      </c>
      <c r="W634" s="0" t="n">
        <v>0.0393063496042585</v>
      </c>
      <c r="Y634" s="0" t="n">
        <v>0.0308411647019964</v>
      </c>
      <c r="Z634" s="0" t="n">
        <v>0.00174558911403588</v>
      </c>
      <c r="AA634" s="3" t="n">
        <f aca="false">AVERAGE(Z633:Z634)</f>
        <v>0.00173467100581206</v>
      </c>
      <c r="AB634" s="3" t="s">
        <v>299</v>
      </c>
      <c r="AC634" s="3" t="s">
        <v>349</v>
      </c>
      <c r="AE634" s="3" t="s">
        <v>107</v>
      </c>
      <c r="AH634" s="3" t="s">
        <v>350</v>
      </c>
      <c r="AI634" s="3" t="s">
        <v>351</v>
      </c>
      <c r="AJ634" s="3" t="s">
        <v>339</v>
      </c>
      <c r="AK634" s="3" t="s">
        <v>304</v>
      </c>
      <c r="AQ634" s="3" t="s">
        <v>113</v>
      </c>
      <c r="AR634" s="3" t="s">
        <v>112</v>
      </c>
      <c r="AS634" s="3" t="s">
        <v>126</v>
      </c>
      <c r="AT634" s="3" t="n">
        <v>100</v>
      </c>
      <c r="AW634" s="4" t="n">
        <v>425</v>
      </c>
      <c r="AX634" s="4" t="n">
        <v>162.666666666667</v>
      </c>
      <c r="AY634" s="5" t="n">
        <v>40</v>
      </c>
      <c r="AZ634" s="5" t="n">
        <v>13.2333333333333</v>
      </c>
      <c r="BA634" s="3" t="s">
        <v>116</v>
      </c>
      <c r="BB634" s="1" t="s">
        <v>128</v>
      </c>
      <c r="BC634" s="3" t="s">
        <v>349</v>
      </c>
      <c r="BD634" s="243" t="s">
        <v>421</v>
      </c>
    </row>
    <row r="635" customFormat="false" ht="12.75" hidden="false" customHeight="true" outlineLevel="0" collapsed="false">
      <c r="A635" s="1" t="n">
        <v>110</v>
      </c>
      <c r="B635" s="258" t="s">
        <v>422</v>
      </c>
      <c r="C635" s="3" t="s">
        <v>423</v>
      </c>
      <c r="D635" s="113" t="n">
        <v>35830</v>
      </c>
      <c r="E635" s="1" t="s">
        <v>102</v>
      </c>
      <c r="F635" s="279" t="n">
        <v>6</v>
      </c>
      <c r="G635" s="0" t="n">
        <v>6</v>
      </c>
      <c r="H635" s="4" t="n">
        <v>136.833333333333</v>
      </c>
      <c r="J635" s="5" t="n">
        <v>12.795</v>
      </c>
      <c r="N635" s="6" t="n">
        <v>93717.0366666667</v>
      </c>
      <c r="P635" s="5" t="n">
        <v>15.67</v>
      </c>
      <c r="Q635" s="3" t="s">
        <v>299</v>
      </c>
      <c r="R635" s="258" t="s">
        <v>213</v>
      </c>
      <c r="S635" s="3" t="s">
        <v>123</v>
      </c>
      <c r="Y635" s="0" t="n">
        <v>0.0556107696800355</v>
      </c>
      <c r="Z635" s="0" t="n">
        <v>0.00355388010717786</v>
      </c>
      <c r="AA635" s="3" t="n">
        <f aca="false">Z635</f>
        <v>0.00355388010717786</v>
      </c>
      <c r="AB635" s="3" t="s">
        <v>299</v>
      </c>
      <c r="AE635" s="3" t="s">
        <v>107</v>
      </c>
      <c r="AF635" s="3" t="s">
        <v>424</v>
      </c>
      <c r="AH635" s="3" t="s">
        <v>350</v>
      </c>
      <c r="AI635" s="3" t="s">
        <v>371</v>
      </c>
      <c r="AQ635" s="3" t="s">
        <v>113</v>
      </c>
      <c r="AR635" s="3" t="s">
        <v>112</v>
      </c>
      <c r="AS635" s="3" t="s">
        <v>139</v>
      </c>
      <c r="AT635" s="3" t="n">
        <v>99</v>
      </c>
      <c r="AU635" s="3" t="s">
        <v>114</v>
      </c>
      <c r="AV635" s="3" t="n">
        <v>1</v>
      </c>
      <c r="AW635" s="4" t="n">
        <v>266.333333333333</v>
      </c>
      <c r="AX635" s="4" t="n">
        <v>132.333333333333</v>
      </c>
      <c r="AY635" s="5" t="n">
        <v>90.6</v>
      </c>
      <c r="AZ635" s="5" t="n">
        <v>11.7</v>
      </c>
      <c r="BA635" s="3" t="s">
        <v>116</v>
      </c>
      <c r="BB635" s="1" t="s">
        <v>128</v>
      </c>
      <c r="BD635" s="243" t="s">
        <v>425</v>
      </c>
    </row>
    <row r="636" customFormat="false" ht="12.75" hidden="false" customHeight="true" outlineLevel="0" collapsed="false">
      <c r="A636" s="1" t="n">
        <v>110</v>
      </c>
      <c r="B636" s="258" t="s">
        <v>426</v>
      </c>
      <c r="C636" s="0" t="s">
        <v>427</v>
      </c>
      <c r="D636" s="106" t="n">
        <v>35831</v>
      </c>
      <c r="E636" s="1" t="s">
        <v>102</v>
      </c>
      <c r="F636" s="310" t="n">
        <v>6</v>
      </c>
      <c r="G636" s="0" t="n">
        <v>6</v>
      </c>
      <c r="H636" s="4" t="n">
        <v>146.283333333333</v>
      </c>
      <c r="J636" s="5" t="n">
        <v>15.3066666666667</v>
      </c>
      <c r="N636" s="6" t="n">
        <v>87695.3833333333</v>
      </c>
      <c r="P636" s="5" t="n">
        <v>15.4866666666667</v>
      </c>
      <c r="Q636" s="3" t="s">
        <v>299</v>
      </c>
      <c r="R636" s="258" t="s">
        <v>213</v>
      </c>
      <c r="S636" s="3" t="s">
        <v>123</v>
      </c>
      <c r="Y636" s="0" t="n">
        <v>0.0522048270596589</v>
      </c>
      <c r="Z636" s="0" t="n">
        <v>0.00337083708612806</v>
      </c>
      <c r="AA636" s="3" t="n">
        <f aca="false">Z636</f>
        <v>0.00337083708612806</v>
      </c>
      <c r="AB636" s="3" t="s">
        <v>299</v>
      </c>
      <c r="AE636" s="3" t="s">
        <v>107</v>
      </c>
      <c r="AF636" s="3" t="s">
        <v>424</v>
      </c>
      <c r="AH636" s="3" t="s">
        <v>350</v>
      </c>
      <c r="AI636" s="3" t="s">
        <v>371</v>
      </c>
      <c r="AQ636" s="3" t="s">
        <v>113</v>
      </c>
      <c r="AR636" s="3" t="s">
        <v>112</v>
      </c>
      <c r="AS636" s="3" t="s">
        <v>139</v>
      </c>
      <c r="AT636" s="3" t="n">
        <v>99</v>
      </c>
      <c r="AU636" s="3" t="s">
        <v>114</v>
      </c>
      <c r="AV636" s="3" t="n">
        <v>1</v>
      </c>
      <c r="AW636" s="4" t="n">
        <v>253.333333333333</v>
      </c>
      <c r="AX636" s="4" t="n">
        <v>139.666666666667</v>
      </c>
      <c r="AY636" s="5" t="n">
        <v>65</v>
      </c>
      <c r="AZ636" s="5" t="n">
        <v>9.73333333333333</v>
      </c>
      <c r="BA636" s="3" t="s">
        <v>116</v>
      </c>
      <c r="BB636" s="1" t="s">
        <v>128</v>
      </c>
      <c r="BD636" s="243" t="s">
        <v>428</v>
      </c>
    </row>
    <row r="637" customFormat="false" ht="12.75" hidden="false" customHeight="true" outlineLevel="0" collapsed="false">
      <c r="A637" s="1" t="n">
        <v>110</v>
      </c>
      <c r="B637" s="62" t="s">
        <v>412</v>
      </c>
      <c r="C637" s="3" t="s">
        <v>413</v>
      </c>
      <c r="D637" s="113" t="n">
        <v>35808</v>
      </c>
      <c r="E637" s="1" t="s">
        <v>102</v>
      </c>
      <c r="F637" s="279" t="n">
        <v>3</v>
      </c>
      <c r="G637" s="0" t="n">
        <v>3</v>
      </c>
      <c r="H637" s="4" t="n">
        <v>127.6</v>
      </c>
      <c r="J637" s="5" t="n">
        <v>7.85666666666667</v>
      </c>
      <c r="N637" s="6" t="n">
        <v>85702.1333333333</v>
      </c>
      <c r="P637" s="5" t="n">
        <v>7.76666666666667</v>
      </c>
      <c r="Q637" s="3" t="s">
        <v>299</v>
      </c>
      <c r="R637" s="62" t="s">
        <v>213</v>
      </c>
      <c r="S637" s="3" t="s">
        <v>123</v>
      </c>
      <c r="W637" s="0" t="n">
        <v>0.0389870857219607</v>
      </c>
      <c r="Y637" s="0" t="n">
        <v>0.0514663590920873</v>
      </c>
      <c r="Z637" s="0" t="n">
        <v>0.00663194211756357</v>
      </c>
      <c r="AA637" s="3" t="n">
        <f aca="false">Z637</f>
        <v>0.00663194211756357</v>
      </c>
      <c r="AB637" s="3" t="s">
        <v>299</v>
      </c>
      <c r="AE637" s="3" t="s">
        <v>107</v>
      </c>
      <c r="AF637" s="3" t="s">
        <v>414</v>
      </c>
      <c r="AG637" s="3" t="n">
        <v>256</v>
      </c>
      <c r="AH637" s="3" t="s">
        <v>350</v>
      </c>
      <c r="AI637" s="3" t="s">
        <v>371</v>
      </c>
      <c r="AO637" s="3" t="n">
        <v>7.5</v>
      </c>
      <c r="AP637" s="3" t="s">
        <v>415</v>
      </c>
      <c r="AQ637" s="3" t="s">
        <v>113</v>
      </c>
      <c r="AR637" s="3" t="s">
        <v>112</v>
      </c>
      <c r="AS637" s="3" t="s">
        <v>139</v>
      </c>
      <c r="AW637" s="3" t="n">
        <v>198</v>
      </c>
      <c r="AX637" s="4" t="n">
        <f aca="false">(140+140+141)/3</f>
        <v>140.333333333333</v>
      </c>
      <c r="AY637" s="3" t="n">
        <f aca="false">(67+46.2+45.8)/3</f>
        <v>53</v>
      </c>
      <c r="AZ637" s="5" t="n">
        <f aca="false">(11.7+15.5+14)/3</f>
        <v>13.7333333333333</v>
      </c>
      <c r="BA637" s="3" t="s">
        <v>116</v>
      </c>
      <c r="BB637" s="1" t="s">
        <v>128</v>
      </c>
    </row>
    <row r="638" customFormat="false" ht="12.75" hidden="false" customHeight="true" outlineLevel="0" collapsed="false">
      <c r="B638" s="62"/>
      <c r="D638" s="113"/>
      <c r="F638" s="279"/>
      <c r="G638" s="0"/>
      <c r="R638" s="62"/>
      <c r="W638" s="0"/>
      <c r="Y638" s="0"/>
      <c r="Z638" s="46" t="s">
        <v>119</v>
      </c>
      <c r="AA638" s="46" t="n">
        <f aca="false">AVERAGE(AA633:AA637)</f>
        <v>0.00382283257917039</v>
      </c>
      <c r="AW638" s="3"/>
      <c r="AY638" s="3"/>
    </row>
    <row r="639" customFormat="false" ht="12.75" hidden="false" customHeight="true" outlineLevel="0" collapsed="false">
      <c r="B639" s="62"/>
      <c r="D639" s="113"/>
      <c r="F639" s="279"/>
      <c r="G639" s="0"/>
      <c r="R639" s="62"/>
      <c r="W639" s="0"/>
      <c r="Y639" s="0"/>
      <c r="Z639" s="46" t="s">
        <v>141</v>
      </c>
      <c r="AA639" s="3" t="n">
        <f aca="false">MIN(Z633:Z637)</f>
        <v>0.00172375289758825</v>
      </c>
      <c r="AW639" s="3"/>
      <c r="AY639" s="3"/>
    </row>
    <row r="640" customFormat="false" ht="12.75" hidden="false" customHeight="true" outlineLevel="0" collapsed="false">
      <c r="B640" s="62"/>
      <c r="D640" s="113"/>
      <c r="F640" s="279"/>
      <c r="G640" s="0"/>
      <c r="R640" s="62"/>
      <c r="W640" s="0"/>
      <c r="Y640" s="0"/>
      <c r="Z640" s="46" t="s">
        <v>142</v>
      </c>
      <c r="AA640" s="46" t="n">
        <f aca="false">MAX(Z633:Z637)</f>
        <v>0.00663194211756357</v>
      </c>
      <c r="AW640" s="3"/>
      <c r="AY640" s="3"/>
    </row>
    <row r="641" s="11" customFormat="true" ht="12.75" hidden="false" customHeight="true" outlineLevel="0" collapsed="false">
      <c r="A641" s="9"/>
      <c r="B641" s="133"/>
      <c r="D641" s="118"/>
      <c r="E641" s="9"/>
      <c r="F641" s="311"/>
      <c r="G641" s="138"/>
      <c r="H641" s="12"/>
      <c r="I641" s="13"/>
      <c r="J641" s="13"/>
      <c r="K641" s="13"/>
      <c r="M641" s="14"/>
      <c r="N641" s="14"/>
      <c r="O641" s="13"/>
      <c r="P641" s="13"/>
      <c r="R641" s="133"/>
      <c r="W641" s="138"/>
      <c r="Y641" s="138"/>
      <c r="Z641" s="11" t="s">
        <v>207</v>
      </c>
      <c r="AA641" s="11" t="n">
        <f aca="false">STDEV(Z633:Z637)</f>
        <v>0.00200104497253297</v>
      </c>
      <c r="AX641" s="12"/>
      <c r="AZ641" s="13"/>
      <c r="BB641" s="9"/>
      <c r="BD641" s="244"/>
    </row>
    <row r="642" customFormat="false" ht="12.75" hidden="false" customHeight="true" outlineLevel="0" collapsed="false">
      <c r="A642" s="1" t="n">
        <v>110</v>
      </c>
      <c r="B642" s="127" t="s">
        <v>416</v>
      </c>
      <c r="C642" s="3" t="s">
        <v>417</v>
      </c>
      <c r="D642" s="113" t="n">
        <v>35666</v>
      </c>
      <c r="E642" s="1" t="s">
        <v>102</v>
      </c>
      <c r="F642" s="312" t="n">
        <v>3</v>
      </c>
      <c r="G642" s="0" t="n">
        <v>3</v>
      </c>
      <c r="H642" s="4" t="n">
        <v>139.433333333333</v>
      </c>
      <c r="J642" s="5" t="n">
        <v>19.3833333333333</v>
      </c>
      <c r="N642" s="6" t="n">
        <v>50942.0766666667</v>
      </c>
      <c r="P642" s="5" t="n">
        <v>17.6666666666667</v>
      </c>
      <c r="Q642" s="3" t="s">
        <v>299</v>
      </c>
      <c r="R642" s="127" t="s">
        <v>214</v>
      </c>
      <c r="S642" s="3" t="s">
        <v>123</v>
      </c>
      <c r="W642" s="0" t="n">
        <v>0.775301290331803</v>
      </c>
      <c r="Y642" s="0" t="n">
        <v>0.838210371925516</v>
      </c>
      <c r="Z642" s="0" t="n">
        <v>0.0474589453718992</v>
      </c>
      <c r="AB642" s="3" t="s">
        <v>299</v>
      </c>
      <c r="AC642" s="3" t="s">
        <v>349</v>
      </c>
      <c r="AE642" s="3" t="s">
        <v>107</v>
      </c>
      <c r="AH642" s="3" t="s">
        <v>350</v>
      </c>
      <c r="AI642" s="3" t="s">
        <v>351</v>
      </c>
      <c r="AJ642" s="3" t="s">
        <v>339</v>
      </c>
      <c r="AK642" s="3" t="s">
        <v>304</v>
      </c>
      <c r="AQ642" s="3" t="s">
        <v>113</v>
      </c>
      <c r="AR642" s="3" t="s">
        <v>112</v>
      </c>
      <c r="AS642" s="3" t="s">
        <v>126</v>
      </c>
      <c r="AT642" s="3" t="n">
        <v>100</v>
      </c>
      <c r="AW642" s="4" t="n">
        <v>425</v>
      </c>
      <c r="AX642" s="4" t="n">
        <v>162.666666666667</v>
      </c>
      <c r="AY642" s="5" t="n">
        <v>40</v>
      </c>
      <c r="AZ642" s="5" t="n">
        <v>13.2333333333333</v>
      </c>
      <c r="BA642" s="3" t="s">
        <v>352</v>
      </c>
      <c r="BB642" s="1" t="s">
        <v>128</v>
      </c>
      <c r="BC642" s="3" t="s">
        <v>349</v>
      </c>
      <c r="BD642" s="243" t="s">
        <v>418</v>
      </c>
    </row>
    <row r="643" customFormat="false" ht="12.75" hidden="false" customHeight="true" outlineLevel="0" collapsed="false">
      <c r="A643" s="1" t="n">
        <v>110</v>
      </c>
      <c r="B643" s="54" t="s">
        <v>419</v>
      </c>
      <c r="C643" s="3" t="s">
        <v>420</v>
      </c>
      <c r="D643" s="113" t="n">
        <v>35666</v>
      </c>
      <c r="E643" s="1" t="s">
        <v>102</v>
      </c>
      <c r="F643" s="279" t="n">
        <v>3</v>
      </c>
      <c r="G643" s="0" t="n">
        <v>3</v>
      </c>
      <c r="H643" s="4" t="n">
        <v>164</v>
      </c>
      <c r="J643" s="5" t="n">
        <v>19.11</v>
      </c>
      <c r="N643" s="6" t="n">
        <v>50911.67</v>
      </c>
      <c r="P643" s="5" t="n">
        <v>17.6666666666667</v>
      </c>
      <c r="Q643" s="3" t="s">
        <v>299</v>
      </c>
      <c r="R643" s="54" t="s">
        <v>214</v>
      </c>
      <c r="S643" s="3" t="s">
        <v>123</v>
      </c>
      <c r="W643" s="0" t="n">
        <v>0.786127007021583</v>
      </c>
      <c r="Y643" s="0" t="n">
        <v>0.849129334515223</v>
      </c>
      <c r="Z643" s="0" t="n">
        <v>0.0480601474380232</v>
      </c>
      <c r="AA643" s="3" t="n">
        <f aca="false">AVERAGE(Z642:Z643)</f>
        <v>0.0477595464049612</v>
      </c>
      <c r="AB643" s="3" t="s">
        <v>299</v>
      </c>
      <c r="AC643" s="3" t="s">
        <v>349</v>
      </c>
      <c r="AE643" s="3" t="s">
        <v>107</v>
      </c>
      <c r="AH643" s="3" t="s">
        <v>350</v>
      </c>
      <c r="AI643" s="3" t="s">
        <v>351</v>
      </c>
      <c r="AJ643" s="3" t="s">
        <v>339</v>
      </c>
      <c r="AK643" s="3" t="s">
        <v>304</v>
      </c>
      <c r="AQ643" s="3" t="s">
        <v>113</v>
      </c>
      <c r="AR643" s="3" t="s">
        <v>112</v>
      </c>
      <c r="AS643" s="3" t="s">
        <v>126</v>
      </c>
      <c r="AT643" s="3" t="n">
        <v>100</v>
      </c>
      <c r="AW643" s="4" t="n">
        <v>425</v>
      </c>
      <c r="AX643" s="4" t="n">
        <v>162.666666666667</v>
      </c>
      <c r="AY643" s="5" t="n">
        <v>40</v>
      </c>
      <c r="AZ643" s="5" t="n">
        <v>13.2333333333333</v>
      </c>
      <c r="BA643" s="3" t="s">
        <v>116</v>
      </c>
      <c r="BB643" s="1" t="s">
        <v>128</v>
      </c>
      <c r="BC643" s="3" t="s">
        <v>349</v>
      </c>
      <c r="BD643" s="243" t="s">
        <v>421</v>
      </c>
    </row>
    <row r="644" customFormat="false" ht="12.75" hidden="false" customHeight="true" outlineLevel="0" collapsed="false">
      <c r="A644" s="1" t="n">
        <v>110</v>
      </c>
      <c r="B644" s="258" t="s">
        <v>422</v>
      </c>
      <c r="C644" s="3" t="s">
        <v>423</v>
      </c>
      <c r="D644" s="113" t="n">
        <v>35830</v>
      </c>
      <c r="E644" s="1" t="s">
        <v>102</v>
      </c>
      <c r="F644" s="279" t="n">
        <v>6</v>
      </c>
      <c r="G644" s="0" t="n">
        <v>6</v>
      </c>
      <c r="H644" s="4" t="n">
        <v>136.833333333333</v>
      </c>
      <c r="J644" s="5" t="n">
        <v>12.795</v>
      </c>
      <c r="N644" s="6" t="n">
        <v>93717.0366666667</v>
      </c>
      <c r="P644" s="5" t="n">
        <v>15.67</v>
      </c>
      <c r="Q644" s="3" t="s">
        <v>299</v>
      </c>
      <c r="R644" s="258" t="s">
        <v>214</v>
      </c>
      <c r="S644" s="3" t="s">
        <v>123</v>
      </c>
      <c r="Y644" s="0" t="n">
        <v>1.53109444168401</v>
      </c>
      <c r="Z644" s="0" t="n">
        <v>0.0978466241308805</v>
      </c>
      <c r="AA644" s="3" t="n">
        <f aca="false">Z644</f>
        <v>0.0978466241308805</v>
      </c>
      <c r="AB644" s="3" t="s">
        <v>299</v>
      </c>
      <c r="AE644" s="3" t="s">
        <v>107</v>
      </c>
      <c r="AF644" s="3" t="s">
        <v>424</v>
      </c>
      <c r="AH644" s="3" t="s">
        <v>350</v>
      </c>
      <c r="AI644" s="3" t="s">
        <v>371</v>
      </c>
      <c r="AQ644" s="3" t="s">
        <v>113</v>
      </c>
      <c r="AR644" s="3" t="s">
        <v>112</v>
      </c>
      <c r="AS644" s="3" t="s">
        <v>139</v>
      </c>
      <c r="AT644" s="3" t="n">
        <v>99</v>
      </c>
      <c r="AU644" s="3" t="s">
        <v>114</v>
      </c>
      <c r="AV644" s="3" t="n">
        <v>1</v>
      </c>
      <c r="AW644" s="4" t="n">
        <v>266.333333333333</v>
      </c>
      <c r="AX644" s="4" t="n">
        <v>132.333333333333</v>
      </c>
      <c r="AY644" s="5" t="n">
        <v>90.6</v>
      </c>
      <c r="AZ644" s="5" t="n">
        <v>11.7</v>
      </c>
      <c r="BA644" s="3" t="s">
        <v>116</v>
      </c>
      <c r="BB644" s="1" t="s">
        <v>128</v>
      </c>
      <c r="BD644" s="243" t="s">
        <v>425</v>
      </c>
    </row>
    <row r="645" customFormat="false" ht="12.75" hidden="false" customHeight="true" outlineLevel="0" collapsed="false">
      <c r="A645" s="1" t="n">
        <v>110</v>
      </c>
      <c r="B645" s="258" t="s">
        <v>426</v>
      </c>
      <c r="C645" s="0" t="s">
        <v>427</v>
      </c>
      <c r="D645" s="106" t="n">
        <v>35831</v>
      </c>
      <c r="E645" s="1" t="s">
        <v>102</v>
      </c>
      <c r="F645" s="310" t="n">
        <v>6</v>
      </c>
      <c r="G645" s="0" t="n">
        <v>6</v>
      </c>
      <c r="H645" s="4" t="n">
        <v>146.283333333333</v>
      </c>
      <c r="J645" s="5" t="n">
        <v>15.3066666666667</v>
      </c>
      <c r="N645" s="6" t="n">
        <v>87695.3833333333</v>
      </c>
      <c r="P645" s="5" t="n">
        <v>15.4866666666667</v>
      </c>
      <c r="Q645" s="3" t="s">
        <v>299</v>
      </c>
      <c r="R645" s="258" t="s">
        <v>214</v>
      </c>
      <c r="S645" s="3" t="s">
        <v>123</v>
      </c>
      <c r="Y645" s="0" t="n">
        <v>1.43732088226814</v>
      </c>
      <c r="Z645" s="0" t="n">
        <v>0.0928070220226757</v>
      </c>
      <c r="AA645" s="3" t="n">
        <f aca="false">Z645</f>
        <v>0.0928070220226757</v>
      </c>
      <c r="AB645" s="3" t="s">
        <v>299</v>
      </c>
      <c r="AE645" s="3" t="s">
        <v>107</v>
      </c>
      <c r="AF645" s="3" t="s">
        <v>424</v>
      </c>
      <c r="AH645" s="3" t="s">
        <v>350</v>
      </c>
      <c r="AI645" s="3" t="s">
        <v>371</v>
      </c>
      <c r="AQ645" s="3" t="s">
        <v>113</v>
      </c>
      <c r="AR645" s="3" t="s">
        <v>112</v>
      </c>
      <c r="AS645" s="3" t="s">
        <v>139</v>
      </c>
      <c r="AT645" s="3" t="n">
        <v>99</v>
      </c>
      <c r="AU645" s="3" t="s">
        <v>114</v>
      </c>
      <c r="AV645" s="3" t="n">
        <v>1</v>
      </c>
      <c r="AW645" s="4" t="n">
        <v>253.333333333333</v>
      </c>
      <c r="AX645" s="4" t="n">
        <v>139.666666666667</v>
      </c>
      <c r="AY645" s="5" t="n">
        <v>65</v>
      </c>
      <c r="AZ645" s="5" t="n">
        <v>9.73333333333333</v>
      </c>
      <c r="BA645" s="3" t="s">
        <v>116</v>
      </c>
      <c r="BB645" s="1" t="s">
        <v>128</v>
      </c>
      <c r="BD645" s="243" t="s">
        <v>428</v>
      </c>
    </row>
    <row r="646" customFormat="false" ht="12.75" hidden="false" customHeight="true" outlineLevel="0" collapsed="false">
      <c r="A646" s="1" t="n">
        <v>110</v>
      </c>
      <c r="B646" s="62" t="s">
        <v>412</v>
      </c>
      <c r="C646" s="3" t="s">
        <v>413</v>
      </c>
      <c r="D646" s="113" t="n">
        <v>35808</v>
      </c>
      <c r="E646" s="1" t="s">
        <v>102</v>
      </c>
      <c r="F646" s="279" t="n">
        <v>3</v>
      </c>
      <c r="G646" s="0" t="n">
        <v>3</v>
      </c>
      <c r="H646" s="4" t="n">
        <v>127.6</v>
      </c>
      <c r="J646" s="5" t="n">
        <v>7.85666666666667</v>
      </c>
      <c r="N646" s="6" t="n">
        <v>85702.1333333333</v>
      </c>
      <c r="P646" s="5" t="n">
        <v>7.76666666666667</v>
      </c>
      <c r="Q646" s="3" t="s">
        <v>299</v>
      </c>
      <c r="R646" s="62" t="s">
        <v>214</v>
      </c>
      <c r="S646" s="3" t="s">
        <v>123</v>
      </c>
      <c r="W646" s="0" t="n">
        <v>0.779741729254306</v>
      </c>
      <c r="Y646" s="0" t="n">
        <v>1.41698913345373</v>
      </c>
      <c r="Z646" s="0" t="n">
        <v>0.182592864155539</v>
      </c>
      <c r="AA646" s="3" t="n">
        <f aca="false">Z646</f>
        <v>0.182592864155539</v>
      </c>
      <c r="AB646" s="3" t="s">
        <v>299</v>
      </c>
      <c r="AE646" s="3" t="s">
        <v>107</v>
      </c>
      <c r="AF646" s="3" t="s">
        <v>414</v>
      </c>
      <c r="AG646" s="3" t="n">
        <v>256</v>
      </c>
      <c r="AH646" s="3" t="s">
        <v>350</v>
      </c>
      <c r="AI646" s="3" t="s">
        <v>371</v>
      </c>
      <c r="AO646" s="3" t="n">
        <v>7.5</v>
      </c>
      <c r="AP646" s="3" t="s">
        <v>415</v>
      </c>
      <c r="AQ646" s="3" t="s">
        <v>113</v>
      </c>
      <c r="AR646" s="3" t="s">
        <v>112</v>
      </c>
      <c r="AS646" s="3" t="s">
        <v>139</v>
      </c>
      <c r="AW646" s="3" t="n">
        <v>198</v>
      </c>
      <c r="AX646" s="4" t="n">
        <f aca="false">(140+140+141)/3</f>
        <v>140.333333333333</v>
      </c>
      <c r="AY646" s="3" t="n">
        <f aca="false">(67+46.2+45.8)/3</f>
        <v>53</v>
      </c>
      <c r="AZ646" s="5" t="n">
        <f aca="false">(11.7+15.5+14)/3</f>
        <v>13.7333333333333</v>
      </c>
      <c r="BA646" s="3" t="s">
        <v>116</v>
      </c>
      <c r="BB646" s="1" t="s">
        <v>128</v>
      </c>
    </row>
    <row r="647" customFormat="false" ht="12.75" hidden="false" customHeight="true" outlineLevel="0" collapsed="false">
      <c r="B647" s="139"/>
      <c r="D647" s="113"/>
      <c r="F647" s="44"/>
      <c r="G647" s="0"/>
      <c r="R647" s="139"/>
      <c r="W647" s="0"/>
      <c r="Y647" s="0"/>
      <c r="Z647" s="46" t="s">
        <v>119</v>
      </c>
      <c r="AA647" s="46" t="n">
        <f aca="false">AVERAGE(AA642:AA646)</f>
        <v>0.105251514178514</v>
      </c>
      <c r="AW647" s="3"/>
      <c r="AY647" s="3"/>
    </row>
    <row r="648" customFormat="false" ht="12.75" hidden="false" customHeight="true" outlineLevel="0" collapsed="false">
      <c r="B648" s="139"/>
      <c r="D648" s="113"/>
      <c r="F648" s="44"/>
      <c r="G648" s="0"/>
      <c r="R648" s="139"/>
      <c r="W648" s="0"/>
      <c r="Y648" s="0"/>
      <c r="Z648" s="46" t="s">
        <v>141</v>
      </c>
      <c r="AA648" s="3" t="n">
        <f aca="false">MIN(Z642:Z646)</f>
        <v>0.0474589453718992</v>
      </c>
      <c r="AW648" s="3"/>
      <c r="AY648" s="3"/>
    </row>
    <row r="649" customFormat="false" ht="12.75" hidden="false" customHeight="true" outlineLevel="0" collapsed="false">
      <c r="B649" s="139"/>
      <c r="D649" s="113"/>
      <c r="F649" s="44"/>
      <c r="G649" s="0"/>
      <c r="R649" s="139"/>
      <c r="W649" s="0"/>
      <c r="Y649" s="0"/>
      <c r="Z649" s="46" t="s">
        <v>142</v>
      </c>
      <c r="AA649" s="46" t="n">
        <f aca="false">MAX(Z642:Z646)</f>
        <v>0.182592864155539</v>
      </c>
      <c r="AW649" s="3"/>
      <c r="AY649" s="3"/>
    </row>
    <row r="650" s="11" customFormat="true" ht="12.75" hidden="false" customHeight="true" outlineLevel="0" collapsed="false">
      <c r="A650" s="9"/>
      <c r="B650" s="140"/>
      <c r="D650" s="118"/>
      <c r="E650" s="9"/>
      <c r="F650" s="9"/>
      <c r="G650" s="138"/>
      <c r="H650" s="12"/>
      <c r="I650" s="13"/>
      <c r="J650" s="13"/>
      <c r="K650" s="13"/>
      <c r="M650" s="14"/>
      <c r="N650" s="14"/>
      <c r="O650" s="13"/>
      <c r="P650" s="13"/>
      <c r="R650" s="140"/>
      <c r="W650" s="138"/>
      <c r="Y650" s="138"/>
      <c r="Z650" s="11" t="s">
        <v>207</v>
      </c>
      <c r="AA650" s="11" t="n">
        <f aca="false">STDEV(Z642:Z646)</f>
        <v>0.0550934441769628</v>
      </c>
      <c r="AX650" s="12"/>
      <c r="AZ650" s="13"/>
      <c r="BB650" s="9"/>
      <c r="BD650" s="244"/>
    </row>
    <row r="651" customFormat="false" ht="12.75" hidden="false" customHeight="true" outlineLevel="0" collapsed="false">
      <c r="A651" s="1" t="n">
        <v>110</v>
      </c>
      <c r="B651" s="141" t="s">
        <v>416</v>
      </c>
      <c r="C651" s="3" t="s">
        <v>417</v>
      </c>
      <c r="D651" s="113" t="n">
        <v>35666</v>
      </c>
      <c r="E651" s="1" t="s">
        <v>102</v>
      </c>
      <c r="F651" s="44" t="n">
        <v>3</v>
      </c>
      <c r="G651" s="0" t="n">
        <v>0</v>
      </c>
      <c r="H651" s="4" t="n">
        <v>139.433333333333</v>
      </c>
      <c r="J651" s="5" t="n">
        <v>19.3833333333333</v>
      </c>
      <c r="N651" s="6" t="n">
        <v>50942.0766666667</v>
      </c>
      <c r="P651" s="5" t="n">
        <v>17.6666666666667</v>
      </c>
      <c r="Q651" s="3" t="s">
        <v>299</v>
      </c>
      <c r="R651" s="141" t="s">
        <v>143</v>
      </c>
      <c r="S651" s="3" t="s">
        <v>123</v>
      </c>
      <c r="W651" s="0" t="n">
        <v>0.41270545628521</v>
      </c>
      <c r="Y651" s="0" t="n">
        <v>0.187615674502523</v>
      </c>
      <c r="Z651" s="0" t="n">
        <v>0.0106685351916424</v>
      </c>
      <c r="AB651" s="3" t="s">
        <v>299</v>
      </c>
      <c r="AC651" s="3" t="s">
        <v>349</v>
      </c>
      <c r="AE651" s="3" t="s">
        <v>107</v>
      </c>
      <c r="AH651" s="3" t="s">
        <v>350</v>
      </c>
      <c r="AI651" s="3" t="s">
        <v>351</v>
      </c>
      <c r="AJ651" s="3" t="s">
        <v>339</v>
      </c>
      <c r="AK651" s="3" t="s">
        <v>304</v>
      </c>
      <c r="AQ651" s="3" t="s">
        <v>113</v>
      </c>
      <c r="AR651" s="3" t="s">
        <v>112</v>
      </c>
      <c r="AS651" s="3" t="s">
        <v>126</v>
      </c>
      <c r="AT651" s="3" t="n">
        <v>100</v>
      </c>
      <c r="AW651" s="4" t="n">
        <v>425</v>
      </c>
      <c r="AX651" s="4" t="n">
        <v>162.666666666667</v>
      </c>
      <c r="AY651" s="5" t="n">
        <v>40</v>
      </c>
      <c r="AZ651" s="5" t="n">
        <v>13.2333333333333</v>
      </c>
      <c r="BA651" s="3" t="s">
        <v>352</v>
      </c>
      <c r="BB651" s="1" t="s">
        <v>128</v>
      </c>
      <c r="BC651" s="3" t="s">
        <v>349</v>
      </c>
      <c r="BD651" s="243" t="s">
        <v>418</v>
      </c>
    </row>
    <row r="652" customFormat="false" ht="12.75" hidden="false" customHeight="true" outlineLevel="0" collapsed="false">
      <c r="A652" s="1" t="n">
        <v>110</v>
      </c>
      <c r="B652" s="141" t="s">
        <v>419</v>
      </c>
      <c r="C652" s="3" t="s">
        <v>420</v>
      </c>
      <c r="D652" s="113" t="n">
        <v>35666</v>
      </c>
      <c r="E652" s="1" t="s">
        <v>102</v>
      </c>
      <c r="F652" s="44" t="n">
        <v>3</v>
      </c>
      <c r="G652" s="0" t="n">
        <v>1</v>
      </c>
      <c r="H652" s="4" t="n">
        <v>164</v>
      </c>
      <c r="J652" s="5" t="n">
        <v>19.11</v>
      </c>
      <c r="N652" s="6" t="n">
        <v>50911.67</v>
      </c>
      <c r="P652" s="5" t="n">
        <v>17.6666666666667</v>
      </c>
      <c r="Q652" s="3" t="s">
        <v>299</v>
      </c>
      <c r="R652" s="141" t="s">
        <v>143</v>
      </c>
      <c r="S652" s="3" t="s">
        <v>123</v>
      </c>
      <c r="W652" s="0" t="n">
        <v>0.37077411361328</v>
      </c>
      <c r="Y652" s="0" t="n">
        <v>0.167233475769644</v>
      </c>
      <c r="Z652" s="0" t="n">
        <v>0.00953992383868931</v>
      </c>
      <c r="AA652" s="3" t="n">
        <f aca="false">AVERAGE(Z651:Z652)</f>
        <v>0.0101042295151659</v>
      </c>
      <c r="AB652" s="3" t="s">
        <v>299</v>
      </c>
      <c r="AC652" s="3" t="s">
        <v>349</v>
      </c>
      <c r="AE652" s="3" t="s">
        <v>107</v>
      </c>
      <c r="AH652" s="3" t="s">
        <v>350</v>
      </c>
      <c r="AI652" s="3" t="s">
        <v>351</v>
      </c>
      <c r="AJ652" s="3" t="s">
        <v>339</v>
      </c>
      <c r="AK652" s="3" t="s">
        <v>304</v>
      </c>
      <c r="AQ652" s="3" t="s">
        <v>113</v>
      </c>
      <c r="AR652" s="3" t="s">
        <v>112</v>
      </c>
      <c r="AS652" s="3" t="s">
        <v>126</v>
      </c>
      <c r="AT652" s="3" t="n">
        <v>100</v>
      </c>
      <c r="AW652" s="4" t="n">
        <v>425</v>
      </c>
      <c r="AX652" s="4" t="n">
        <v>162.666666666667</v>
      </c>
      <c r="AY652" s="5" t="n">
        <v>40</v>
      </c>
      <c r="AZ652" s="5" t="n">
        <v>13.2333333333333</v>
      </c>
      <c r="BA652" s="3" t="s">
        <v>116</v>
      </c>
      <c r="BB652" s="1" t="s">
        <v>128</v>
      </c>
      <c r="BC652" s="3" t="s">
        <v>349</v>
      </c>
      <c r="BD652" s="243" t="s">
        <v>421</v>
      </c>
    </row>
    <row r="653" customFormat="false" ht="12.75" hidden="false" customHeight="true" outlineLevel="0" collapsed="false">
      <c r="A653" s="1" t="n">
        <v>110</v>
      </c>
      <c r="B653" s="258" t="s">
        <v>422</v>
      </c>
      <c r="C653" s="3" t="s">
        <v>423</v>
      </c>
      <c r="D653" s="113" t="n">
        <v>35830</v>
      </c>
      <c r="E653" s="1" t="s">
        <v>102</v>
      </c>
      <c r="F653" s="279" t="n">
        <v>6</v>
      </c>
      <c r="G653" s="0" t="n">
        <v>0</v>
      </c>
      <c r="H653" s="4" t="n">
        <v>136.833333333333</v>
      </c>
      <c r="J653" s="5" t="n">
        <v>12.795</v>
      </c>
      <c r="N653" s="6" t="n">
        <v>93717.0366666667</v>
      </c>
      <c r="P653" s="5" t="n">
        <v>15.67</v>
      </c>
      <c r="Q653" s="3" t="s">
        <v>299</v>
      </c>
      <c r="R653" s="258" t="s">
        <v>143</v>
      </c>
      <c r="S653" s="3" t="s">
        <v>123</v>
      </c>
      <c r="Y653" s="0" t="n">
        <v>0.362895437447884</v>
      </c>
      <c r="Z653" s="0" t="n">
        <v>0.0232331594812349</v>
      </c>
      <c r="AA653" s="3" t="n">
        <f aca="false">Z653</f>
        <v>0.0232331594812349</v>
      </c>
      <c r="AB653" s="3" t="s">
        <v>299</v>
      </c>
      <c r="AE653" s="3" t="s">
        <v>107</v>
      </c>
      <c r="AF653" s="3" t="s">
        <v>424</v>
      </c>
      <c r="AH653" s="3" t="s">
        <v>350</v>
      </c>
      <c r="AI653" s="3" t="s">
        <v>371</v>
      </c>
      <c r="AQ653" s="3" t="s">
        <v>113</v>
      </c>
      <c r="AR653" s="3" t="s">
        <v>112</v>
      </c>
      <c r="AS653" s="3" t="s">
        <v>139</v>
      </c>
      <c r="AT653" s="3" t="n">
        <v>99</v>
      </c>
      <c r="AU653" s="3" t="s">
        <v>114</v>
      </c>
      <c r="AV653" s="3" t="n">
        <v>1</v>
      </c>
      <c r="AW653" s="4" t="n">
        <v>266.333333333333</v>
      </c>
      <c r="AX653" s="4" t="n">
        <v>132.333333333333</v>
      </c>
      <c r="AY653" s="5" t="n">
        <v>90.6</v>
      </c>
      <c r="AZ653" s="5" t="n">
        <v>11.7</v>
      </c>
      <c r="BA653" s="3" t="s">
        <v>116</v>
      </c>
      <c r="BB653" s="1" t="s">
        <v>128</v>
      </c>
      <c r="BD653" s="243" t="s">
        <v>425</v>
      </c>
    </row>
    <row r="654" customFormat="false" ht="12.75" hidden="false" customHeight="true" outlineLevel="0" collapsed="false">
      <c r="A654" s="1" t="n">
        <v>110</v>
      </c>
      <c r="B654" s="258" t="s">
        <v>426</v>
      </c>
      <c r="C654" s="0" t="s">
        <v>427</v>
      </c>
      <c r="D654" s="106" t="n">
        <v>35831</v>
      </c>
      <c r="E654" s="1" t="s">
        <v>102</v>
      </c>
      <c r="F654" s="310" t="n">
        <v>6</v>
      </c>
      <c r="G654" s="0" t="n">
        <v>0</v>
      </c>
      <c r="H654" s="4" t="n">
        <v>146.283333333333</v>
      </c>
      <c r="J654" s="5" t="n">
        <v>15.3066666666667</v>
      </c>
      <c r="N654" s="6" t="n">
        <v>87695.3833333333</v>
      </c>
      <c r="P654" s="5" t="n">
        <v>15.4866666666667</v>
      </c>
      <c r="Q654" s="3" t="s">
        <v>299</v>
      </c>
      <c r="R654" s="258" t="s">
        <v>143</v>
      </c>
      <c r="S654" s="3" t="s">
        <v>123</v>
      </c>
      <c r="Y654" s="0" t="n">
        <v>0.35993487906391</v>
      </c>
      <c r="Z654" s="0" t="n">
        <v>0.0232417849481203</v>
      </c>
      <c r="AA654" s="3" t="n">
        <f aca="false">Z654</f>
        <v>0.0232417849481203</v>
      </c>
      <c r="AB654" s="3" t="s">
        <v>299</v>
      </c>
      <c r="AE654" s="3" t="s">
        <v>107</v>
      </c>
      <c r="AF654" s="3" t="s">
        <v>424</v>
      </c>
      <c r="AH654" s="3" t="s">
        <v>350</v>
      </c>
      <c r="AI654" s="3" t="s">
        <v>371</v>
      </c>
      <c r="AQ654" s="3" t="s">
        <v>113</v>
      </c>
      <c r="AR654" s="3" t="s">
        <v>112</v>
      </c>
      <c r="AS654" s="3" t="s">
        <v>139</v>
      </c>
      <c r="AT654" s="3" t="n">
        <v>99</v>
      </c>
      <c r="AU654" s="3" t="s">
        <v>114</v>
      </c>
      <c r="AV654" s="3" t="n">
        <v>1</v>
      </c>
      <c r="AW654" s="4" t="n">
        <v>253.333333333333</v>
      </c>
      <c r="AX654" s="4" t="n">
        <v>139.666666666667</v>
      </c>
      <c r="AY654" s="5" t="n">
        <v>65</v>
      </c>
      <c r="AZ654" s="5" t="n">
        <v>9.73333333333333</v>
      </c>
      <c r="BA654" s="3" t="s">
        <v>116</v>
      </c>
      <c r="BB654" s="1" t="s">
        <v>128</v>
      </c>
      <c r="BD654" s="243" t="s">
        <v>428</v>
      </c>
    </row>
    <row r="655" customFormat="false" ht="12.75" hidden="false" customHeight="true" outlineLevel="0" collapsed="false">
      <c r="A655" s="1" t="n">
        <v>110</v>
      </c>
      <c r="B655" s="62" t="s">
        <v>412</v>
      </c>
      <c r="C655" s="3" t="s">
        <v>413</v>
      </c>
      <c r="D655" s="113" t="n">
        <v>35808</v>
      </c>
      <c r="E655" s="1" t="s">
        <v>102</v>
      </c>
      <c r="F655" s="279" t="n">
        <v>3</v>
      </c>
      <c r="G655" s="0" t="n">
        <v>0</v>
      </c>
      <c r="H655" s="4" t="n">
        <v>127.6</v>
      </c>
      <c r="J655" s="5" t="n">
        <v>7.85666666666667</v>
      </c>
      <c r="N655" s="6" t="n">
        <v>85702.1333333333</v>
      </c>
      <c r="P655" s="5" t="n">
        <v>7.76666666666667</v>
      </c>
      <c r="Q655" s="3" t="s">
        <v>299</v>
      </c>
      <c r="R655" s="62" t="s">
        <v>143</v>
      </c>
      <c r="S655" s="3" t="s">
        <v>123</v>
      </c>
      <c r="W655" s="0" t="n">
        <v>0.425355396322552</v>
      </c>
      <c r="Y655" s="0" t="n">
        <v>0.330385029367841</v>
      </c>
      <c r="Z655" s="0" t="n">
        <v>0.0424196998046042</v>
      </c>
      <c r="AA655" s="3" t="n">
        <f aca="false">Z655</f>
        <v>0.0424196998046042</v>
      </c>
      <c r="AB655" s="3" t="s">
        <v>299</v>
      </c>
      <c r="AE655" s="3" t="s">
        <v>107</v>
      </c>
      <c r="AF655" s="3" t="s">
        <v>414</v>
      </c>
      <c r="AG655" s="3" t="n">
        <v>256</v>
      </c>
      <c r="AH655" s="3" t="s">
        <v>350</v>
      </c>
      <c r="AI655" s="3" t="s">
        <v>371</v>
      </c>
      <c r="AO655" s="3" t="n">
        <v>7.5</v>
      </c>
      <c r="AP655" s="3" t="s">
        <v>415</v>
      </c>
      <c r="AQ655" s="3" t="s">
        <v>113</v>
      </c>
      <c r="AR655" s="3" t="s">
        <v>112</v>
      </c>
      <c r="AS655" s="3" t="s">
        <v>139</v>
      </c>
      <c r="AW655" s="3" t="n">
        <v>198</v>
      </c>
      <c r="AX655" s="4" t="n">
        <f aca="false">(140+140+141)/3</f>
        <v>140.333333333333</v>
      </c>
      <c r="AY655" s="3" t="n">
        <f aca="false">(67+46.2+45.8)/3</f>
        <v>53</v>
      </c>
      <c r="AZ655" s="5" t="n">
        <f aca="false">(11.7+15.5+14)/3</f>
        <v>13.7333333333333</v>
      </c>
      <c r="BA655" s="3" t="s">
        <v>116</v>
      </c>
      <c r="BB655" s="1" t="s">
        <v>128</v>
      </c>
    </row>
    <row r="656" customFormat="false" ht="12.75" hidden="false" customHeight="true" outlineLevel="0" collapsed="false">
      <c r="B656" s="62"/>
      <c r="D656" s="113"/>
      <c r="F656" s="279"/>
      <c r="G656" s="0"/>
      <c r="R656" s="62"/>
      <c r="W656" s="0"/>
      <c r="Y656" s="0"/>
      <c r="Z656" s="46" t="s">
        <v>119</v>
      </c>
      <c r="AA656" s="46" t="n">
        <f aca="false">AVERAGE(AA651:AA655)</f>
        <v>0.0247497184372813</v>
      </c>
      <c r="AW656" s="3"/>
      <c r="AY656" s="3"/>
    </row>
    <row r="657" customFormat="false" ht="12.75" hidden="false" customHeight="true" outlineLevel="0" collapsed="false">
      <c r="B657" s="62"/>
      <c r="D657" s="113"/>
      <c r="F657" s="279"/>
      <c r="G657" s="0"/>
      <c r="R657" s="62"/>
      <c r="W657" s="0"/>
      <c r="Y657" s="0"/>
      <c r="Z657" s="46" t="s">
        <v>141</v>
      </c>
      <c r="AA657" s="3" t="n">
        <f aca="false">MIN(Z651:Z655)</f>
        <v>0.00953992383868931</v>
      </c>
      <c r="AW657" s="3"/>
      <c r="AY657" s="3"/>
    </row>
    <row r="658" customFormat="false" ht="12.75" hidden="false" customHeight="true" outlineLevel="0" collapsed="false">
      <c r="B658" s="62"/>
      <c r="D658" s="113"/>
      <c r="F658" s="279"/>
      <c r="G658" s="0"/>
      <c r="R658" s="62"/>
      <c r="W658" s="0"/>
      <c r="Y658" s="0"/>
      <c r="Z658" s="46" t="s">
        <v>142</v>
      </c>
      <c r="AA658" s="46" t="n">
        <f aca="false">MAX(Z651:Z655)</f>
        <v>0.0424196998046042</v>
      </c>
      <c r="AW658" s="3"/>
      <c r="AY658" s="3"/>
    </row>
    <row r="659" s="11" customFormat="true" ht="12.75" hidden="false" customHeight="true" outlineLevel="0" collapsed="false">
      <c r="A659" s="9"/>
      <c r="B659" s="133"/>
      <c r="D659" s="118"/>
      <c r="E659" s="9"/>
      <c r="F659" s="311"/>
      <c r="G659" s="138"/>
      <c r="H659" s="12"/>
      <c r="I659" s="13"/>
      <c r="J659" s="13"/>
      <c r="K659" s="13"/>
      <c r="M659" s="14"/>
      <c r="N659" s="14"/>
      <c r="O659" s="13"/>
      <c r="P659" s="13"/>
      <c r="R659" s="133"/>
      <c r="W659" s="138"/>
      <c r="Y659" s="138"/>
      <c r="Z659" s="11" t="s">
        <v>207</v>
      </c>
      <c r="AA659" s="11" t="n">
        <f aca="false">STDEV(Z651:Z655)</f>
        <v>0.0132619904253801</v>
      </c>
      <c r="AX659" s="12"/>
      <c r="AZ659" s="13"/>
      <c r="BB659" s="9"/>
      <c r="BD659" s="244"/>
    </row>
    <row r="660" customFormat="false" ht="12.75" hidden="false" customHeight="true" outlineLevel="0" collapsed="false">
      <c r="A660" s="1" t="n">
        <v>110</v>
      </c>
      <c r="B660" s="127" t="s">
        <v>416</v>
      </c>
      <c r="C660" s="3" t="s">
        <v>417</v>
      </c>
      <c r="D660" s="113" t="n">
        <v>35666</v>
      </c>
      <c r="E660" s="1" t="s">
        <v>102</v>
      </c>
      <c r="F660" s="312" t="n">
        <v>3</v>
      </c>
      <c r="G660" s="0" t="n">
        <v>0</v>
      </c>
      <c r="H660" s="4" t="n">
        <v>139.433333333333</v>
      </c>
      <c r="J660" s="5" t="n">
        <v>19.3833333333333</v>
      </c>
      <c r="N660" s="6" t="n">
        <v>50942.0766666667</v>
      </c>
      <c r="P660" s="5" t="n">
        <v>17.6666666666667</v>
      </c>
      <c r="Q660" s="3" t="s">
        <v>299</v>
      </c>
      <c r="R660" s="127" t="s">
        <v>215</v>
      </c>
      <c r="S660" s="3" t="s">
        <v>123</v>
      </c>
      <c r="W660" s="0" t="n">
        <v>2.79391037507968</v>
      </c>
      <c r="Y660" s="0" t="n">
        <v>3.00935049942631</v>
      </c>
      <c r="Z660" s="0" t="n">
        <v>0.170587568534381</v>
      </c>
      <c r="AB660" s="3" t="s">
        <v>299</v>
      </c>
      <c r="AC660" s="3" t="s">
        <v>349</v>
      </c>
      <c r="AE660" s="3" t="s">
        <v>107</v>
      </c>
      <c r="AH660" s="3" t="s">
        <v>350</v>
      </c>
      <c r="AI660" s="3" t="s">
        <v>351</v>
      </c>
      <c r="AJ660" s="3" t="s">
        <v>339</v>
      </c>
      <c r="AK660" s="3" t="s">
        <v>304</v>
      </c>
      <c r="AQ660" s="3" t="s">
        <v>113</v>
      </c>
      <c r="AR660" s="3" t="s">
        <v>112</v>
      </c>
      <c r="AS660" s="3" t="s">
        <v>126</v>
      </c>
      <c r="AT660" s="3" t="n">
        <v>100</v>
      </c>
      <c r="AW660" s="4" t="n">
        <v>425</v>
      </c>
      <c r="AX660" s="4" t="n">
        <v>162.666666666667</v>
      </c>
      <c r="AY660" s="5" t="n">
        <v>40</v>
      </c>
      <c r="AZ660" s="5" t="n">
        <v>13.2333333333333</v>
      </c>
      <c r="BA660" s="3" t="s">
        <v>352</v>
      </c>
      <c r="BB660" s="1" t="s">
        <v>128</v>
      </c>
      <c r="BC660" s="3" t="s">
        <v>349</v>
      </c>
      <c r="BD660" s="243" t="s">
        <v>418</v>
      </c>
    </row>
    <row r="661" customFormat="false" ht="12.75" hidden="false" customHeight="true" outlineLevel="0" collapsed="false">
      <c r="A661" s="1" t="n">
        <v>110</v>
      </c>
      <c r="B661" s="54" t="s">
        <v>419</v>
      </c>
      <c r="C661" s="3" t="s">
        <v>420</v>
      </c>
      <c r="D661" s="113" t="n">
        <v>35666</v>
      </c>
      <c r="E661" s="1" t="s">
        <v>102</v>
      </c>
      <c r="F661" s="279" t="n">
        <v>3</v>
      </c>
      <c r="G661" s="0" t="n">
        <v>0</v>
      </c>
      <c r="H661" s="4" t="n">
        <v>164</v>
      </c>
      <c r="J661" s="5" t="n">
        <v>19.11</v>
      </c>
      <c r="N661" s="6" t="n">
        <v>50911.67</v>
      </c>
      <c r="P661" s="5" t="n">
        <v>17.6666666666667</v>
      </c>
      <c r="Q661" s="3" t="s">
        <v>299</v>
      </c>
      <c r="R661" s="54" t="s">
        <v>215</v>
      </c>
      <c r="S661" s="3" t="s">
        <v>123</v>
      </c>
      <c r="W661" s="0" t="n">
        <v>3.16291658493604</v>
      </c>
      <c r="Y661" s="0" t="n">
        <v>3.39903157026636</v>
      </c>
      <c r="Z661" s="0" t="n">
        <v>0.192530156948589</v>
      </c>
      <c r="AA661" s="3" t="n">
        <f aca="false">AVERAGE(Z660:Z661)</f>
        <v>0.181558862741485</v>
      </c>
      <c r="AB661" s="3" t="s">
        <v>299</v>
      </c>
      <c r="AC661" s="3" t="s">
        <v>349</v>
      </c>
      <c r="AE661" s="3" t="s">
        <v>107</v>
      </c>
      <c r="AH661" s="3" t="s">
        <v>350</v>
      </c>
      <c r="AI661" s="3" t="s">
        <v>351</v>
      </c>
      <c r="AJ661" s="3" t="s">
        <v>339</v>
      </c>
      <c r="AK661" s="3" t="s">
        <v>304</v>
      </c>
      <c r="AQ661" s="3" t="s">
        <v>113</v>
      </c>
      <c r="AR661" s="3" t="s">
        <v>112</v>
      </c>
      <c r="AS661" s="3" t="s">
        <v>126</v>
      </c>
      <c r="AT661" s="3" t="n">
        <v>100</v>
      </c>
      <c r="AW661" s="4" t="n">
        <v>425</v>
      </c>
      <c r="AX661" s="4" t="n">
        <v>162.666666666667</v>
      </c>
      <c r="AY661" s="5" t="n">
        <v>40</v>
      </c>
      <c r="AZ661" s="5" t="n">
        <v>13.2333333333333</v>
      </c>
      <c r="BA661" s="3" t="s">
        <v>116</v>
      </c>
      <c r="BB661" s="1" t="s">
        <v>128</v>
      </c>
      <c r="BC661" s="3" t="s">
        <v>349</v>
      </c>
      <c r="BD661" s="243" t="s">
        <v>421</v>
      </c>
    </row>
    <row r="662" customFormat="false" ht="12.75" hidden="false" customHeight="true" outlineLevel="0" collapsed="false">
      <c r="A662" s="1" t="n">
        <v>110</v>
      </c>
      <c r="B662" s="258" t="s">
        <v>422</v>
      </c>
      <c r="C662" s="3" t="s">
        <v>423</v>
      </c>
      <c r="D662" s="113" t="n">
        <v>35830</v>
      </c>
      <c r="E662" s="1" t="s">
        <v>102</v>
      </c>
      <c r="F662" s="279" t="n">
        <v>6</v>
      </c>
      <c r="G662" s="0" t="n">
        <v>0</v>
      </c>
      <c r="H662" s="4" t="n">
        <v>136.833333333333</v>
      </c>
      <c r="J662" s="5" t="n">
        <v>12.795</v>
      </c>
      <c r="N662" s="6" t="n">
        <v>93717.0366666667</v>
      </c>
      <c r="P662" s="5" t="n">
        <v>15.67</v>
      </c>
      <c r="Q662" s="3" t="s">
        <v>299</v>
      </c>
      <c r="R662" s="258" t="s">
        <v>215</v>
      </c>
      <c r="S662" s="3" t="s">
        <v>123</v>
      </c>
      <c r="Y662" s="0" t="n">
        <v>51.884005874619</v>
      </c>
      <c r="Z662" s="0" t="n">
        <v>3.31538045731874</v>
      </c>
      <c r="AA662" s="3" t="n">
        <f aca="false">Z662</f>
        <v>3.31538045731874</v>
      </c>
      <c r="AB662" s="3" t="s">
        <v>299</v>
      </c>
      <c r="AE662" s="3" t="s">
        <v>107</v>
      </c>
      <c r="AF662" s="3" t="s">
        <v>424</v>
      </c>
      <c r="AH662" s="3" t="s">
        <v>350</v>
      </c>
      <c r="AI662" s="3" t="s">
        <v>371</v>
      </c>
      <c r="AQ662" s="3" t="s">
        <v>113</v>
      </c>
      <c r="AR662" s="3" t="s">
        <v>112</v>
      </c>
      <c r="AS662" s="3" t="s">
        <v>139</v>
      </c>
      <c r="AT662" s="3" t="n">
        <v>99</v>
      </c>
      <c r="AU662" s="3" t="s">
        <v>114</v>
      </c>
      <c r="AV662" s="3" t="n">
        <v>1</v>
      </c>
      <c r="AW662" s="4" t="n">
        <v>266.333333333333</v>
      </c>
      <c r="AX662" s="4" t="n">
        <v>132.333333333333</v>
      </c>
      <c r="AY662" s="5" t="n">
        <v>90.6</v>
      </c>
      <c r="AZ662" s="5" t="n">
        <v>11.7</v>
      </c>
      <c r="BA662" s="3" t="s">
        <v>116</v>
      </c>
      <c r="BB662" s="1" t="s">
        <v>128</v>
      </c>
      <c r="BD662" s="243" t="s">
        <v>425</v>
      </c>
    </row>
    <row r="663" customFormat="false" ht="12.75" hidden="false" customHeight="true" outlineLevel="0" collapsed="false">
      <c r="A663" s="1" t="n">
        <v>110</v>
      </c>
      <c r="B663" s="258" t="s">
        <v>426</v>
      </c>
      <c r="C663" s="0" t="s">
        <v>427</v>
      </c>
      <c r="D663" s="106" t="n">
        <v>35831</v>
      </c>
      <c r="E663" s="1" t="s">
        <v>102</v>
      </c>
      <c r="F663" s="310" t="n">
        <v>6</v>
      </c>
      <c r="G663" s="0" t="n">
        <v>0</v>
      </c>
      <c r="H663" s="4" t="n">
        <v>146.283333333333</v>
      </c>
      <c r="J663" s="5" t="n">
        <v>15.3066666666667</v>
      </c>
      <c r="N663" s="6" t="n">
        <v>87695.3833333333</v>
      </c>
      <c r="P663" s="5" t="n">
        <v>15.4866666666667</v>
      </c>
      <c r="Q663" s="3" t="s">
        <v>299</v>
      </c>
      <c r="R663" s="258" t="s">
        <v>215</v>
      </c>
      <c r="S663" s="3" t="s">
        <v>123</v>
      </c>
      <c r="Y663" s="0" t="n">
        <v>46.5165545136004</v>
      </c>
      <c r="Z663" s="0" t="n">
        <v>3.00368808734061</v>
      </c>
      <c r="AA663" s="3" t="n">
        <f aca="false">Z663</f>
        <v>3.00368808734061</v>
      </c>
      <c r="AB663" s="3" t="s">
        <v>299</v>
      </c>
      <c r="AE663" s="3" t="s">
        <v>107</v>
      </c>
      <c r="AF663" s="3" t="s">
        <v>424</v>
      </c>
      <c r="AH663" s="3" t="s">
        <v>350</v>
      </c>
      <c r="AI663" s="3" t="s">
        <v>371</v>
      </c>
      <c r="AQ663" s="3" t="s">
        <v>113</v>
      </c>
      <c r="AR663" s="3" t="s">
        <v>112</v>
      </c>
      <c r="AS663" s="3" t="s">
        <v>139</v>
      </c>
      <c r="AT663" s="3" t="n">
        <v>99</v>
      </c>
      <c r="AU663" s="3" t="s">
        <v>114</v>
      </c>
      <c r="AV663" s="3" t="n">
        <v>1</v>
      </c>
      <c r="AW663" s="4" t="n">
        <v>253.333333333333</v>
      </c>
      <c r="AX663" s="4" t="n">
        <v>139.666666666667</v>
      </c>
      <c r="AY663" s="5" t="n">
        <v>65</v>
      </c>
      <c r="AZ663" s="5" t="n">
        <v>9.73333333333333</v>
      </c>
      <c r="BA663" s="3" t="s">
        <v>116</v>
      </c>
      <c r="BB663" s="1" t="s">
        <v>128</v>
      </c>
      <c r="BD663" s="243" t="s">
        <v>428</v>
      </c>
    </row>
    <row r="664" customFormat="false" ht="12.75" hidden="false" customHeight="true" outlineLevel="0" collapsed="false">
      <c r="A664" s="1" t="n">
        <v>110</v>
      </c>
      <c r="B664" s="62" t="s">
        <v>412</v>
      </c>
      <c r="C664" s="3" t="s">
        <v>413</v>
      </c>
      <c r="D664" s="113" t="n">
        <v>35808</v>
      </c>
      <c r="E664" s="1" t="s">
        <v>102</v>
      </c>
      <c r="F664" s="279" t="n">
        <v>3</v>
      </c>
      <c r="G664" s="0" t="n">
        <v>0</v>
      </c>
      <c r="H664" s="4" t="n">
        <v>127.6</v>
      </c>
      <c r="J664" s="5" t="n">
        <v>7.85666666666667</v>
      </c>
      <c r="N664" s="6" t="n">
        <v>85702.1333333333</v>
      </c>
      <c r="P664" s="5" t="n">
        <v>7.76666666666667</v>
      </c>
      <c r="Q664" s="3" t="s">
        <v>299</v>
      </c>
      <c r="R664" s="62" t="s">
        <v>215</v>
      </c>
      <c r="S664" s="3" t="s">
        <v>123</v>
      </c>
      <c r="W664" s="0" t="n">
        <v>8.73781347512671</v>
      </c>
      <c r="Y664" s="0" t="n">
        <v>15.9072609144546</v>
      </c>
      <c r="Z664" s="0" t="n">
        <v>2.04469241000644</v>
      </c>
      <c r="AA664" s="3" t="n">
        <f aca="false">Z664</f>
        <v>2.04469241000644</v>
      </c>
      <c r="AB664" s="3" t="s">
        <v>299</v>
      </c>
      <c r="AE664" s="3" t="s">
        <v>107</v>
      </c>
      <c r="AF664" s="3" t="s">
        <v>414</v>
      </c>
      <c r="AG664" s="3" t="n">
        <v>256</v>
      </c>
      <c r="AH664" s="3" t="s">
        <v>350</v>
      </c>
      <c r="AI664" s="3" t="s">
        <v>371</v>
      </c>
      <c r="AO664" s="3" t="n">
        <v>7.5</v>
      </c>
      <c r="AP664" s="3" t="s">
        <v>415</v>
      </c>
      <c r="AQ664" s="3" t="s">
        <v>113</v>
      </c>
      <c r="AR664" s="3" t="s">
        <v>112</v>
      </c>
      <c r="AS664" s="3" t="s">
        <v>139</v>
      </c>
      <c r="AW664" s="3" t="n">
        <v>198</v>
      </c>
      <c r="AX664" s="4" t="n">
        <f aca="false">(140+140+141)/3</f>
        <v>140.333333333333</v>
      </c>
      <c r="AY664" s="3" t="n">
        <f aca="false">(67+46.2+45.8)/3</f>
        <v>53</v>
      </c>
      <c r="AZ664" s="5" t="n">
        <f aca="false">(11.7+15.5+14)/3</f>
        <v>13.7333333333333</v>
      </c>
      <c r="BA664" s="3" t="s">
        <v>116</v>
      </c>
      <c r="BB664" s="1" t="s">
        <v>128</v>
      </c>
    </row>
    <row r="665" customFormat="false" ht="12.75" hidden="false" customHeight="true" outlineLevel="0" collapsed="false">
      <c r="B665" s="62"/>
      <c r="D665" s="113"/>
      <c r="F665" s="279"/>
      <c r="G665" s="0"/>
      <c r="R665" s="62"/>
      <c r="W665" s="0"/>
      <c r="Y665" s="0"/>
      <c r="Z665" s="46" t="s">
        <v>119</v>
      </c>
      <c r="AA665" s="46" t="n">
        <f aca="false">AVERAGE(AA660:AA664)</f>
        <v>2.13632995435182</v>
      </c>
      <c r="AW665" s="3"/>
      <c r="AY665" s="3"/>
    </row>
    <row r="666" customFormat="false" ht="12.75" hidden="false" customHeight="true" outlineLevel="0" collapsed="false">
      <c r="B666" s="62"/>
      <c r="D666" s="113"/>
      <c r="F666" s="279"/>
      <c r="G666" s="0"/>
      <c r="R666" s="62"/>
      <c r="W666" s="0"/>
      <c r="Y666" s="0"/>
      <c r="Z666" s="46" t="s">
        <v>141</v>
      </c>
      <c r="AA666" s="3" t="n">
        <f aca="false">MIN(Z660:Z664)</f>
        <v>0.170587568534381</v>
      </c>
      <c r="AW666" s="3"/>
      <c r="AY666" s="3"/>
    </row>
    <row r="667" customFormat="false" ht="12.75" hidden="false" customHeight="true" outlineLevel="0" collapsed="false">
      <c r="B667" s="62"/>
      <c r="D667" s="113"/>
      <c r="F667" s="279"/>
      <c r="G667" s="0"/>
      <c r="R667" s="62"/>
      <c r="W667" s="0"/>
      <c r="Y667" s="0"/>
      <c r="Z667" s="46" t="s">
        <v>142</v>
      </c>
      <c r="AA667" s="46" t="n">
        <f aca="false">MAX(Z660:Z664)</f>
        <v>3.31538045731874</v>
      </c>
      <c r="AW667" s="3"/>
      <c r="AY667" s="3"/>
    </row>
    <row r="668" s="11" customFormat="true" ht="12.75" hidden="false" customHeight="true" outlineLevel="0" collapsed="false">
      <c r="A668" s="9"/>
      <c r="B668" s="133"/>
      <c r="D668" s="118"/>
      <c r="E668" s="9"/>
      <c r="F668" s="311"/>
      <c r="G668" s="138"/>
      <c r="H668" s="12"/>
      <c r="I668" s="13"/>
      <c r="J668" s="13"/>
      <c r="K668" s="13"/>
      <c r="M668" s="14"/>
      <c r="N668" s="14"/>
      <c r="O668" s="13"/>
      <c r="P668" s="13"/>
      <c r="R668" s="133"/>
      <c r="W668" s="138"/>
      <c r="Y668" s="138"/>
      <c r="Z668" s="11" t="s">
        <v>207</v>
      </c>
      <c r="AA668" s="11" t="n">
        <f aca="false">STDEV(Z660:Z664)</f>
        <v>1.50242657346432</v>
      </c>
      <c r="AX668" s="12"/>
      <c r="AZ668" s="13"/>
      <c r="BB668" s="9"/>
      <c r="BD668" s="244"/>
    </row>
    <row r="669" customFormat="false" ht="12.75" hidden="false" customHeight="true" outlineLevel="0" collapsed="false">
      <c r="A669" s="1" t="n">
        <v>110</v>
      </c>
      <c r="B669" s="127" t="s">
        <v>416</v>
      </c>
      <c r="C669" s="3" t="s">
        <v>417</v>
      </c>
      <c r="D669" s="113" t="n">
        <v>35666</v>
      </c>
      <c r="E669" s="1" t="s">
        <v>102</v>
      </c>
      <c r="F669" s="312" t="n">
        <v>3</v>
      </c>
      <c r="G669" s="0" t="n">
        <v>3</v>
      </c>
      <c r="H669" s="4" t="n">
        <v>139.433333333333</v>
      </c>
      <c r="J669" s="5" t="n">
        <v>19.3833333333333</v>
      </c>
      <c r="N669" s="6" t="n">
        <v>50942.0766666667</v>
      </c>
      <c r="P669" s="5" t="n">
        <v>17.6666666666667</v>
      </c>
      <c r="Q669" s="3" t="s">
        <v>299</v>
      </c>
      <c r="R669" s="127" t="s">
        <v>216</v>
      </c>
      <c r="S669" s="3" t="s">
        <v>123</v>
      </c>
      <c r="W669" s="0" t="n">
        <v>0.775301290331803</v>
      </c>
      <c r="Y669" s="0" t="n">
        <v>0.838210371925516</v>
      </c>
      <c r="Z669" s="0" t="n">
        <v>0.0474589453718992</v>
      </c>
      <c r="AB669" s="3" t="s">
        <v>299</v>
      </c>
      <c r="AC669" s="3" t="s">
        <v>349</v>
      </c>
      <c r="AE669" s="3" t="s">
        <v>107</v>
      </c>
      <c r="AH669" s="3" t="s">
        <v>350</v>
      </c>
      <c r="AI669" s="3" t="s">
        <v>351</v>
      </c>
      <c r="AJ669" s="3" t="s">
        <v>339</v>
      </c>
      <c r="AK669" s="3" t="s">
        <v>304</v>
      </c>
      <c r="AQ669" s="3" t="s">
        <v>113</v>
      </c>
      <c r="AR669" s="3" t="s">
        <v>112</v>
      </c>
      <c r="AS669" s="3" t="s">
        <v>126</v>
      </c>
      <c r="AT669" s="3" t="n">
        <v>100</v>
      </c>
      <c r="AW669" s="4" t="n">
        <v>425</v>
      </c>
      <c r="AX669" s="4" t="n">
        <v>162.666666666667</v>
      </c>
      <c r="AY669" s="5" t="n">
        <v>40</v>
      </c>
      <c r="AZ669" s="5" t="n">
        <v>13.2333333333333</v>
      </c>
      <c r="BA669" s="3" t="s">
        <v>352</v>
      </c>
      <c r="BB669" s="1" t="s">
        <v>128</v>
      </c>
      <c r="BC669" s="3" t="s">
        <v>349</v>
      </c>
      <c r="BD669" s="243" t="s">
        <v>418</v>
      </c>
    </row>
    <row r="670" customFormat="false" ht="12.75" hidden="false" customHeight="true" outlineLevel="0" collapsed="false">
      <c r="A670" s="1" t="n">
        <v>110</v>
      </c>
      <c r="B670" s="54" t="s">
        <v>419</v>
      </c>
      <c r="C670" s="3" t="s">
        <v>420</v>
      </c>
      <c r="D670" s="113" t="n">
        <v>35666</v>
      </c>
      <c r="E670" s="1" t="s">
        <v>102</v>
      </c>
      <c r="F670" s="279" t="n">
        <v>3</v>
      </c>
      <c r="G670" s="0" t="n">
        <v>3</v>
      </c>
      <c r="H670" s="4" t="n">
        <v>164</v>
      </c>
      <c r="J670" s="5" t="n">
        <v>19.11</v>
      </c>
      <c r="N670" s="6" t="n">
        <v>50911.67</v>
      </c>
      <c r="P670" s="5" t="n">
        <v>17.6666666666667</v>
      </c>
      <c r="Q670" s="3" t="s">
        <v>299</v>
      </c>
      <c r="R670" s="54" t="s">
        <v>216</v>
      </c>
      <c r="S670" s="3" t="s">
        <v>123</v>
      </c>
      <c r="W670" s="0" t="n">
        <v>0.786127007021583</v>
      </c>
      <c r="Y670" s="0" t="n">
        <v>0.849129334515223</v>
      </c>
      <c r="Z670" s="0" t="n">
        <v>0.0480601474380232</v>
      </c>
      <c r="AA670" s="3" t="n">
        <f aca="false">AVERAGE(Z669:Z670)</f>
        <v>0.0477595464049612</v>
      </c>
      <c r="AB670" s="3" t="s">
        <v>299</v>
      </c>
      <c r="AC670" s="3" t="s">
        <v>349</v>
      </c>
      <c r="AE670" s="3" t="s">
        <v>107</v>
      </c>
      <c r="AH670" s="3" t="s">
        <v>350</v>
      </c>
      <c r="AI670" s="3" t="s">
        <v>351</v>
      </c>
      <c r="AJ670" s="3" t="s">
        <v>339</v>
      </c>
      <c r="AK670" s="3" t="s">
        <v>304</v>
      </c>
      <c r="AQ670" s="3" t="s">
        <v>113</v>
      </c>
      <c r="AR670" s="3" t="s">
        <v>112</v>
      </c>
      <c r="AS670" s="3" t="s">
        <v>126</v>
      </c>
      <c r="AT670" s="3" t="n">
        <v>100</v>
      </c>
      <c r="AW670" s="4" t="n">
        <v>425</v>
      </c>
      <c r="AX670" s="4" t="n">
        <v>162.666666666667</v>
      </c>
      <c r="AY670" s="5" t="n">
        <v>40</v>
      </c>
      <c r="AZ670" s="5" t="n">
        <v>13.2333333333333</v>
      </c>
      <c r="BA670" s="3" t="s">
        <v>116</v>
      </c>
      <c r="BB670" s="1" t="s">
        <v>128</v>
      </c>
      <c r="BC670" s="3" t="s">
        <v>349</v>
      </c>
      <c r="BD670" s="243" t="s">
        <v>421</v>
      </c>
    </row>
    <row r="671" customFormat="false" ht="12.75" hidden="false" customHeight="true" outlineLevel="0" collapsed="false">
      <c r="A671" s="1" t="n">
        <v>110</v>
      </c>
      <c r="B671" s="258" t="s">
        <v>422</v>
      </c>
      <c r="C671" s="3" t="s">
        <v>423</v>
      </c>
      <c r="D671" s="113" t="n">
        <v>35830</v>
      </c>
      <c r="E671" s="1" t="s">
        <v>102</v>
      </c>
      <c r="F671" s="279" t="n">
        <v>6</v>
      </c>
      <c r="G671" s="0" t="n">
        <v>0</v>
      </c>
      <c r="H671" s="4" t="n">
        <v>136.833333333333</v>
      </c>
      <c r="J671" s="5" t="n">
        <v>12.795</v>
      </c>
      <c r="N671" s="6" t="n">
        <v>93717.0366666667</v>
      </c>
      <c r="P671" s="5" t="n">
        <v>15.67</v>
      </c>
      <c r="Q671" s="3" t="s">
        <v>299</v>
      </c>
      <c r="R671" s="258" t="s">
        <v>216</v>
      </c>
      <c r="S671" s="3" t="s">
        <v>123</v>
      </c>
      <c r="Y671" s="0" t="n">
        <v>10.0105579809318</v>
      </c>
      <c r="Z671" s="0" t="n">
        <v>0.639458992465478</v>
      </c>
      <c r="AA671" s="3" t="n">
        <f aca="false">Z671</f>
        <v>0.639458992465478</v>
      </c>
      <c r="AB671" s="3" t="s">
        <v>299</v>
      </c>
      <c r="AE671" s="3" t="s">
        <v>107</v>
      </c>
      <c r="AF671" s="3" t="s">
        <v>424</v>
      </c>
      <c r="AH671" s="3" t="s">
        <v>350</v>
      </c>
      <c r="AI671" s="3" t="s">
        <v>371</v>
      </c>
      <c r="AQ671" s="3" t="s">
        <v>113</v>
      </c>
      <c r="AR671" s="3" t="s">
        <v>112</v>
      </c>
      <c r="AS671" s="3" t="s">
        <v>139</v>
      </c>
      <c r="AT671" s="3" t="n">
        <v>99</v>
      </c>
      <c r="AU671" s="3" t="s">
        <v>114</v>
      </c>
      <c r="AV671" s="3" t="n">
        <v>1</v>
      </c>
      <c r="AW671" s="4" t="n">
        <v>266.333333333333</v>
      </c>
      <c r="AX671" s="4" t="n">
        <v>132.333333333333</v>
      </c>
      <c r="AY671" s="5" t="n">
        <v>90.6</v>
      </c>
      <c r="AZ671" s="5" t="n">
        <v>11.7</v>
      </c>
      <c r="BA671" s="3" t="s">
        <v>116</v>
      </c>
      <c r="BB671" s="1" t="s">
        <v>128</v>
      </c>
      <c r="BD671" s="243" t="s">
        <v>425</v>
      </c>
    </row>
    <row r="672" customFormat="false" ht="12.75" hidden="false" customHeight="true" outlineLevel="0" collapsed="false">
      <c r="A672" s="1" t="n">
        <v>110</v>
      </c>
      <c r="B672" s="258" t="s">
        <v>426</v>
      </c>
      <c r="C672" s="0" t="s">
        <v>427</v>
      </c>
      <c r="D672" s="106" t="n">
        <v>35831</v>
      </c>
      <c r="E672" s="1" t="s">
        <v>102</v>
      </c>
      <c r="F672" s="310" t="n">
        <v>6</v>
      </c>
      <c r="G672" s="0" t="n">
        <v>0</v>
      </c>
      <c r="H672" s="4" t="n">
        <v>146.283333333333</v>
      </c>
      <c r="J672" s="5" t="n">
        <v>15.3066666666667</v>
      </c>
      <c r="N672" s="6" t="n">
        <v>87695.3833333333</v>
      </c>
      <c r="P672" s="5" t="n">
        <v>15.4866666666667</v>
      </c>
      <c r="Q672" s="3" t="s">
        <v>299</v>
      </c>
      <c r="R672" s="258" t="s">
        <v>216</v>
      </c>
      <c r="S672" s="3" t="s">
        <v>123</v>
      </c>
      <c r="Y672" s="0" t="n">
        <v>8.47204802076094</v>
      </c>
      <c r="Z672" s="0" t="n">
        <v>0.547088178363693</v>
      </c>
      <c r="AA672" s="3" t="n">
        <f aca="false">Z672</f>
        <v>0.547088178363693</v>
      </c>
      <c r="AB672" s="3" t="s">
        <v>299</v>
      </c>
      <c r="AE672" s="3" t="s">
        <v>107</v>
      </c>
      <c r="AF672" s="3" t="s">
        <v>424</v>
      </c>
      <c r="AH672" s="3" t="s">
        <v>350</v>
      </c>
      <c r="AI672" s="3" t="s">
        <v>371</v>
      </c>
      <c r="AQ672" s="3" t="s">
        <v>113</v>
      </c>
      <c r="AR672" s="3" t="s">
        <v>112</v>
      </c>
      <c r="AS672" s="3" t="s">
        <v>139</v>
      </c>
      <c r="AT672" s="3" t="n">
        <v>99</v>
      </c>
      <c r="AU672" s="3" t="s">
        <v>114</v>
      </c>
      <c r="AV672" s="3" t="n">
        <v>1</v>
      </c>
      <c r="AW672" s="4" t="n">
        <v>253.333333333333</v>
      </c>
      <c r="AX672" s="4" t="n">
        <v>139.666666666667</v>
      </c>
      <c r="AY672" s="5" t="n">
        <v>65</v>
      </c>
      <c r="AZ672" s="5" t="n">
        <v>9.73333333333333</v>
      </c>
      <c r="BA672" s="3" t="s">
        <v>116</v>
      </c>
      <c r="BB672" s="1" t="s">
        <v>128</v>
      </c>
      <c r="BD672" s="243" t="s">
        <v>428</v>
      </c>
    </row>
    <row r="673" customFormat="false" ht="12.75" hidden="false" customHeight="true" outlineLevel="0" collapsed="false">
      <c r="A673" s="1" t="n">
        <v>110</v>
      </c>
      <c r="B673" s="62" t="s">
        <v>412</v>
      </c>
      <c r="C673" s="3" t="s">
        <v>413</v>
      </c>
      <c r="D673" s="113" t="n">
        <v>35808</v>
      </c>
      <c r="E673" s="1" t="s">
        <v>102</v>
      </c>
      <c r="F673" s="279" t="n">
        <v>3</v>
      </c>
      <c r="G673" s="0" t="n">
        <v>0</v>
      </c>
      <c r="H673" s="4" t="n">
        <v>127.6</v>
      </c>
      <c r="J673" s="5" t="n">
        <v>7.85666666666667</v>
      </c>
      <c r="N673" s="6" t="n">
        <v>85702.1333333333</v>
      </c>
      <c r="P673" s="5" t="n">
        <v>7.76666666666667</v>
      </c>
      <c r="Q673" s="3" t="s">
        <v>299</v>
      </c>
      <c r="R673" s="62" t="s">
        <v>216</v>
      </c>
      <c r="S673" s="3" t="s">
        <v>123</v>
      </c>
      <c r="W673" s="0" t="n">
        <v>2.07874942955168</v>
      </c>
      <c r="Y673" s="0" t="n">
        <v>3.78542200569966</v>
      </c>
      <c r="Z673" s="0" t="n">
        <v>0.486442048979447</v>
      </c>
      <c r="AA673" s="3" t="n">
        <f aca="false">Z673</f>
        <v>0.486442048979447</v>
      </c>
      <c r="AB673" s="3" t="s">
        <v>299</v>
      </c>
      <c r="AE673" s="3" t="s">
        <v>107</v>
      </c>
      <c r="AF673" s="3" t="s">
        <v>414</v>
      </c>
      <c r="AG673" s="3" t="n">
        <v>256</v>
      </c>
      <c r="AH673" s="3" t="s">
        <v>350</v>
      </c>
      <c r="AI673" s="3" t="s">
        <v>371</v>
      </c>
      <c r="AO673" s="3" t="n">
        <v>7.5</v>
      </c>
      <c r="AP673" s="3" t="s">
        <v>415</v>
      </c>
      <c r="AQ673" s="3" t="s">
        <v>113</v>
      </c>
      <c r="AR673" s="3" t="s">
        <v>112</v>
      </c>
      <c r="AS673" s="3" t="s">
        <v>139</v>
      </c>
      <c r="AW673" s="3" t="n">
        <v>198</v>
      </c>
      <c r="AX673" s="4" t="n">
        <f aca="false">(140+140+141)/3</f>
        <v>140.333333333333</v>
      </c>
      <c r="AY673" s="3" t="n">
        <f aca="false">(67+46.2+45.8)/3</f>
        <v>53</v>
      </c>
      <c r="AZ673" s="5" t="n">
        <f aca="false">(11.7+15.5+14)/3</f>
        <v>13.7333333333333</v>
      </c>
      <c r="BA673" s="3" t="s">
        <v>116</v>
      </c>
      <c r="BB673" s="1" t="s">
        <v>128</v>
      </c>
    </row>
    <row r="674" customFormat="false" ht="12.75" hidden="false" customHeight="true" outlineLevel="0" collapsed="false">
      <c r="B674" s="62"/>
      <c r="D674" s="113"/>
      <c r="F674" s="279"/>
      <c r="G674" s="0"/>
      <c r="R674" s="62"/>
      <c r="W674" s="0"/>
      <c r="Y674" s="0"/>
      <c r="Z674" s="46" t="s">
        <v>119</v>
      </c>
      <c r="AA674" s="46" t="n">
        <f aca="false">AVERAGE(AA669:AA673)</f>
        <v>0.430187191553395</v>
      </c>
      <c r="AW674" s="3"/>
      <c r="AY674" s="3"/>
    </row>
    <row r="675" customFormat="false" ht="12.75" hidden="false" customHeight="true" outlineLevel="0" collapsed="false">
      <c r="B675" s="62"/>
      <c r="D675" s="113"/>
      <c r="F675" s="279"/>
      <c r="G675" s="0"/>
      <c r="R675" s="62"/>
      <c r="W675" s="0"/>
      <c r="Y675" s="0"/>
      <c r="Z675" s="46" t="s">
        <v>141</v>
      </c>
      <c r="AA675" s="3" t="n">
        <f aca="false">MIN(Z669:Z673)</f>
        <v>0.0474589453718992</v>
      </c>
      <c r="AW675" s="3"/>
      <c r="AY675" s="3"/>
    </row>
    <row r="676" customFormat="false" ht="12.75" hidden="false" customHeight="true" outlineLevel="0" collapsed="false">
      <c r="B676" s="62"/>
      <c r="D676" s="113"/>
      <c r="F676" s="279"/>
      <c r="G676" s="0"/>
      <c r="R676" s="62"/>
      <c r="W676" s="0"/>
      <c r="Y676" s="0"/>
      <c r="Z676" s="46" t="s">
        <v>142</v>
      </c>
      <c r="AA676" s="46" t="n">
        <f aca="false">MAX(Z669:Z673)</f>
        <v>0.639458992465478</v>
      </c>
      <c r="AW676" s="3"/>
      <c r="AY676" s="3"/>
    </row>
    <row r="677" s="11" customFormat="true" ht="12.75" hidden="false" customHeight="true" outlineLevel="0" collapsed="false">
      <c r="A677" s="9"/>
      <c r="B677" s="133"/>
      <c r="D677" s="118"/>
      <c r="E677" s="9"/>
      <c r="F677" s="311"/>
      <c r="G677" s="138"/>
      <c r="H677" s="12"/>
      <c r="I677" s="13"/>
      <c r="J677" s="13"/>
      <c r="K677" s="13"/>
      <c r="M677" s="14"/>
      <c r="N677" s="14"/>
      <c r="O677" s="13"/>
      <c r="P677" s="13"/>
      <c r="R677" s="133"/>
      <c r="W677" s="138"/>
      <c r="Y677" s="138"/>
      <c r="Z677" s="11" t="s">
        <v>207</v>
      </c>
      <c r="AA677" s="11" t="n">
        <f aca="false">STDEV(Z669:Z673)</f>
        <v>0.284550937387752</v>
      </c>
      <c r="AX677" s="12"/>
      <c r="AZ677" s="13"/>
      <c r="BB677" s="9"/>
      <c r="BD677" s="244"/>
    </row>
    <row r="678" customFormat="false" ht="12.75" hidden="false" customHeight="true" outlineLevel="0" collapsed="false">
      <c r="A678" s="1" t="n">
        <v>110</v>
      </c>
      <c r="B678" s="127" t="s">
        <v>416</v>
      </c>
      <c r="C678" s="3" t="s">
        <v>417</v>
      </c>
      <c r="D678" s="113" t="n">
        <v>35666</v>
      </c>
      <c r="E678" s="1" t="s">
        <v>102</v>
      </c>
      <c r="F678" s="312" t="n">
        <v>3</v>
      </c>
      <c r="G678" s="0" t="n">
        <v>3</v>
      </c>
      <c r="H678" s="4" t="n">
        <v>139.433333333333</v>
      </c>
      <c r="J678" s="5" t="n">
        <v>19.3833333333333</v>
      </c>
      <c r="N678" s="6" t="n">
        <v>50942.0766666667</v>
      </c>
      <c r="P678" s="5" t="n">
        <v>17.6666666666667</v>
      </c>
      <c r="Q678" s="3" t="s">
        <v>299</v>
      </c>
      <c r="R678" s="127" t="s">
        <v>217</v>
      </c>
      <c r="S678" s="3" t="s">
        <v>123</v>
      </c>
      <c r="W678" s="0" t="n">
        <v>0.038765063780054</v>
      </c>
      <c r="Y678" s="0" t="n">
        <v>0.0292109202459643</v>
      </c>
      <c r="Z678" s="0" t="n">
        <v>0.00165390397762736</v>
      </c>
      <c r="AB678" s="3" t="s">
        <v>299</v>
      </c>
      <c r="AC678" s="3" t="s">
        <v>349</v>
      </c>
      <c r="AE678" s="3" t="s">
        <v>107</v>
      </c>
      <c r="AH678" s="3" t="s">
        <v>350</v>
      </c>
      <c r="AI678" s="3" t="s">
        <v>351</v>
      </c>
      <c r="AJ678" s="3" t="s">
        <v>339</v>
      </c>
      <c r="AK678" s="3" t="s">
        <v>304</v>
      </c>
      <c r="AQ678" s="3" t="s">
        <v>113</v>
      </c>
      <c r="AR678" s="3" t="s">
        <v>112</v>
      </c>
      <c r="AS678" s="3" t="s">
        <v>126</v>
      </c>
      <c r="AT678" s="3" t="n">
        <v>100</v>
      </c>
      <c r="AW678" s="4" t="n">
        <v>425</v>
      </c>
      <c r="AX678" s="4" t="n">
        <v>162.666666666667</v>
      </c>
      <c r="AY678" s="5" t="n">
        <v>40</v>
      </c>
      <c r="AZ678" s="5" t="n">
        <v>13.2333333333333</v>
      </c>
      <c r="BA678" s="3" t="s">
        <v>352</v>
      </c>
      <c r="BB678" s="1" t="s">
        <v>128</v>
      </c>
      <c r="BC678" s="3" t="s">
        <v>349</v>
      </c>
      <c r="BD678" s="243" t="s">
        <v>418</v>
      </c>
    </row>
    <row r="679" customFormat="false" ht="12.75" hidden="false" customHeight="true" outlineLevel="0" collapsed="false">
      <c r="A679" s="1" t="n">
        <v>110</v>
      </c>
      <c r="B679" s="54" t="s">
        <v>419</v>
      </c>
      <c r="C679" s="3" t="s">
        <v>420</v>
      </c>
      <c r="D679" s="113" t="n">
        <v>35666</v>
      </c>
      <c r="E679" s="1" t="s">
        <v>102</v>
      </c>
      <c r="F679" s="279" t="n">
        <v>3</v>
      </c>
      <c r="G679" s="0" t="n">
        <v>3</v>
      </c>
      <c r="H679" s="4" t="n">
        <v>164</v>
      </c>
      <c r="J679" s="5" t="n">
        <v>19.11</v>
      </c>
      <c r="N679" s="6" t="n">
        <v>50911.67</v>
      </c>
      <c r="P679" s="5" t="n">
        <v>17.6666666666667</v>
      </c>
      <c r="Q679" s="3" t="s">
        <v>299</v>
      </c>
      <c r="R679" s="54" t="s">
        <v>217</v>
      </c>
      <c r="S679" s="3" t="s">
        <v>123</v>
      </c>
      <c r="W679" s="0" t="n">
        <v>0.0393063496042585</v>
      </c>
      <c r="Y679" s="0" t="n">
        <v>0.0295914368275521</v>
      </c>
      <c r="Z679" s="0" t="n">
        <v>0.00167485535951604</v>
      </c>
      <c r="AA679" s="3" t="n">
        <f aca="false">AVERAGE(Z678:Z679)</f>
        <v>0.0016643796685717</v>
      </c>
      <c r="AB679" s="3" t="s">
        <v>299</v>
      </c>
      <c r="AC679" s="3" t="s">
        <v>349</v>
      </c>
      <c r="AE679" s="3" t="s">
        <v>107</v>
      </c>
      <c r="AH679" s="3" t="s">
        <v>350</v>
      </c>
      <c r="AI679" s="3" t="s">
        <v>351</v>
      </c>
      <c r="AJ679" s="3" t="s">
        <v>339</v>
      </c>
      <c r="AK679" s="3" t="s">
        <v>304</v>
      </c>
      <c r="AQ679" s="3" t="s">
        <v>113</v>
      </c>
      <c r="AR679" s="3" t="s">
        <v>112</v>
      </c>
      <c r="AS679" s="3" t="s">
        <v>126</v>
      </c>
      <c r="AT679" s="3" t="n">
        <v>100</v>
      </c>
      <c r="AW679" s="4" t="n">
        <v>425</v>
      </c>
      <c r="AX679" s="4" t="n">
        <v>162.666666666667</v>
      </c>
      <c r="AY679" s="5" t="n">
        <v>40</v>
      </c>
      <c r="AZ679" s="5" t="n">
        <v>13.2333333333333</v>
      </c>
      <c r="BA679" s="3" t="s">
        <v>116</v>
      </c>
      <c r="BB679" s="1" t="s">
        <v>128</v>
      </c>
      <c r="BC679" s="3" t="s">
        <v>349</v>
      </c>
      <c r="BD679" s="243" t="s">
        <v>421</v>
      </c>
    </row>
    <row r="680" customFormat="false" ht="12.75" hidden="false" customHeight="true" outlineLevel="0" collapsed="false">
      <c r="A680" s="1" t="n">
        <v>110</v>
      </c>
      <c r="B680" s="254" t="s">
        <v>422</v>
      </c>
      <c r="C680" s="3" t="s">
        <v>423</v>
      </c>
      <c r="D680" s="113" t="n">
        <v>35830</v>
      </c>
      <c r="E680" s="1" t="s">
        <v>102</v>
      </c>
      <c r="F680" s="44" t="n">
        <v>6</v>
      </c>
      <c r="G680" s="0" t="n">
        <v>6</v>
      </c>
      <c r="H680" s="4" t="n">
        <v>136.833333333333</v>
      </c>
      <c r="J680" s="5" t="n">
        <v>12.795</v>
      </c>
      <c r="N680" s="6" t="n">
        <v>93717.0366666667</v>
      </c>
      <c r="P680" s="5" t="n">
        <v>15.67</v>
      </c>
      <c r="Q680" s="3" t="s">
        <v>299</v>
      </c>
      <c r="R680" s="254" t="s">
        <v>217</v>
      </c>
      <c r="S680" s="3" t="s">
        <v>123</v>
      </c>
      <c r="Y680" s="0" t="n">
        <v>0.0533573421697592</v>
      </c>
      <c r="Z680" s="0" t="n">
        <v>0.00340987182878474</v>
      </c>
      <c r="AA680" s="3" t="n">
        <f aca="false">Z680</f>
        <v>0.00340987182878474</v>
      </c>
      <c r="AB680" s="3" t="s">
        <v>299</v>
      </c>
      <c r="AE680" s="3" t="s">
        <v>107</v>
      </c>
      <c r="AF680" s="3" t="s">
        <v>424</v>
      </c>
      <c r="AH680" s="3" t="s">
        <v>350</v>
      </c>
      <c r="AI680" s="3" t="s">
        <v>371</v>
      </c>
      <c r="AQ680" s="3" t="s">
        <v>113</v>
      </c>
      <c r="AR680" s="3" t="s">
        <v>112</v>
      </c>
      <c r="AS680" s="3" t="s">
        <v>139</v>
      </c>
      <c r="AT680" s="3" t="n">
        <v>99</v>
      </c>
      <c r="AU680" s="3" t="s">
        <v>114</v>
      </c>
      <c r="AV680" s="3" t="n">
        <v>1</v>
      </c>
      <c r="AW680" s="4" t="n">
        <v>266.333333333333</v>
      </c>
      <c r="AX680" s="4" t="n">
        <v>132.333333333333</v>
      </c>
      <c r="AY680" s="5" t="n">
        <v>90.6</v>
      </c>
      <c r="AZ680" s="5" t="n">
        <v>11.7</v>
      </c>
      <c r="BA680" s="3" t="s">
        <v>116</v>
      </c>
      <c r="BB680" s="1" t="s">
        <v>128</v>
      </c>
      <c r="BD680" s="243" t="s">
        <v>425</v>
      </c>
    </row>
    <row r="681" customFormat="false" ht="12.75" hidden="false" customHeight="true" outlineLevel="0" collapsed="false">
      <c r="A681" s="1" t="n">
        <v>110</v>
      </c>
      <c r="B681" s="254" t="s">
        <v>426</v>
      </c>
      <c r="C681" s="0" t="s">
        <v>427</v>
      </c>
      <c r="D681" s="106" t="n">
        <v>35831</v>
      </c>
      <c r="E681" s="1" t="s">
        <v>102</v>
      </c>
      <c r="F681" s="57" t="n">
        <v>6</v>
      </c>
      <c r="G681" s="0" t="n">
        <v>6</v>
      </c>
      <c r="H681" s="4" t="n">
        <v>146.283333333333</v>
      </c>
      <c r="J681" s="5" t="n">
        <v>15.3066666666667</v>
      </c>
      <c r="N681" s="6" t="n">
        <v>87695.3833333333</v>
      </c>
      <c r="P681" s="5" t="n">
        <v>15.4866666666667</v>
      </c>
      <c r="Q681" s="3" t="s">
        <v>299</v>
      </c>
      <c r="R681" s="254" t="s">
        <v>217</v>
      </c>
      <c r="S681" s="3" t="s">
        <v>123</v>
      </c>
      <c r="Y681" s="0" t="n">
        <v>0.0500894131903255</v>
      </c>
      <c r="Z681" s="0" t="n">
        <v>0.00323424597138096</v>
      </c>
      <c r="AA681" s="3" t="n">
        <f aca="false">Z681</f>
        <v>0.00323424597138096</v>
      </c>
      <c r="AB681" s="3" t="s">
        <v>299</v>
      </c>
      <c r="AE681" s="3" t="s">
        <v>107</v>
      </c>
      <c r="AF681" s="3" t="s">
        <v>424</v>
      </c>
      <c r="AH681" s="3" t="s">
        <v>350</v>
      </c>
      <c r="AI681" s="3" t="s">
        <v>371</v>
      </c>
      <c r="AQ681" s="3" t="s">
        <v>113</v>
      </c>
      <c r="AR681" s="3" t="s">
        <v>112</v>
      </c>
      <c r="AS681" s="3" t="s">
        <v>139</v>
      </c>
      <c r="AT681" s="3" t="n">
        <v>99</v>
      </c>
      <c r="AU681" s="3" t="s">
        <v>114</v>
      </c>
      <c r="AV681" s="3" t="n">
        <v>1</v>
      </c>
      <c r="AW681" s="4" t="n">
        <v>253.333333333333</v>
      </c>
      <c r="AX681" s="4" t="n">
        <v>139.666666666667</v>
      </c>
      <c r="AY681" s="5" t="n">
        <v>65</v>
      </c>
      <c r="AZ681" s="5" t="n">
        <v>9.73333333333333</v>
      </c>
      <c r="BA681" s="3" t="s">
        <v>116</v>
      </c>
      <c r="BB681" s="1" t="s">
        <v>128</v>
      </c>
      <c r="BD681" s="243" t="s">
        <v>428</v>
      </c>
    </row>
    <row r="682" customFormat="false" ht="12.75" hidden="false" customHeight="true" outlineLevel="0" collapsed="false">
      <c r="A682" s="1" t="n">
        <v>110</v>
      </c>
      <c r="B682" s="62" t="s">
        <v>412</v>
      </c>
      <c r="C682" s="3" t="s">
        <v>413</v>
      </c>
      <c r="D682" s="113" t="n">
        <v>35808</v>
      </c>
      <c r="E682" s="1" t="s">
        <v>102</v>
      </c>
      <c r="F682" s="44" t="n">
        <v>3</v>
      </c>
      <c r="G682" s="0" t="n">
        <v>3</v>
      </c>
      <c r="H682" s="4" t="n">
        <v>127.6</v>
      </c>
      <c r="J682" s="5" t="n">
        <v>7.85666666666667</v>
      </c>
      <c r="N682" s="6" t="n">
        <v>85702.1333333333</v>
      </c>
      <c r="P682" s="5" t="n">
        <v>7.76666666666667</v>
      </c>
      <c r="Q682" s="3" t="s">
        <v>299</v>
      </c>
      <c r="R682" s="62" t="s">
        <v>217</v>
      </c>
      <c r="S682" s="3" t="s">
        <v>123</v>
      </c>
      <c r="W682" s="0" t="n">
        <v>0.0389870857219607</v>
      </c>
      <c r="Y682" s="0" t="n">
        <v>0.04938086899549</v>
      </c>
      <c r="Z682" s="0" t="n">
        <v>0.00636320638705195</v>
      </c>
      <c r="AA682" s="3" t="n">
        <f aca="false">Z682</f>
        <v>0.00636320638705195</v>
      </c>
      <c r="AB682" s="3" t="s">
        <v>299</v>
      </c>
      <c r="AE682" s="3" t="s">
        <v>107</v>
      </c>
      <c r="AF682" s="3" t="s">
        <v>414</v>
      </c>
      <c r="AG682" s="3" t="n">
        <v>256</v>
      </c>
      <c r="AH682" s="3" t="s">
        <v>350</v>
      </c>
      <c r="AI682" s="3" t="s">
        <v>371</v>
      </c>
      <c r="AO682" s="3" t="n">
        <v>7.5</v>
      </c>
      <c r="AP682" s="3" t="s">
        <v>415</v>
      </c>
      <c r="AQ682" s="3" t="s">
        <v>113</v>
      </c>
      <c r="AR682" s="3" t="s">
        <v>112</v>
      </c>
      <c r="AS682" s="3" t="s">
        <v>139</v>
      </c>
      <c r="AW682" s="3" t="n">
        <v>198</v>
      </c>
      <c r="AX682" s="4" t="n">
        <f aca="false">(140+140+141)/3</f>
        <v>140.333333333333</v>
      </c>
      <c r="AY682" s="3" t="n">
        <f aca="false">(67+46.2+45.8)/3</f>
        <v>53</v>
      </c>
      <c r="AZ682" s="5" t="n">
        <f aca="false">(11.7+15.5+14)/3</f>
        <v>13.7333333333333</v>
      </c>
      <c r="BA682" s="3" t="s">
        <v>116</v>
      </c>
      <c r="BB682" s="1" t="s">
        <v>128</v>
      </c>
    </row>
    <row r="683" customFormat="false" ht="12.75" hidden="false" customHeight="true" outlineLevel="0" collapsed="false">
      <c r="B683" s="62"/>
      <c r="D683" s="113"/>
      <c r="F683" s="44"/>
      <c r="G683" s="0"/>
      <c r="R683" s="62"/>
      <c r="W683" s="0"/>
      <c r="Y683" s="0"/>
      <c r="Z683" s="46" t="s">
        <v>119</v>
      </c>
      <c r="AA683" s="46" t="n">
        <f aca="false">AVERAGE(AA678:AA682)</f>
        <v>0.00366792596394734</v>
      </c>
      <c r="AW683" s="3"/>
      <c r="AY683" s="3"/>
    </row>
    <row r="684" customFormat="false" ht="12.75" hidden="false" customHeight="true" outlineLevel="0" collapsed="false">
      <c r="B684" s="62"/>
      <c r="D684" s="113"/>
      <c r="F684" s="44"/>
      <c r="G684" s="0"/>
      <c r="R684" s="62"/>
      <c r="W684" s="0"/>
      <c r="Y684" s="0"/>
      <c r="Z684" s="46" t="s">
        <v>141</v>
      </c>
      <c r="AA684" s="3" t="n">
        <f aca="false">MIN(Z678:Z682)</f>
        <v>0.00165390397762736</v>
      </c>
      <c r="AW684" s="3"/>
      <c r="AY684" s="3"/>
    </row>
    <row r="685" customFormat="false" ht="12.75" hidden="false" customHeight="true" outlineLevel="0" collapsed="false">
      <c r="B685" s="62"/>
      <c r="D685" s="113"/>
      <c r="F685" s="44"/>
      <c r="G685" s="0"/>
      <c r="R685" s="62"/>
      <c r="W685" s="0"/>
      <c r="Y685" s="0"/>
      <c r="Z685" s="46" t="s">
        <v>142</v>
      </c>
      <c r="AA685" s="46" t="n">
        <f aca="false">MAX(Z678:Z682)</f>
        <v>0.00636320638705195</v>
      </c>
      <c r="AW685" s="3"/>
      <c r="AY685" s="3"/>
    </row>
    <row r="686" s="11" customFormat="true" ht="12.75" hidden="false" customHeight="true" outlineLevel="0" collapsed="false">
      <c r="A686" s="9"/>
      <c r="B686" s="133"/>
      <c r="D686" s="118"/>
      <c r="E686" s="9"/>
      <c r="F686" s="9"/>
      <c r="G686" s="138"/>
      <c r="H686" s="12"/>
      <c r="I686" s="13"/>
      <c r="J686" s="13"/>
      <c r="K686" s="13"/>
      <c r="M686" s="14"/>
      <c r="N686" s="14"/>
      <c r="O686" s="13"/>
      <c r="P686" s="13"/>
      <c r="R686" s="133"/>
      <c r="W686" s="138"/>
      <c r="Y686" s="138"/>
      <c r="Z686" s="11" t="s">
        <v>207</v>
      </c>
      <c r="AA686" s="11" t="n">
        <f aca="false">STDEV(Z678:Z682)</f>
        <v>0.00191995978316498</v>
      </c>
      <c r="AX686" s="12"/>
      <c r="AZ686" s="13"/>
      <c r="BB686" s="9"/>
      <c r="BD686" s="244"/>
    </row>
    <row r="687" customFormat="false" ht="12.75" hidden="false" customHeight="true" outlineLevel="0" collapsed="false">
      <c r="A687" s="1" t="n">
        <v>110</v>
      </c>
      <c r="B687" s="127" t="s">
        <v>416</v>
      </c>
      <c r="C687" s="3" t="s">
        <v>417</v>
      </c>
      <c r="D687" s="113" t="n">
        <v>35666</v>
      </c>
      <c r="E687" s="1" t="s">
        <v>102</v>
      </c>
      <c r="F687" s="44" t="n">
        <v>3</v>
      </c>
      <c r="G687" s="0" t="n">
        <v>3</v>
      </c>
      <c r="H687" s="4" t="n">
        <v>139.433333333333</v>
      </c>
      <c r="J687" s="5" t="n">
        <v>19.3833333333333</v>
      </c>
      <c r="N687" s="6" t="n">
        <v>50942.0766666667</v>
      </c>
      <c r="P687" s="5" t="n">
        <v>17.6666666666667</v>
      </c>
      <c r="Q687" s="3" t="s">
        <v>299</v>
      </c>
      <c r="R687" s="127" t="s">
        <v>218</v>
      </c>
      <c r="S687" s="3" t="s">
        <v>123</v>
      </c>
      <c r="W687" s="0" t="n">
        <v>0.775301290331803</v>
      </c>
      <c r="Y687" s="0" t="n">
        <v>0.838210371925516</v>
      </c>
      <c r="Z687" s="0" t="n">
        <v>0.0474589453718992</v>
      </c>
      <c r="AB687" s="3" t="s">
        <v>299</v>
      </c>
      <c r="AC687" s="3" t="s">
        <v>349</v>
      </c>
      <c r="AE687" s="3" t="s">
        <v>107</v>
      </c>
      <c r="AH687" s="3" t="s">
        <v>350</v>
      </c>
      <c r="AI687" s="3" t="s">
        <v>351</v>
      </c>
      <c r="AJ687" s="3" t="s">
        <v>339</v>
      </c>
      <c r="AK687" s="3" t="s">
        <v>304</v>
      </c>
      <c r="AQ687" s="3" t="s">
        <v>113</v>
      </c>
      <c r="AR687" s="3" t="s">
        <v>112</v>
      </c>
      <c r="AS687" s="3" t="s">
        <v>126</v>
      </c>
      <c r="AT687" s="3" t="n">
        <v>100</v>
      </c>
      <c r="AW687" s="4" t="n">
        <v>425</v>
      </c>
      <c r="AX687" s="4" t="n">
        <v>162.666666666667</v>
      </c>
      <c r="AY687" s="5" t="n">
        <v>40</v>
      </c>
      <c r="AZ687" s="5" t="n">
        <v>13.2333333333333</v>
      </c>
      <c r="BA687" s="3" t="s">
        <v>352</v>
      </c>
      <c r="BB687" s="1" t="s">
        <v>128</v>
      </c>
      <c r="BC687" s="3" t="s">
        <v>349</v>
      </c>
      <c r="BD687" s="243" t="s">
        <v>418</v>
      </c>
    </row>
    <row r="688" customFormat="false" ht="12.75" hidden="false" customHeight="true" outlineLevel="0" collapsed="false">
      <c r="A688" s="1" t="n">
        <v>110</v>
      </c>
      <c r="B688" s="54" t="s">
        <v>419</v>
      </c>
      <c r="C688" s="3" t="s">
        <v>420</v>
      </c>
      <c r="D688" s="113" t="n">
        <v>35666</v>
      </c>
      <c r="E688" s="1" t="s">
        <v>102</v>
      </c>
      <c r="F688" s="44" t="n">
        <v>3</v>
      </c>
      <c r="G688" s="0" t="n">
        <v>3</v>
      </c>
      <c r="H688" s="4" t="n">
        <v>164</v>
      </c>
      <c r="J688" s="5" t="n">
        <v>19.11</v>
      </c>
      <c r="N688" s="6" t="n">
        <v>50911.67</v>
      </c>
      <c r="P688" s="5" t="n">
        <v>17.6666666666667</v>
      </c>
      <c r="Q688" s="3" t="s">
        <v>299</v>
      </c>
      <c r="R688" s="54" t="s">
        <v>218</v>
      </c>
      <c r="S688" s="3" t="s">
        <v>123</v>
      </c>
      <c r="W688" s="0" t="n">
        <v>0.786127007021583</v>
      </c>
      <c r="Y688" s="0" t="n">
        <v>0.849129334515223</v>
      </c>
      <c r="Z688" s="0" t="n">
        <v>0.0480601474380232</v>
      </c>
      <c r="AA688" s="3" t="n">
        <f aca="false">AVERAGE(Z687:Z688)</f>
        <v>0.0477595464049612</v>
      </c>
      <c r="AB688" s="3" t="s">
        <v>299</v>
      </c>
      <c r="AC688" s="3" t="s">
        <v>349</v>
      </c>
      <c r="AE688" s="3" t="s">
        <v>107</v>
      </c>
      <c r="AH688" s="3" t="s">
        <v>350</v>
      </c>
      <c r="AI688" s="3" t="s">
        <v>351</v>
      </c>
      <c r="AJ688" s="3" t="s">
        <v>339</v>
      </c>
      <c r="AK688" s="3" t="s">
        <v>304</v>
      </c>
      <c r="AQ688" s="3" t="s">
        <v>113</v>
      </c>
      <c r="AR688" s="3" t="s">
        <v>112</v>
      </c>
      <c r="AS688" s="3" t="s">
        <v>126</v>
      </c>
      <c r="AT688" s="3" t="n">
        <v>100</v>
      </c>
      <c r="AW688" s="4" t="n">
        <v>425</v>
      </c>
      <c r="AX688" s="4" t="n">
        <v>162.666666666667</v>
      </c>
      <c r="AY688" s="5" t="n">
        <v>40</v>
      </c>
      <c r="AZ688" s="5" t="n">
        <v>13.2333333333333</v>
      </c>
      <c r="BA688" s="3" t="s">
        <v>116</v>
      </c>
      <c r="BB688" s="1" t="s">
        <v>128</v>
      </c>
      <c r="BC688" s="3" t="s">
        <v>349</v>
      </c>
      <c r="BD688" s="243" t="s">
        <v>421</v>
      </c>
    </row>
    <row r="689" customFormat="false" ht="12.75" hidden="false" customHeight="true" outlineLevel="0" collapsed="false">
      <c r="A689" s="1" t="n">
        <v>110</v>
      </c>
      <c r="B689" s="258" t="s">
        <v>422</v>
      </c>
      <c r="C689" s="3" t="s">
        <v>423</v>
      </c>
      <c r="D689" s="113" t="n">
        <v>35830</v>
      </c>
      <c r="E689" s="1" t="s">
        <v>102</v>
      </c>
      <c r="F689" s="44" t="n">
        <v>6</v>
      </c>
      <c r="G689" s="0" t="n">
        <v>6</v>
      </c>
      <c r="H689" s="4" t="n">
        <v>136.833333333333</v>
      </c>
      <c r="J689" s="5" t="n">
        <v>12.795</v>
      </c>
      <c r="N689" s="6" t="n">
        <v>93717.0366666667</v>
      </c>
      <c r="P689" s="5" t="n">
        <v>15.67</v>
      </c>
      <c r="Q689" s="3" t="s">
        <v>299</v>
      </c>
      <c r="R689" s="258" t="s">
        <v>218</v>
      </c>
      <c r="S689" s="3" t="s">
        <v>123</v>
      </c>
      <c r="Y689" s="0" t="n">
        <v>1.53109444168401</v>
      </c>
      <c r="Z689" s="0" t="n">
        <v>0.0978466241308805</v>
      </c>
      <c r="AA689" s="3" t="n">
        <f aca="false">Z689</f>
        <v>0.0978466241308805</v>
      </c>
      <c r="AB689" s="3" t="s">
        <v>299</v>
      </c>
      <c r="AE689" s="3" t="s">
        <v>107</v>
      </c>
      <c r="AF689" s="3" t="s">
        <v>424</v>
      </c>
      <c r="AH689" s="3" t="s">
        <v>350</v>
      </c>
      <c r="AI689" s="3" t="s">
        <v>371</v>
      </c>
      <c r="AQ689" s="3" t="s">
        <v>113</v>
      </c>
      <c r="AR689" s="3" t="s">
        <v>112</v>
      </c>
      <c r="AS689" s="3" t="s">
        <v>139</v>
      </c>
      <c r="AT689" s="3" t="n">
        <v>99</v>
      </c>
      <c r="AU689" s="3" t="s">
        <v>114</v>
      </c>
      <c r="AV689" s="3" t="n">
        <v>1</v>
      </c>
      <c r="AW689" s="4" t="n">
        <v>266.333333333333</v>
      </c>
      <c r="AX689" s="4" t="n">
        <v>132.333333333333</v>
      </c>
      <c r="AY689" s="5" t="n">
        <v>90.6</v>
      </c>
      <c r="AZ689" s="5" t="n">
        <v>11.7</v>
      </c>
      <c r="BA689" s="3" t="s">
        <v>116</v>
      </c>
      <c r="BB689" s="1" t="s">
        <v>128</v>
      </c>
      <c r="BD689" s="243" t="s">
        <v>425</v>
      </c>
    </row>
    <row r="690" customFormat="false" ht="12.75" hidden="false" customHeight="true" outlineLevel="0" collapsed="false">
      <c r="A690" s="1" t="n">
        <v>110</v>
      </c>
      <c r="B690" s="258" t="s">
        <v>426</v>
      </c>
      <c r="C690" s="0" t="s">
        <v>427</v>
      </c>
      <c r="D690" s="106" t="n">
        <v>35831</v>
      </c>
      <c r="E690" s="1" t="s">
        <v>102</v>
      </c>
      <c r="F690" s="57" t="n">
        <v>6</v>
      </c>
      <c r="G690" s="0" t="n">
        <v>5</v>
      </c>
      <c r="H690" s="4" t="n">
        <v>146.283333333333</v>
      </c>
      <c r="J690" s="5" t="n">
        <v>15.3066666666667</v>
      </c>
      <c r="N690" s="6" t="n">
        <v>87695.3833333333</v>
      </c>
      <c r="P690" s="5" t="n">
        <v>15.4866666666667</v>
      </c>
      <c r="Q690" s="3" t="s">
        <v>299</v>
      </c>
      <c r="R690" s="258" t="s">
        <v>218</v>
      </c>
      <c r="S690" s="3" t="s">
        <v>123</v>
      </c>
      <c r="Y690" s="0" t="n">
        <v>2.62792925221327</v>
      </c>
      <c r="Z690" s="0" t="n">
        <v>0.169570940136482</v>
      </c>
      <c r="AA690" s="3" t="n">
        <f aca="false">Z690</f>
        <v>0.169570940136482</v>
      </c>
      <c r="AB690" s="3" t="s">
        <v>299</v>
      </c>
      <c r="AE690" s="3" t="s">
        <v>107</v>
      </c>
      <c r="AF690" s="3" t="s">
        <v>424</v>
      </c>
      <c r="AH690" s="3" t="s">
        <v>350</v>
      </c>
      <c r="AI690" s="3" t="s">
        <v>371</v>
      </c>
      <c r="AQ690" s="3" t="s">
        <v>113</v>
      </c>
      <c r="AR690" s="3" t="s">
        <v>112</v>
      </c>
      <c r="AS690" s="3" t="s">
        <v>139</v>
      </c>
      <c r="AT690" s="3" t="n">
        <v>99</v>
      </c>
      <c r="AU690" s="3" t="s">
        <v>114</v>
      </c>
      <c r="AV690" s="3" t="n">
        <v>1</v>
      </c>
      <c r="AW690" s="4" t="n">
        <v>253.333333333333</v>
      </c>
      <c r="AX690" s="4" t="n">
        <v>139.666666666667</v>
      </c>
      <c r="AY690" s="5" t="n">
        <v>65</v>
      </c>
      <c r="AZ690" s="5" t="n">
        <v>9.73333333333333</v>
      </c>
      <c r="BA690" s="3" t="s">
        <v>116</v>
      </c>
      <c r="BB690" s="1" t="s">
        <v>128</v>
      </c>
      <c r="BD690" s="243" t="s">
        <v>428</v>
      </c>
    </row>
    <row r="691" customFormat="false" ht="12.75" hidden="false" customHeight="true" outlineLevel="0" collapsed="false">
      <c r="A691" s="1" t="n">
        <v>110</v>
      </c>
      <c r="B691" s="62" t="s">
        <v>412</v>
      </c>
      <c r="C691" s="3" t="s">
        <v>413</v>
      </c>
      <c r="D691" s="113" t="n">
        <v>35808</v>
      </c>
      <c r="E691" s="1" t="s">
        <v>102</v>
      </c>
      <c r="F691" s="44" t="n">
        <v>3</v>
      </c>
      <c r="G691" s="0" t="n">
        <v>3</v>
      </c>
      <c r="H691" s="4" t="n">
        <v>127.6</v>
      </c>
      <c r="J691" s="5" t="n">
        <v>7.85666666666667</v>
      </c>
      <c r="N691" s="6" t="n">
        <v>85702.1333333333</v>
      </c>
      <c r="P691" s="5" t="n">
        <v>7.76666666666667</v>
      </c>
      <c r="Q691" s="3" t="s">
        <v>299</v>
      </c>
      <c r="R691" s="62" t="s">
        <v>218</v>
      </c>
      <c r="S691" s="3" t="s">
        <v>123</v>
      </c>
      <c r="W691" s="0" t="n">
        <v>0.779741729254306</v>
      </c>
      <c r="Y691" s="0" t="n">
        <v>1.41698913345373</v>
      </c>
      <c r="Z691" s="0" t="n">
        <v>0.182592864155539</v>
      </c>
      <c r="AA691" s="3" t="n">
        <f aca="false">Z691</f>
        <v>0.182592864155539</v>
      </c>
      <c r="AB691" s="3" t="s">
        <v>299</v>
      </c>
      <c r="AE691" s="3" t="s">
        <v>107</v>
      </c>
      <c r="AF691" s="3" t="s">
        <v>414</v>
      </c>
      <c r="AG691" s="3" t="n">
        <v>256</v>
      </c>
      <c r="AH691" s="3" t="s">
        <v>350</v>
      </c>
      <c r="AI691" s="3" t="s">
        <v>371</v>
      </c>
      <c r="AO691" s="3" t="n">
        <v>7.5</v>
      </c>
      <c r="AP691" s="3" t="s">
        <v>415</v>
      </c>
      <c r="AQ691" s="3" t="s">
        <v>113</v>
      </c>
      <c r="AR691" s="3" t="s">
        <v>112</v>
      </c>
      <c r="AS691" s="3" t="s">
        <v>139</v>
      </c>
      <c r="AW691" s="3" t="n">
        <v>198</v>
      </c>
      <c r="AX691" s="4" t="n">
        <f aca="false">(140+140+141)/3</f>
        <v>140.333333333333</v>
      </c>
      <c r="AY691" s="3" t="n">
        <f aca="false">(67+46.2+45.8)/3</f>
        <v>53</v>
      </c>
      <c r="AZ691" s="5" t="n">
        <f aca="false">(11.7+15.5+14)/3</f>
        <v>13.7333333333333</v>
      </c>
      <c r="BA691" s="3" t="s">
        <v>116</v>
      </c>
      <c r="BB691" s="1" t="s">
        <v>128</v>
      </c>
    </row>
    <row r="692" customFormat="false" ht="12.75" hidden="false" customHeight="true" outlineLevel="0" collapsed="false">
      <c r="B692" s="54"/>
      <c r="D692" s="113"/>
      <c r="F692" s="44"/>
      <c r="G692" s="0"/>
      <c r="R692" s="54"/>
      <c r="W692" s="0"/>
      <c r="Y692" s="0"/>
      <c r="Z692" s="46" t="s">
        <v>119</v>
      </c>
      <c r="AA692" s="46" t="n">
        <f aca="false">AVERAGE(AA687:AA691)</f>
        <v>0.124442493706966</v>
      </c>
    </row>
    <row r="693" customFormat="false" ht="12.75" hidden="false" customHeight="true" outlineLevel="0" collapsed="false">
      <c r="B693" s="54"/>
      <c r="D693" s="113"/>
      <c r="F693" s="44"/>
      <c r="G693" s="0"/>
      <c r="R693" s="54"/>
      <c r="W693" s="0"/>
      <c r="Y693" s="0"/>
      <c r="Z693" s="46" t="s">
        <v>141</v>
      </c>
      <c r="AA693" s="3" t="n">
        <f aca="false">MIN(Z687:Z691)</f>
        <v>0.0474589453718992</v>
      </c>
    </row>
    <row r="694" customFormat="false" ht="12.75" hidden="false" customHeight="true" outlineLevel="0" collapsed="false">
      <c r="B694" s="54"/>
      <c r="D694" s="113"/>
      <c r="F694" s="44"/>
      <c r="G694" s="0"/>
      <c r="R694" s="54"/>
      <c r="W694" s="0"/>
      <c r="Y694" s="0"/>
      <c r="Z694" s="46" t="s">
        <v>142</v>
      </c>
      <c r="AA694" s="46" t="n">
        <f aca="false">MAX(Z687:Z691)</f>
        <v>0.182592864155539</v>
      </c>
    </row>
    <row r="695" s="11" customFormat="true" ht="12.75" hidden="false" customHeight="true" outlineLevel="0" collapsed="false">
      <c r="A695" s="9"/>
      <c r="B695" s="222"/>
      <c r="D695" s="118"/>
      <c r="E695" s="9"/>
      <c r="F695" s="9"/>
      <c r="G695" s="138"/>
      <c r="H695" s="12"/>
      <c r="I695" s="13"/>
      <c r="J695" s="13"/>
      <c r="K695" s="13"/>
      <c r="M695" s="14"/>
      <c r="N695" s="14"/>
      <c r="O695" s="13"/>
      <c r="P695" s="13"/>
      <c r="R695" s="222"/>
      <c r="W695" s="138"/>
      <c r="Y695" s="138"/>
      <c r="Z695" s="11" t="s">
        <v>207</v>
      </c>
      <c r="AA695" s="11" t="n">
        <f aca="false">STDEV(Z687:Z691)</f>
        <v>0.0646336932129402</v>
      </c>
      <c r="AW695" s="12"/>
      <c r="AX695" s="12"/>
      <c r="AY695" s="13"/>
      <c r="AZ695" s="13"/>
      <c r="BB695" s="9"/>
      <c r="BD695" s="244"/>
    </row>
    <row r="696" customFormat="false" ht="12.75" hidden="false" customHeight="true" outlineLevel="0" collapsed="false">
      <c r="A696" s="1" t="n">
        <v>110</v>
      </c>
      <c r="B696" s="127" t="s">
        <v>416</v>
      </c>
      <c r="C696" s="3" t="s">
        <v>417</v>
      </c>
      <c r="D696" s="113" t="n">
        <v>35666</v>
      </c>
      <c r="E696" s="1" t="s">
        <v>102</v>
      </c>
      <c r="F696" s="44" t="n">
        <v>3</v>
      </c>
      <c r="G696" s="0" t="n">
        <v>3</v>
      </c>
      <c r="H696" s="4" t="n">
        <v>139.433333333333</v>
      </c>
      <c r="J696" s="5" t="n">
        <v>19.3833333333333</v>
      </c>
      <c r="N696" s="6" t="n">
        <v>50942.0766666667</v>
      </c>
      <c r="P696" s="5" t="n">
        <v>17.6666666666667</v>
      </c>
      <c r="Q696" s="3" t="s">
        <v>299</v>
      </c>
      <c r="R696" s="127" t="s">
        <v>219</v>
      </c>
      <c r="S696" s="3" t="s">
        <v>123</v>
      </c>
      <c r="W696" s="0" t="n">
        <v>0.038765063780054</v>
      </c>
      <c r="Y696" s="0" t="n">
        <v>0.0198492740839349</v>
      </c>
      <c r="Z696" s="0" t="n">
        <v>0.00112385344535563</v>
      </c>
      <c r="AB696" s="3" t="s">
        <v>299</v>
      </c>
      <c r="AC696" s="3" t="s">
        <v>349</v>
      </c>
      <c r="AE696" s="3" t="s">
        <v>107</v>
      </c>
      <c r="AH696" s="3" t="s">
        <v>350</v>
      </c>
      <c r="AI696" s="3" t="s">
        <v>351</v>
      </c>
      <c r="AJ696" s="3" t="s">
        <v>339</v>
      </c>
      <c r="AK696" s="3" t="s">
        <v>304</v>
      </c>
      <c r="AQ696" s="3" t="s">
        <v>113</v>
      </c>
      <c r="AR696" s="3" t="s">
        <v>112</v>
      </c>
      <c r="AS696" s="3" t="s">
        <v>126</v>
      </c>
      <c r="AT696" s="3" t="n">
        <v>100</v>
      </c>
      <c r="AW696" s="4" t="n">
        <v>425</v>
      </c>
      <c r="AX696" s="4" t="n">
        <v>162.666666666667</v>
      </c>
      <c r="AY696" s="5" t="n">
        <v>40</v>
      </c>
      <c r="AZ696" s="5" t="n">
        <v>13.2333333333333</v>
      </c>
      <c r="BA696" s="3" t="s">
        <v>352</v>
      </c>
      <c r="BB696" s="1" t="s">
        <v>128</v>
      </c>
      <c r="BC696" s="3" t="s">
        <v>349</v>
      </c>
      <c r="BD696" s="243" t="s">
        <v>418</v>
      </c>
    </row>
    <row r="697" customFormat="false" ht="12.75" hidden="false" customHeight="true" outlineLevel="0" collapsed="false">
      <c r="A697" s="1" t="n">
        <v>110</v>
      </c>
      <c r="B697" s="54" t="s">
        <v>419</v>
      </c>
      <c r="C697" s="3" t="s">
        <v>420</v>
      </c>
      <c r="D697" s="113" t="n">
        <v>35666</v>
      </c>
      <c r="E697" s="1" t="s">
        <v>102</v>
      </c>
      <c r="F697" s="44" t="n">
        <v>3</v>
      </c>
      <c r="G697" s="0" t="n">
        <v>3</v>
      </c>
      <c r="H697" s="4" t="n">
        <v>164</v>
      </c>
      <c r="J697" s="5" t="n">
        <v>19.11</v>
      </c>
      <c r="N697" s="6" t="n">
        <v>50911.67</v>
      </c>
      <c r="P697" s="5" t="n">
        <v>17.6666666666667</v>
      </c>
      <c r="Q697" s="3" t="s">
        <v>299</v>
      </c>
      <c r="R697" s="54" t="s">
        <v>219</v>
      </c>
      <c r="S697" s="3" t="s">
        <v>123</v>
      </c>
      <c r="W697" s="0" t="n">
        <v>0.0393063496042585</v>
      </c>
      <c r="Y697" s="0" t="n">
        <v>0.0201078410122556</v>
      </c>
      <c r="Z697" s="0" t="n">
        <v>0.00113809023481806</v>
      </c>
      <c r="AA697" s="3" t="n">
        <f aca="false">AVERAGE(Z696:Z697)</f>
        <v>0.00113097184008685</v>
      </c>
      <c r="AB697" s="3" t="s">
        <v>299</v>
      </c>
      <c r="AC697" s="3" t="s">
        <v>349</v>
      </c>
      <c r="AE697" s="3" t="s">
        <v>107</v>
      </c>
      <c r="AH697" s="3" t="s">
        <v>350</v>
      </c>
      <c r="AI697" s="3" t="s">
        <v>351</v>
      </c>
      <c r="AJ697" s="3" t="s">
        <v>339</v>
      </c>
      <c r="AK697" s="3" t="s">
        <v>304</v>
      </c>
      <c r="AQ697" s="3" t="s">
        <v>113</v>
      </c>
      <c r="AR697" s="3" t="s">
        <v>112</v>
      </c>
      <c r="AS697" s="3" t="s">
        <v>126</v>
      </c>
      <c r="AT697" s="3" t="n">
        <v>100</v>
      </c>
      <c r="AW697" s="4" t="n">
        <v>425</v>
      </c>
      <c r="AX697" s="4" t="n">
        <v>162.666666666667</v>
      </c>
      <c r="AY697" s="5" t="n">
        <v>40</v>
      </c>
      <c r="AZ697" s="5" t="n">
        <v>13.2333333333333</v>
      </c>
      <c r="BA697" s="3" t="s">
        <v>116</v>
      </c>
      <c r="BB697" s="1" t="s">
        <v>128</v>
      </c>
      <c r="BC697" s="3" t="s">
        <v>349</v>
      </c>
      <c r="BD697" s="243" t="s">
        <v>421</v>
      </c>
    </row>
    <row r="698" customFormat="false" ht="12.75" hidden="false" customHeight="true" outlineLevel="0" collapsed="false">
      <c r="A698" s="1" t="n">
        <v>110</v>
      </c>
      <c r="B698" s="258" t="s">
        <v>422</v>
      </c>
      <c r="C698" s="3" t="s">
        <v>423</v>
      </c>
      <c r="D698" s="113" t="n">
        <v>35830</v>
      </c>
      <c r="E698" s="1" t="s">
        <v>102</v>
      </c>
      <c r="F698" s="44" t="n">
        <v>6</v>
      </c>
      <c r="G698" s="0" t="n">
        <v>6</v>
      </c>
      <c r="H698" s="4" t="n">
        <v>136.833333333333</v>
      </c>
      <c r="J698" s="5" t="n">
        <v>12.795</v>
      </c>
      <c r="N698" s="6" t="n">
        <v>93717.0366666667</v>
      </c>
      <c r="P698" s="5" t="n">
        <v>15.67</v>
      </c>
      <c r="Q698" s="3" t="s">
        <v>299</v>
      </c>
      <c r="R698" s="258" t="s">
        <v>219</v>
      </c>
      <c r="S698" s="3" t="s">
        <v>123</v>
      </c>
      <c r="Y698" s="0" t="n">
        <v>0.0362571428835478</v>
      </c>
      <c r="Z698" s="0" t="n">
        <v>0.00231706087828532</v>
      </c>
      <c r="AA698" s="3" t="n">
        <f aca="false">Z698</f>
        <v>0.00231706087828532</v>
      </c>
      <c r="AB698" s="3" t="s">
        <v>299</v>
      </c>
      <c r="AE698" s="3" t="s">
        <v>107</v>
      </c>
      <c r="AF698" s="3" t="s">
        <v>424</v>
      </c>
      <c r="AH698" s="3" t="s">
        <v>350</v>
      </c>
      <c r="AI698" s="3" t="s">
        <v>371</v>
      </c>
      <c r="AQ698" s="3" t="s">
        <v>113</v>
      </c>
      <c r="AR698" s="3" t="s">
        <v>112</v>
      </c>
      <c r="AS698" s="3" t="s">
        <v>139</v>
      </c>
      <c r="AT698" s="3" t="n">
        <v>99</v>
      </c>
      <c r="AU698" s="3" t="s">
        <v>114</v>
      </c>
      <c r="AV698" s="3" t="n">
        <v>1</v>
      </c>
      <c r="AW698" s="4" t="n">
        <v>266.333333333333</v>
      </c>
      <c r="AX698" s="4" t="n">
        <v>132.333333333333</v>
      </c>
      <c r="AY698" s="5" t="n">
        <v>90.6</v>
      </c>
      <c r="AZ698" s="5" t="n">
        <v>11.7</v>
      </c>
      <c r="BA698" s="3" t="s">
        <v>116</v>
      </c>
      <c r="BB698" s="1" t="s">
        <v>128</v>
      </c>
      <c r="BD698" s="243" t="s">
        <v>425</v>
      </c>
    </row>
    <row r="699" customFormat="false" ht="12.75" hidden="false" customHeight="true" outlineLevel="0" collapsed="false">
      <c r="A699" s="1" t="n">
        <v>110</v>
      </c>
      <c r="B699" s="258" t="s">
        <v>426</v>
      </c>
      <c r="C699" s="0" t="s">
        <v>427</v>
      </c>
      <c r="D699" s="106" t="n">
        <v>35831</v>
      </c>
      <c r="E699" s="1" t="s">
        <v>102</v>
      </c>
      <c r="F699" s="57" t="n">
        <v>6</v>
      </c>
      <c r="G699" s="0" t="n">
        <v>6</v>
      </c>
      <c r="H699" s="4" t="n">
        <v>146.283333333333</v>
      </c>
      <c r="J699" s="5" t="n">
        <v>15.3066666666667</v>
      </c>
      <c r="N699" s="6" t="n">
        <v>87695.3833333333</v>
      </c>
      <c r="P699" s="5" t="n">
        <v>15.4866666666667</v>
      </c>
      <c r="Q699" s="3" t="s">
        <v>299</v>
      </c>
      <c r="R699" s="258" t="s">
        <v>219</v>
      </c>
      <c r="S699" s="3" t="s">
        <v>123</v>
      </c>
      <c r="Y699" s="0" t="n">
        <v>0.0340365343764065</v>
      </c>
      <c r="Z699" s="0" t="n">
        <v>0.002197720379921</v>
      </c>
      <c r="AA699" s="3" t="n">
        <f aca="false">Z699</f>
        <v>0.002197720379921</v>
      </c>
      <c r="AB699" s="3" t="s">
        <v>299</v>
      </c>
      <c r="AE699" s="3" t="s">
        <v>107</v>
      </c>
      <c r="AF699" s="3" t="s">
        <v>424</v>
      </c>
      <c r="AH699" s="3" t="s">
        <v>350</v>
      </c>
      <c r="AI699" s="3" t="s">
        <v>371</v>
      </c>
      <c r="AQ699" s="3" t="s">
        <v>113</v>
      </c>
      <c r="AR699" s="3" t="s">
        <v>112</v>
      </c>
      <c r="AS699" s="3" t="s">
        <v>139</v>
      </c>
      <c r="AT699" s="3" t="n">
        <v>99</v>
      </c>
      <c r="AU699" s="3" t="s">
        <v>114</v>
      </c>
      <c r="AV699" s="3" t="n">
        <v>1</v>
      </c>
      <c r="AW699" s="4" t="n">
        <v>253.333333333333</v>
      </c>
      <c r="AX699" s="4" t="n">
        <v>139.666666666667</v>
      </c>
      <c r="AY699" s="5" t="n">
        <v>65</v>
      </c>
      <c r="AZ699" s="5" t="n">
        <v>9.73333333333333</v>
      </c>
      <c r="BA699" s="3" t="s">
        <v>116</v>
      </c>
      <c r="BB699" s="1" t="s">
        <v>128</v>
      </c>
      <c r="BD699" s="243" t="s">
        <v>428</v>
      </c>
    </row>
    <row r="700" customFormat="false" ht="12.75" hidden="false" customHeight="true" outlineLevel="0" collapsed="false">
      <c r="A700" s="1" t="n">
        <v>110</v>
      </c>
      <c r="B700" s="62" t="s">
        <v>412</v>
      </c>
      <c r="C700" s="3" t="s">
        <v>413</v>
      </c>
      <c r="D700" s="113" t="n">
        <v>35808</v>
      </c>
      <c r="E700" s="1" t="s">
        <v>102</v>
      </c>
      <c r="F700" s="44" t="n">
        <v>3</v>
      </c>
      <c r="G700" s="0" t="n">
        <v>3</v>
      </c>
      <c r="H700" s="4" t="n">
        <v>127.6</v>
      </c>
      <c r="J700" s="5" t="n">
        <v>7.85666666666667</v>
      </c>
      <c r="N700" s="6" t="n">
        <v>85702.1333333333</v>
      </c>
      <c r="P700" s="5" t="n">
        <v>7.76666666666667</v>
      </c>
      <c r="Q700" s="3" t="s">
        <v>299</v>
      </c>
      <c r="R700" s="62" t="s">
        <v>219</v>
      </c>
      <c r="S700" s="3" t="s">
        <v>123</v>
      </c>
      <c r="W700" s="0" t="n">
        <v>0.0389870857219607</v>
      </c>
      <c r="Y700" s="0" t="n">
        <v>0.0335550675891418</v>
      </c>
      <c r="Z700" s="0" t="n">
        <v>0.00432389758917948</v>
      </c>
      <c r="AA700" s="3" t="n">
        <f aca="false">Z700</f>
        <v>0.00432389758917948</v>
      </c>
      <c r="AB700" s="3" t="s">
        <v>299</v>
      </c>
      <c r="AE700" s="3" t="s">
        <v>107</v>
      </c>
      <c r="AF700" s="3" t="s">
        <v>414</v>
      </c>
      <c r="AG700" s="3" t="n">
        <v>256</v>
      </c>
      <c r="AH700" s="3" t="s">
        <v>350</v>
      </c>
      <c r="AI700" s="3" t="s">
        <v>371</v>
      </c>
      <c r="AO700" s="3" t="n">
        <v>7.5</v>
      </c>
      <c r="AP700" s="3" t="s">
        <v>415</v>
      </c>
      <c r="AQ700" s="3" t="s">
        <v>113</v>
      </c>
      <c r="AR700" s="3" t="s">
        <v>112</v>
      </c>
      <c r="AS700" s="3" t="s">
        <v>139</v>
      </c>
      <c r="AW700" s="3" t="n">
        <v>198</v>
      </c>
      <c r="AX700" s="4" t="n">
        <f aca="false">(140+140+141)/3</f>
        <v>140.333333333333</v>
      </c>
      <c r="AY700" s="3" t="n">
        <f aca="false">(67+46.2+45.8)/3</f>
        <v>53</v>
      </c>
      <c r="AZ700" s="5" t="n">
        <f aca="false">(11.7+15.5+14)/3</f>
        <v>13.7333333333333</v>
      </c>
      <c r="BA700" s="3" t="s">
        <v>116</v>
      </c>
      <c r="BB700" s="1" t="s">
        <v>128</v>
      </c>
    </row>
    <row r="701" customFormat="false" ht="12.75" hidden="false" customHeight="true" outlineLevel="0" collapsed="false">
      <c r="B701" s="62"/>
      <c r="D701" s="113"/>
      <c r="F701" s="44"/>
      <c r="G701" s="0"/>
      <c r="R701" s="62"/>
      <c r="W701" s="0"/>
      <c r="Y701" s="0"/>
      <c r="Z701" s="46" t="s">
        <v>119</v>
      </c>
      <c r="AA701" s="46" t="n">
        <f aca="false">AVERAGE(AA696:AA700)</f>
        <v>0.00249241267186816</v>
      </c>
      <c r="AW701" s="3"/>
      <c r="AY701" s="3"/>
    </row>
    <row r="702" customFormat="false" ht="12.75" hidden="false" customHeight="true" outlineLevel="0" collapsed="false">
      <c r="B702" s="62"/>
      <c r="D702" s="113"/>
      <c r="F702" s="44"/>
      <c r="G702" s="0"/>
      <c r="R702" s="62"/>
      <c r="W702" s="0"/>
      <c r="Y702" s="0"/>
      <c r="Z702" s="46" t="s">
        <v>141</v>
      </c>
      <c r="AA702" s="3" t="n">
        <f aca="false">MIN(Z696:Z700)</f>
        <v>0.00112385344535563</v>
      </c>
      <c r="AW702" s="3"/>
      <c r="AY702" s="3"/>
    </row>
    <row r="703" customFormat="false" ht="12.75" hidden="false" customHeight="true" outlineLevel="0" collapsed="false">
      <c r="B703" s="62"/>
      <c r="D703" s="113"/>
      <c r="F703" s="44"/>
      <c r="G703" s="0"/>
      <c r="R703" s="62"/>
      <c r="W703" s="0"/>
      <c r="Y703" s="0"/>
      <c r="Z703" s="46" t="s">
        <v>142</v>
      </c>
      <c r="AA703" s="46" t="n">
        <f aca="false">MAX(Z696:Z700)</f>
        <v>0.00432389758917948</v>
      </c>
      <c r="AW703" s="3"/>
      <c r="AY703" s="3"/>
    </row>
    <row r="704" s="11" customFormat="true" ht="12.75" hidden="false" customHeight="true" outlineLevel="0" collapsed="false">
      <c r="A704" s="9"/>
      <c r="B704" s="133"/>
      <c r="D704" s="118"/>
      <c r="E704" s="9"/>
      <c r="F704" s="9"/>
      <c r="G704" s="138"/>
      <c r="H704" s="12"/>
      <c r="I704" s="13"/>
      <c r="J704" s="13"/>
      <c r="K704" s="13"/>
      <c r="M704" s="14"/>
      <c r="N704" s="14"/>
      <c r="O704" s="13"/>
      <c r="P704" s="13"/>
      <c r="R704" s="133"/>
      <c r="W704" s="138"/>
      <c r="Y704" s="138"/>
      <c r="Z704" s="11" t="s">
        <v>207</v>
      </c>
      <c r="AA704" s="11" t="n">
        <f aca="false">STDEV(Z696:Z700)</f>
        <v>0.00130464249826018</v>
      </c>
      <c r="AX704" s="12"/>
      <c r="AZ704" s="13"/>
      <c r="BB704" s="9"/>
      <c r="BD704" s="244"/>
    </row>
    <row r="705" customFormat="false" ht="12.75" hidden="false" customHeight="true" outlineLevel="0" collapsed="false">
      <c r="A705" s="1" t="n">
        <v>110</v>
      </c>
      <c r="B705" s="127" t="s">
        <v>416</v>
      </c>
      <c r="C705" s="3" t="s">
        <v>417</v>
      </c>
      <c r="D705" s="113" t="n">
        <v>35666</v>
      </c>
      <c r="E705" s="1" t="s">
        <v>102</v>
      </c>
      <c r="F705" s="44" t="n">
        <v>3</v>
      </c>
      <c r="G705" s="0" t="n">
        <v>3</v>
      </c>
      <c r="H705" s="4" t="n">
        <v>139.433333333333</v>
      </c>
      <c r="J705" s="5" t="n">
        <v>19.3833333333333</v>
      </c>
      <c r="N705" s="6" t="n">
        <v>50942.0766666667</v>
      </c>
      <c r="P705" s="5" t="n">
        <v>17.6666666666667</v>
      </c>
      <c r="Q705" s="3" t="s">
        <v>299</v>
      </c>
      <c r="R705" s="127" t="s">
        <v>220</v>
      </c>
      <c r="S705" s="3" t="s">
        <v>123</v>
      </c>
      <c r="W705" s="0" t="n">
        <v>0.0387650637800539</v>
      </c>
      <c r="Y705" s="0" t="n">
        <v>0.019227830598976</v>
      </c>
      <c r="Z705" s="0" t="n">
        <v>0.00108866770512596</v>
      </c>
      <c r="AB705" s="3" t="s">
        <v>299</v>
      </c>
      <c r="AC705" s="3" t="s">
        <v>349</v>
      </c>
      <c r="AE705" s="3" t="s">
        <v>107</v>
      </c>
      <c r="AH705" s="3" t="s">
        <v>350</v>
      </c>
      <c r="AI705" s="3" t="s">
        <v>351</v>
      </c>
      <c r="AJ705" s="3" t="s">
        <v>339</v>
      </c>
      <c r="AK705" s="3" t="s">
        <v>304</v>
      </c>
      <c r="AQ705" s="3" t="s">
        <v>113</v>
      </c>
      <c r="AR705" s="3" t="s">
        <v>112</v>
      </c>
      <c r="AS705" s="3" t="s">
        <v>126</v>
      </c>
      <c r="AT705" s="3" t="n">
        <v>100</v>
      </c>
      <c r="AW705" s="4" t="n">
        <v>425</v>
      </c>
      <c r="AX705" s="4" t="n">
        <v>162.666666666667</v>
      </c>
      <c r="AY705" s="5" t="n">
        <v>40</v>
      </c>
      <c r="AZ705" s="5" t="n">
        <v>13.2333333333333</v>
      </c>
      <c r="BA705" s="3" t="s">
        <v>352</v>
      </c>
      <c r="BB705" s="1" t="s">
        <v>128</v>
      </c>
      <c r="BC705" s="3" t="s">
        <v>349</v>
      </c>
      <c r="BD705" s="243" t="s">
        <v>418</v>
      </c>
    </row>
    <row r="706" customFormat="false" ht="12.75" hidden="false" customHeight="true" outlineLevel="0" collapsed="false">
      <c r="A706" s="1" t="n">
        <v>110</v>
      </c>
      <c r="B706" s="141" t="s">
        <v>419</v>
      </c>
      <c r="C706" s="3" t="s">
        <v>420</v>
      </c>
      <c r="D706" s="113" t="n">
        <v>35666</v>
      </c>
      <c r="E706" s="1" t="s">
        <v>102</v>
      </c>
      <c r="F706" s="44" t="n">
        <v>3</v>
      </c>
      <c r="G706" s="0" t="n">
        <v>3</v>
      </c>
      <c r="H706" s="4" t="n">
        <v>164</v>
      </c>
      <c r="J706" s="5" t="n">
        <v>19.11</v>
      </c>
      <c r="N706" s="6" t="n">
        <v>50911.67</v>
      </c>
      <c r="P706" s="5" t="n">
        <v>17.6666666666667</v>
      </c>
      <c r="Q706" s="3" t="s">
        <v>299</v>
      </c>
      <c r="R706" s="141" t="s">
        <v>220</v>
      </c>
      <c r="S706" s="3" t="s">
        <v>123</v>
      </c>
      <c r="W706" s="0" t="n">
        <v>0.0393063496042585</v>
      </c>
      <c r="Y706" s="0" t="n">
        <v>0.0194783022824856</v>
      </c>
      <c r="Z706" s="0" t="n">
        <v>0.00110245876745395</v>
      </c>
      <c r="AA706" s="3" t="n">
        <f aca="false">AVERAGE(Z705:Z706)</f>
        <v>0.00109556323628996</v>
      </c>
      <c r="AB706" s="3" t="s">
        <v>299</v>
      </c>
      <c r="AC706" s="3" t="s">
        <v>349</v>
      </c>
      <c r="AE706" s="3" t="s">
        <v>107</v>
      </c>
      <c r="AH706" s="3" t="s">
        <v>350</v>
      </c>
      <c r="AI706" s="3" t="s">
        <v>351</v>
      </c>
      <c r="AJ706" s="3" t="s">
        <v>339</v>
      </c>
      <c r="AK706" s="3" t="s">
        <v>304</v>
      </c>
      <c r="AQ706" s="3" t="s">
        <v>113</v>
      </c>
      <c r="AR706" s="3" t="s">
        <v>112</v>
      </c>
      <c r="AS706" s="3" t="s">
        <v>126</v>
      </c>
      <c r="AT706" s="3" t="n">
        <v>100</v>
      </c>
      <c r="AW706" s="4" t="n">
        <v>425</v>
      </c>
      <c r="AX706" s="4" t="n">
        <v>162.666666666667</v>
      </c>
      <c r="AY706" s="5" t="n">
        <v>40</v>
      </c>
      <c r="AZ706" s="5" t="n">
        <v>13.2333333333333</v>
      </c>
      <c r="BA706" s="3" t="s">
        <v>116</v>
      </c>
      <c r="BB706" s="1" t="s">
        <v>128</v>
      </c>
      <c r="BC706" s="3" t="s">
        <v>349</v>
      </c>
      <c r="BD706" s="243" t="s">
        <v>421</v>
      </c>
    </row>
    <row r="707" customFormat="false" ht="12.75" hidden="false" customHeight="true" outlineLevel="0" collapsed="false">
      <c r="A707" s="1" t="n">
        <v>110</v>
      </c>
      <c r="B707" s="254" t="s">
        <v>422</v>
      </c>
      <c r="C707" s="3" t="s">
        <v>423</v>
      </c>
      <c r="D707" s="113" t="n">
        <v>35830</v>
      </c>
      <c r="E707" s="1" t="s">
        <v>102</v>
      </c>
      <c r="F707" s="44" t="n">
        <v>6</v>
      </c>
      <c r="G707" s="0" t="n">
        <v>6</v>
      </c>
      <c r="H707" s="4" t="n">
        <v>136.833333333333</v>
      </c>
      <c r="J707" s="5" t="n">
        <v>12.795</v>
      </c>
      <c r="N707" s="6" t="n">
        <v>93717.0366666667</v>
      </c>
      <c r="P707" s="5" t="n">
        <v>15.67</v>
      </c>
      <c r="Q707" s="3" t="s">
        <v>299</v>
      </c>
      <c r="R707" s="254" t="s">
        <v>220</v>
      </c>
      <c r="S707" s="3" t="s">
        <v>123</v>
      </c>
      <c r="Y707" s="0" t="n">
        <v>0.0351219998484461</v>
      </c>
      <c r="Z707" s="0" t="n">
        <v>0.00224451805475562</v>
      </c>
      <c r="AA707" s="3" t="n">
        <f aca="false">Z707</f>
        <v>0.00224451805475562</v>
      </c>
      <c r="AB707" s="3" t="s">
        <v>299</v>
      </c>
      <c r="AE707" s="3" t="s">
        <v>107</v>
      </c>
      <c r="AF707" s="3" t="s">
        <v>424</v>
      </c>
      <c r="AH707" s="3" t="s">
        <v>350</v>
      </c>
      <c r="AI707" s="3" t="s">
        <v>371</v>
      </c>
      <c r="AQ707" s="3" t="s">
        <v>113</v>
      </c>
      <c r="AR707" s="3" t="s">
        <v>112</v>
      </c>
      <c r="AS707" s="3" t="s">
        <v>139</v>
      </c>
      <c r="AT707" s="3" t="n">
        <v>99</v>
      </c>
      <c r="AU707" s="3" t="s">
        <v>114</v>
      </c>
      <c r="AV707" s="3" t="n">
        <v>1</v>
      </c>
      <c r="AW707" s="4" t="n">
        <v>266.333333333333</v>
      </c>
      <c r="AX707" s="4" t="n">
        <v>132.333333333333</v>
      </c>
      <c r="AY707" s="5" t="n">
        <v>90.6</v>
      </c>
      <c r="AZ707" s="5" t="n">
        <v>11.7</v>
      </c>
      <c r="BA707" s="3" t="s">
        <v>116</v>
      </c>
      <c r="BB707" s="1" t="s">
        <v>128</v>
      </c>
      <c r="BD707" s="243" t="s">
        <v>425</v>
      </c>
    </row>
    <row r="708" customFormat="false" ht="12.75" hidden="false" customHeight="true" outlineLevel="0" collapsed="false">
      <c r="A708" s="1" t="n">
        <v>110</v>
      </c>
      <c r="B708" s="258" t="s">
        <v>426</v>
      </c>
      <c r="C708" s="0" t="s">
        <v>427</v>
      </c>
      <c r="D708" s="106" t="n">
        <v>35831</v>
      </c>
      <c r="E708" s="1" t="s">
        <v>102</v>
      </c>
      <c r="F708" s="57" t="n">
        <v>6</v>
      </c>
      <c r="G708" s="0" t="n">
        <v>6</v>
      </c>
      <c r="H708" s="4" t="n">
        <v>146.283333333333</v>
      </c>
      <c r="J708" s="5" t="n">
        <v>15.3066666666667</v>
      </c>
      <c r="N708" s="6" t="n">
        <v>87695.3833333333</v>
      </c>
      <c r="P708" s="5" t="n">
        <v>15.4866666666667</v>
      </c>
      <c r="Q708" s="3" t="s">
        <v>299</v>
      </c>
      <c r="R708" s="258" t="s">
        <v>220</v>
      </c>
      <c r="S708" s="3" t="s">
        <v>123</v>
      </c>
      <c r="Y708" s="0" t="n">
        <v>0.0329709144222785</v>
      </c>
      <c r="Z708" s="0" t="n">
        <v>0.00212891388321548</v>
      </c>
      <c r="AA708" s="3" t="n">
        <f aca="false">Z708</f>
        <v>0.00212891388321548</v>
      </c>
      <c r="AB708" s="3" t="s">
        <v>299</v>
      </c>
      <c r="AE708" s="3" t="s">
        <v>107</v>
      </c>
      <c r="AF708" s="3" t="s">
        <v>424</v>
      </c>
      <c r="AH708" s="3" t="s">
        <v>350</v>
      </c>
      <c r="AI708" s="3" t="s">
        <v>371</v>
      </c>
      <c r="AQ708" s="3" t="s">
        <v>113</v>
      </c>
      <c r="AR708" s="3" t="s">
        <v>112</v>
      </c>
      <c r="AS708" s="3" t="s">
        <v>139</v>
      </c>
      <c r="AT708" s="3" t="n">
        <v>99</v>
      </c>
      <c r="AU708" s="3" t="s">
        <v>114</v>
      </c>
      <c r="AV708" s="3" t="n">
        <v>1</v>
      </c>
      <c r="AW708" s="4" t="n">
        <v>253.333333333333</v>
      </c>
      <c r="AX708" s="4" t="n">
        <v>139.666666666667</v>
      </c>
      <c r="AY708" s="5" t="n">
        <v>65</v>
      </c>
      <c r="AZ708" s="5" t="n">
        <v>9.73333333333333</v>
      </c>
      <c r="BA708" s="3" t="s">
        <v>116</v>
      </c>
      <c r="BB708" s="1" t="s">
        <v>128</v>
      </c>
      <c r="BD708" s="243" t="s">
        <v>428</v>
      </c>
    </row>
    <row r="709" customFormat="false" ht="12.75" hidden="false" customHeight="true" outlineLevel="0" collapsed="false">
      <c r="A709" s="1" t="n">
        <v>110</v>
      </c>
      <c r="B709" s="62" t="s">
        <v>412</v>
      </c>
      <c r="C709" s="3" t="s">
        <v>413</v>
      </c>
      <c r="D709" s="113" t="n">
        <v>35808</v>
      </c>
      <c r="E709" s="1" t="s">
        <v>102</v>
      </c>
      <c r="F709" s="44" t="n">
        <v>3</v>
      </c>
      <c r="G709" s="0" t="n">
        <v>3</v>
      </c>
      <c r="H709" s="4" t="n">
        <v>127.6</v>
      </c>
      <c r="J709" s="5" t="n">
        <v>7.85666666666667</v>
      </c>
      <c r="N709" s="6" t="n">
        <v>85702.1333333333</v>
      </c>
      <c r="P709" s="5" t="n">
        <v>7.76666666666667</v>
      </c>
      <c r="Q709" s="3" t="s">
        <v>299</v>
      </c>
      <c r="R709" s="62" t="s">
        <v>220</v>
      </c>
      <c r="S709" s="3" t="s">
        <v>123</v>
      </c>
      <c r="W709" s="0" t="n">
        <v>0.0389870857219607</v>
      </c>
      <c r="Y709" s="0" t="n">
        <v>0.0325045214556938</v>
      </c>
      <c r="Z709" s="0" t="n">
        <v>0.00418852447804894</v>
      </c>
      <c r="AA709" s="3" t="n">
        <f aca="false">Z709</f>
        <v>0.00418852447804894</v>
      </c>
      <c r="AB709" s="3" t="s">
        <v>299</v>
      </c>
      <c r="AE709" s="3" t="s">
        <v>107</v>
      </c>
      <c r="AF709" s="3" t="s">
        <v>414</v>
      </c>
      <c r="AG709" s="3" t="n">
        <v>256</v>
      </c>
      <c r="AH709" s="3" t="s">
        <v>350</v>
      </c>
      <c r="AI709" s="3" t="s">
        <v>371</v>
      </c>
      <c r="AO709" s="3" t="n">
        <v>7.5</v>
      </c>
      <c r="AP709" s="3" t="s">
        <v>415</v>
      </c>
      <c r="AQ709" s="3" t="s">
        <v>113</v>
      </c>
      <c r="AR709" s="3" t="s">
        <v>112</v>
      </c>
      <c r="AS709" s="3" t="s">
        <v>139</v>
      </c>
      <c r="AW709" s="3" t="n">
        <v>198</v>
      </c>
      <c r="AX709" s="4" t="n">
        <f aca="false">(140+140+141)/3</f>
        <v>140.333333333333</v>
      </c>
      <c r="AY709" s="3" t="n">
        <f aca="false">(67+46.2+45.8)/3</f>
        <v>53</v>
      </c>
      <c r="AZ709" s="5" t="n">
        <f aca="false">(11.7+15.5+14)/3</f>
        <v>13.7333333333333</v>
      </c>
      <c r="BA709" s="3" t="s">
        <v>116</v>
      </c>
      <c r="BB709" s="1" t="s">
        <v>128</v>
      </c>
    </row>
    <row r="710" customFormat="false" ht="12.75" hidden="false" customHeight="true" outlineLevel="0" collapsed="false">
      <c r="B710" s="62"/>
      <c r="D710" s="113"/>
      <c r="F710" s="44"/>
      <c r="G710" s="0"/>
      <c r="R710" s="62"/>
      <c r="W710" s="0"/>
      <c r="Y710" s="0"/>
      <c r="Z710" s="46" t="s">
        <v>119</v>
      </c>
      <c r="AA710" s="46" t="n">
        <f aca="false">AVERAGE(AA705:AA709)</f>
        <v>0.0024143799130775</v>
      </c>
      <c r="AW710" s="3"/>
      <c r="AY710" s="3"/>
    </row>
    <row r="711" customFormat="false" ht="12.75" hidden="false" customHeight="true" outlineLevel="0" collapsed="false">
      <c r="B711" s="62"/>
      <c r="D711" s="113"/>
      <c r="F711" s="44"/>
      <c r="G711" s="0"/>
      <c r="R711" s="62"/>
      <c r="W711" s="0"/>
      <c r="Y711" s="0"/>
      <c r="Z711" s="46" t="s">
        <v>141</v>
      </c>
      <c r="AA711" s="3" t="n">
        <f aca="false">MIN(Z705:Z709)</f>
        <v>0.00108866770512596</v>
      </c>
      <c r="AW711" s="3"/>
      <c r="AY711" s="3"/>
    </row>
    <row r="712" customFormat="false" ht="12.75" hidden="false" customHeight="true" outlineLevel="0" collapsed="false">
      <c r="B712" s="62"/>
      <c r="D712" s="113"/>
      <c r="F712" s="44"/>
      <c r="G712" s="0"/>
      <c r="R712" s="62"/>
      <c r="W712" s="0"/>
      <c r="Y712" s="0"/>
      <c r="Z712" s="46" t="s">
        <v>142</v>
      </c>
      <c r="AA712" s="46" t="n">
        <f aca="false">MAX(Z705:Z709)</f>
        <v>0.00418852447804894</v>
      </c>
      <c r="AW712" s="3"/>
      <c r="AY712" s="3"/>
    </row>
    <row r="713" s="11" customFormat="true" ht="12.75" hidden="false" customHeight="true" outlineLevel="0" collapsed="false">
      <c r="A713" s="9"/>
      <c r="B713" s="133"/>
      <c r="D713" s="118"/>
      <c r="E713" s="9"/>
      <c r="F713" s="9"/>
      <c r="G713" s="138"/>
      <c r="H713" s="12"/>
      <c r="I713" s="13"/>
      <c r="J713" s="13"/>
      <c r="K713" s="13"/>
      <c r="M713" s="14"/>
      <c r="N713" s="14"/>
      <c r="O713" s="13"/>
      <c r="P713" s="13"/>
      <c r="R713" s="133"/>
      <c r="W713" s="138"/>
      <c r="Y713" s="138"/>
      <c r="Z713" s="11" t="s">
        <v>207</v>
      </c>
      <c r="AA713" s="11" t="n">
        <f aca="false">STDEV(Z705:Z709)</f>
        <v>0.00126379659239401</v>
      </c>
      <c r="AX713" s="12"/>
      <c r="AZ713" s="13"/>
      <c r="BB713" s="9"/>
      <c r="BD713" s="244"/>
    </row>
    <row r="714" customFormat="false" ht="12.75" hidden="false" customHeight="true" outlineLevel="0" collapsed="false">
      <c r="A714" s="1" t="n">
        <v>110</v>
      </c>
      <c r="B714" s="127" t="s">
        <v>416</v>
      </c>
      <c r="C714" s="3" t="s">
        <v>417</v>
      </c>
      <c r="D714" s="113" t="n">
        <v>35666</v>
      </c>
      <c r="E714" s="1" t="s">
        <v>102</v>
      </c>
      <c r="F714" s="44" t="n">
        <v>3</v>
      </c>
      <c r="G714" s="0" t="n">
        <v>3</v>
      </c>
      <c r="H714" s="4" t="n">
        <v>139.433333333333</v>
      </c>
      <c r="J714" s="5" t="n">
        <v>19.3833333333333</v>
      </c>
      <c r="N714" s="6" t="n">
        <v>50942.0766666667</v>
      </c>
      <c r="P714" s="5" t="n">
        <v>17.6666666666667</v>
      </c>
      <c r="Q714" s="3" t="s">
        <v>299</v>
      </c>
      <c r="R714" s="127" t="s">
        <v>221</v>
      </c>
      <c r="S714" s="3" t="s">
        <v>123</v>
      </c>
      <c r="W714" s="0" t="n">
        <v>0.038765063780054</v>
      </c>
      <c r="Y714" s="0" t="n">
        <v>0.0298262108251315</v>
      </c>
      <c r="Z714" s="0" t="n">
        <v>0.00168874134419139</v>
      </c>
      <c r="AB714" s="3" t="s">
        <v>299</v>
      </c>
      <c r="AC714" s="3" t="s">
        <v>349</v>
      </c>
      <c r="AE714" s="3" t="s">
        <v>107</v>
      </c>
      <c r="AH714" s="3" t="s">
        <v>350</v>
      </c>
      <c r="AI714" s="3" t="s">
        <v>351</v>
      </c>
      <c r="AJ714" s="3" t="s">
        <v>339</v>
      </c>
      <c r="AK714" s="3" t="s">
        <v>304</v>
      </c>
      <c r="AQ714" s="3" t="s">
        <v>113</v>
      </c>
      <c r="AR714" s="3" t="s">
        <v>112</v>
      </c>
      <c r="AS714" s="3" t="s">
        <v>126</v>
      </c>
      <c r="AT714" s="3" t="n">
        <v>100</v>
      </c>
      <c r="AW714" s="4" t="n">
        <v>425</v>
      </c>
      <c r="AX714" s="4" t="n">
        <v>162.666666666667</v>
      </c>
      <c r="AY714" s="5" t="n">
        <v>40</v>
      </c>
      <c r="AZ714" s="5" t="n">
        <v>13.2333333333333</v>
      </c>
      <c r="BA714" s="3" t="s">
        <v>352</v>
      </c>
      <c r="BB714" s="1" t="s">
        <v>128</v>
      </c>
      <c r="BC714" s="3" t="s">
        <v>349</v>
      </c>
      <c r="BD714" s="243" t="s">
        <v>418</v>
      </c>
    </row>
    <row r="715" customFormat="false" ht="12.75" hidden="false" customHeight="true" outlineLevel="0" collapsed="false">
      <c r="A715" s="1" t="n">
        <v>110</v>
      </c>
      <c r="B715" s="54" t="s">
        <v>419</v>
      </c>
      <c r="C715" s="3" t="s">
        <v>420</v>
      </c>
      <c r="D715" s="113" t="n">
        <v>35666</v>
      </c>
      <c r="E715" s="1" t="s">
        <v>102</v>
      </c>
      <c r="F715" s="44" t="n">
        <v>3</v>
      </c>
      <c r="G715" s="0" t="n">
        <v>3</v>
      </c>
      <c r="H715" s="4" t="n">
        <v>164</v>
      </c>
      <c r="J715" s="5" t="n">
        <v>19.11</v>
      </c>
      <c r="N715" s="6" t="n">
        <v>50911.67</v>
      </c>
      <c r="P715" s="5" t="n">
        <v>17.6666666666667</v>
      </c>
      <c r="Q715" s="3" t="s">
        <v>299</v>
      </c>
      <c r="R715" s="54" t="s">
        <v>221</v>
      </c>
      <c r="S715" s="3" t="s">
        <v>123</v>
      </c>
      <c r="W715" s="0" t="n">
        <v>0.0393063496042585</v>
      </c>
      <c r="Y715" s="0" t="n">
        <v>0.0302147425005917</v>
      </c>
      <c r="Z715" s="0" t="n">
        <v>0.00171013404007456</v>
      </c>
      <c r="AA715" s="3" t="n">
        <f aca="false">AVERAGE(Z714:Z715)</f>
        <v>0.00169943769213298</v>
      </c>
      <c r="AB715" s="3" t="s">
        <v>299</v>
      </c>
      <c r="AC715" s="3" t="s">
        <v>349</v>
      </c>
      <c r="AE715" s="3" t="s">
        <v>107</v>
      </c>
      <c r="AH715" s="3" t="s">
        <v>350</v>
      </c>
      <c r="AI715" s="3" t="s">
        <v>351</v>
      </c>
      <c r="AJ715" s="3" t="s">
        <v>339</v>
      </c>
      <c r="AK715" s="3" t="s">
        <v>304</v>
      </c>
      <c r="AQ715" s="3" t="s">
        <v>113</v>
      </c>
      <c r="AR715" s="3" t="s">
        <v>112</v>
      </c>
      <c r="AS715" s="3" t="s">
        <v>126</v>
      </c>
      <c r="AT715" s="3" t="n">
        <v>100</v>
      </c>
      <c r="AW715" s="4" t="n">
        <v>425</v>
      </c>
      <c r="AX715" s="4" t="n">
        <v>162.666666666667</v>
      </c>
      <c r="AY715" s="5" t="n">
        <v>40</v>
      </c>
      <c r="AZ715" s="5" t="n">
        <v>13.2333333333333</v>
      </c>
      <c r="BA715" s="3" t="s">
        <v>116</v>
      </c>
      <c r="BB715" s="1" t="s">
        <v>128</v>
      </c>
      <c r="BC715" s="3" t="s">
        <v>349</v>
      </c>
      <c r="BD715" s="243" t="s">
        <v>421</v>
      </c>
    </row>
    <row r="716" customFormat="false" ht="12.75" hidden="false" customHeight="true" outlineLevel="0" collapsed="false">
      <c r="A716" s="1" t="n">
        <v>110</v>
      </c>
      <c r="B716" s="258" t="s">
        <v>422</v>
      </c>
      <c r="C716" s="3" t="s">
        <v>423</v>
      </c>
      <c r="D716" s="113" t="n">
        <v>35830</v>
      </c>
      <c r="E716" s="1" t="s">
        <v>102</v>
      </c>
      <c r="F716" s="44" t="n">
        <v>6</v>
      </c>
      <c r="G716" s="0" t="n">
        <v>6</v>
      </c>
      <c r="H716" s="4" t="n">
        <v>136.833333333333</v>
      </c>
      <c r="J716" s="5" t="n">
        <v>12.795</v>
      </c>
      <c r="N716" s="6" t="n">
        <v>93717.0366666667</v>
      </c>
      <c r="P716" s="5" t="n">
        <v>15.67</v>
      </c>
      <c r="Q716" s="3" t="s">
        <v>299</v>
      </c>
      <c r="R716" s="258" t="s">
        <v>221</v>
      </c>
      <c r="S716" s="3" t="s">
        <v>123</v>
      </c>
      <c r="Y716" s="0" t="n">
        <v>0.0544812461649095</v>
      </c>
      <c r="Z716" s="0" t="n">
        <v>0.00348169640653692</v>
      </c>
      <c r="AA716" s="3" t="n">
        <f aca="false">Z716</f>
        <v>0.00348169640653692</v>
      </c>
      <c r="AB716" s="3" t="s">
        <v>299</v>
      </c>
      <c r="AE716" s="3" t="s">
        <v>107</v>
      </c>
      <c r="AF716" s="3" t="s">
        <v>424</v>
      </c>
      <c r="AH716" s="3" t="s">
        <v>350</v>
      </c>
      <c r="AI716" s="3" t="s">
        <v>371</v>
      </c>
      <c r="AQ716" s="3" t="s">
        <v>113</v>
      </c>
      <c r="AR716" s="3" t="s">
        <v>112</v>
      </c>
      <c r="AS716" s="3" t="s">
        <v>139</v>
      </c>
      <c r="AT716" s="3" t="n">
        <v>99</v>
      </c>
      <c r="AU716" s="3" t="s">
        <v>114</v>
      </c>
      <c r="AV716" s="3" t="n">
        <v>1</v>
      </c>
      <c r="AW716" s="4" t="n">
        <v>266.333333333333</v>
      </c>
      <c r="AX716" s="4" t="n">
        <v>132.333333333333</v>
      </c>
      <c r="AY716" s="5" t="n">
        <v>90.6</v>
      </c>
      <c r="AZ716" s="5" t="n">
        <v>11.7</v>
      </c>
      <c r="BA716" s="3" t="s">
        <v>116</v>
      </c>
      <c r="BB716" s="1" t="s">
        <v>128</v>
      </c>
      <c r="BD716" s="243" t="s">
        <v>425</v>
      </c>
    </row>
    <row r="717" customFormat="false" ht="12.75" hidden="false" customHeight="true" outlineLevel="0" collapsed="false">
      <c r="A717" s="1" t="n">
        <v>110</v>
      </c>
      <c r="B717" s="258" t="s">
        <v>426</v>
      </c>
      <c r="C717" s="0" t="s">
        <v>427</v>
      </c>
      <c r="D717" s="106" t="n">
        <v>35831</v>
      </c>
      <c r="E717" s="1" t="s">
        <v>102</v>
      </c>
      <c r="F717" s="57" t="n">
        <v>6</v>
      </c>
      <c r="G717" s="0" t="n">
        <v>6</v>
      </c>
      <c r="H717" s="4" t="n">
        <v>146.283333333333</v>
      </c>
      <c r="J717" s="5" t="n">
        <v>15.3066666666667</v>
      </c>
      <c r="N717" s="6" t="n">
        <v>87695.3833333333</v>
      </c>
      <c r="P717" s="5" t="n">
        <v>15.4866666666667</v>
      </c>
      <c r="Q717" s="3" t="s">
        <v>299</v>
      </c>
      <c r="R717" s="258" t="s">
        <v>221</v>
      </c>
      <c r="S717" s="3" t="s">
        <v>123</v>
      </c>
      <c r="Y717" s="0" t="n">
        <v>0.0511444824518384</v>
      </c>
      <c r="Z717" s="0" t="n">
        <v>0.00330237121564385</v>
      </c>
      <c r="AA717" s="3" t="n">
        <f aca="false">Z717</f>
        <v>0.00330237121564385</v>
      </c>
      <c r="AB717" s="3" t="s">
        <v>299</v>
      </c>
      <c r="AE717" s="3" t="s">
        <v>107</v>
      </c>
      <c r="AF717" s="3" t="s">
        <v>424</v>
      </c>
      <c r="AH717" s="3" t="s">
        <v>350</v>
      </c>
      <c r="AI717" s="3" t="s">
        <v>371</v>
      </c>
      <c r="AQ717" s="3" t="s">
        <v>113</v>
      </c>
      <c r="AR717" s="3" t="s">
        <v>112</v>
      </c>
      <c r="AS717" s="3" t="s">
        <v>139</v>
      </c>
      <c r="AT717" s="3" t="n">
        <v>99</v>
      </c>
      <c r="AU717" s="3" t="s">
        <v>114</v>
      </c>
      <c r="AV717" s="3" t="n">
        <v>1</v>
      </c>
      <c r="AW717" s="4" t="n">
        <v>253.333333333333</v>
      </c>
      <c r="AX717" s="4" t="n">
        <v>139.666666666667</v>
      </c>
      <c r="AY717" s="5" t="n">
        <v>65</v>
      </c>
      <c r="AZ717" s="5" t="n">
        <v>9.73333333333333</v>
      </c>
      <c r="BA717" s="3" t="s">
        <v>116</v>
      </c>
      <c r="BB717" s="1" t="s">
        <v>128</v>
      </c>
      <c r="BD717" s="243" t="s">
        <v>428</v>
      </c>
    </row>
    <row r="718" customFormat="false" ht="12.75" hidden="false" customHeight="true" outlineLevel="0" collapsed="false">
      <c r="A718" s="1" t="n">
        <v>110</v>
      </c>
      <c r="B718" s="62" t="s">
        <v>412</v>
      </c>
      <c r="C718" s="3" t="s">
        <v>413</v>
      </c>
      <c r="D718" s="113" t="n">
        <v>35808</v>
      </c>
      <c r="E718" s="1" t="s">
        <v>102</v>
      </c>
      <c r="F718" s="44" t="n">
        <v>3</v>
      </c>
      <c r="G718" s="0" t="n">
        <v>3</v>
      </c>
      <c r="H718" s="4" t="n">
        <v>127.6</v>
      </c>
      <c r="J718" s="5" t="n">
        <v>7.85666666666667</v>
      </c>
      <c r="N718" s="6" t="n">
        <v>85702.1333333333</v>
      </c>
      <c r="P718" s="5" t="n">
        <v>7.76666666666667</v>
      </c>
      <c r="Q718" s="3" t="s">
        <v>299</v>
      </c>
      <c r="R718" s="62" t="s">
        <v>221</v>
      </c>
      <c r="S718" s="3" t="s">
        <v>123</v>
      </c>
      <c r="W718" s="0" t="n">
        <v>0.0389870857219607</v>
      </c>
      <c r="Y718" s="0" t="n">
        <v>0.0504210136820722</v>
      </c>
      <c r="Z718" s="0" t="n">
        <v>0.00649723917034952</v>
      </c>
      <c r="AA718" s="3" t="n">
        <f aca="false">Z718</f>
        <v>0.00649723917034952</v>
      </c>
      <c r="AB718" s="3" t="s">
        <v>299</v>
      </c>
      <c r="AE718" s="3" t="s">
        <v>107</v>
      </c>
      <c r="AF718" s="3" t="s">
        <v>414</v>
      </c>
      <c r="AG718" s="3" t="n">
        <v>256</v>
      </c>
      <c r="AH718" s="3" t="s">
        <v>350</v>
      </c>
      <c r="AI718" s="3" t="s">
        <v>371</v>
      </c>
      <c r="AO718" s="3" t="n">
        <v>7.5</v>
      </c>
      <c r="AP718" s="3" t="s">
        <v>415</v>
      </c>
      <c r="AQ718" s="3" t="s">
        <v>113</v>
      </c>
      <c r="AR718" s="3" t="s">
        <v>112</v>
      </c>
      <c r="AS718" s="3" t="s">
        <v>139</v>
      </c>
      <c r="AW718" s="3" t="n">
        <v>198</v>
      </c>
      <c r="AX718" s="4" t="n">
        <f aca="false">(140+140+141)/3</f>
        <v>140.333333333333</v>
      </c>
      <c r="AY718" s="3" t="n">
        <f aca="false">(67+46.2+45.8)/3</f>
        <v>53</v>
      </c>
      <c r="AZ718" s="5" t="n">
        <f aca="false">(11.7+15.5+14)/3</f>
        <v>13.7333333333333</v>
      </c>
      <c r="BA718" s="3" t="s">
        <v>116</v>
      </c>
      <c r="BB718" s="1" t="s">
        <v>128</v>
      </c>
    </row>
    <row r="719" customFormat="false" ht="12.75" hidden="false" customHeight="true" outlineLevel="0" collapsed="false">
      <c r="B719" s="62"/>
      <c r="D719" s="113"/>
      <c r="F719" s="44"/>
      <c r="G719" s="0"/>
      <c r="R719" s="62"/>
      <c r="W719" s="0"/>
      <c r="Y719" s="0"/>
      <c r="Z719" s="46" t="s">
        <v>119</v>
      </c>
      <c r="AA719" s="46" t="n">
        <f aca="false">AVERAGE(AA714:AA718)</f>
        <v>0.00374518612116582</v>
      </c>
      <c r="AW719" s="3"/>
      <c r="AY719" s="3"/>
    </row>
    <row r="720" customFormat="false" ht="12.75" hidden="false" customHeight="true" outlineLevel="0" collapsed="false">
      <c r="B720" s="62"/>
      <c r="D720" s="113"/>
      <c r="F720" s="44"/>
      <c r="G720" s="0"/>
      <c r="R720" s="62"/>
      <c r="W720" s="0"/>
      <c r="Y720" s="0"/>
      <c r="Z720" s="46" t="s">
        <v>141</v>
      </c>
      <c r="AA720" s="3" t="n">
        <f aca="false">MIN(Z714:Z718)</f>
        <v>0.00168874134419139</v>
      </c>
      <c r="AW720" s="3"/>
      <c r="AY720" s="3"/>
    </row>
    <row r="721" customFormat="false" ht="12.75" hidden="false" customHeight="true" outlineLevel="0" collapsed="false">
      <c r="B721" s="62"/>
      <c r="D721" s="113"/>
      <c r="F721" s="44"/>
      <c r="G721" s="0"/>
      <c r="R721" s="62"/>
      <c r="W721" s="0"/>
      <c r="Y721" s="0"/>
      <c r="Z721" s="46" t="s">
        <v>142</v>
      </c>
      <c r="AA721" s="46" t="n">
        <f aca="false">MAX(Z714:Z718)</f>
        <v>0.00649723917034952</v>
      </c>
      <c r="AW721" s="3"/>
      <c r="AY721" s="3"/>
    </row>
    <row r="722" s="11" customFormat="true" ht="12.75" hidden="false" customHeight="true" outlineLevel="0" collapsed="false">
      <c r="A722" s="9"/>
      <c r="B722" s="133"/>
      <c r="D722" s="118"/>
      <c r="E722" s="9"/>
      <c r="F722" s="9"/>
      <c r="G722" s="138"/>
      <c r="H722" s="12"/>
      <c r="I722" s="13"/>
      <c r="J722" s="13"/>
      <c r="K722" s="13"/>
      <c r="M722" s="14"/>
      <c r="N722" s="14"/>
      <c r="O722" s="13"/>
      <c r="P722" s="13"/>
      <c r="R722" s="133"/>
      <c r="W722" s="138"/>
      <c r="Y722" s="138"/>
      <c r="Z722" s="11" t="s">
        <v>207</v>
      </c>
      <c r="AA722" s="11" t="n">
        <f aca="false">STDEV(Z714:Z718)</f>
        <v>0.00196040127412158</v>
      </c>
      <c r="AX722" s="12"/>
      <c r="AZ722" s="13"/>
      <c r="BB722" s="9"/>
      <c r="BD722" s="244"/>
    </row>
    <row r="723" customFormat="false" ht="12.75" hidden="false" customHeight="true" outlineLevel="0" collapsed="false">
      <c r="A723" s="1" t="n">
        <v>110</v>
      </c>
      <c r="B723" s="127" t="s">
        <v>416</v>
      </c>
      <c r="C723" s="3" t="s">
        <v>417</v>
      </c>
      <c r="D723" s="113" t="n">
        <v>35666</v>
      </c>
      <c r="E723" s="1" t="s">
        <v>102</v>
      </c>
      <c r="F723" s="44" t="n">
        <v>3</v>
      </c>
      <c r="G723" s="0" t="n">
        <v>3</v>
      </c>
      <c r="H723" s="4" t="n">
        <v>139.433333333333</v>
      </c>
      <c r="J723" s="5" t="n">
        <v>19.3833333333333</v>
      </c>
      <c r="N723" s="6" t="n">
        <v>50942.0766666667</v>
      </c>
      <c r="P723" s="5" t="n">
        <v>17.6666666666667</v>
      </c>
      <c r="Q723" s="3" t="s">
        <v>299</v>
      </c>
      <c r="R723" s="127" t="s">
        <v>222</v>
      </c>
      <c r="S723" s="3" t="s">
        <v>123</v>
      </c>
      <c r="W723" s="0" t="n">
        <v>0.775301290331803</v>
      </c>
      <c r="Y723" s="0" t="n">
        <v>0.838210371925516</v>
      </c>
      <c r="Z723" s="0" t="n">
        <v>0.0474589453718992</v>
      </c>
      <c r="AB723" s="3" t="s">
        <v>299</v>
      </c>
      <c r="AC723" s="3" t="s">
        <v>349</v>
      </c>
      <c r="AE723" s="3" t="s">
        <v>107</v>
      </c>
      <c r="AH723" s="3" t="s">
        <v>350</v>
      </c>
      <c r="AI723" s="3" t="s">
        <v>351</v>
      </c>
      <c r="AJ723" s="3" t="s">
        <v>339</v>
      </c>
      <c r="AK723" s="3" t="s">
        <v>304</v>
      </c>
      <c r="AQ723" s="3" t="s">
        <v>113</v>
      </c>
      <c r="AR723" s="3" t="s">
        <v>112</v>
      </c>
      <c r="AS723" s="3" t="s">
        <v>126</v>
      </c>
      <c r="AT723" s="3" t="n">
        <v>100</v>
      </c>
      <c r="AW723" s="4" t="n">
        <v>425</v>
      </c>
      <c r="AX723" s="4" t="n">
        <v>162.666666666667</v>
      </c>
      <c r="AY723" s="5" t="n">
        <v>40</v>
      </c>
      <c r="AZ723" s="5" t="n">
        <v>13.2333333333333</v>
      </c>
      <c r="BA723" s="3" t="s">
        <v>352</v>
      </c>
      <c r="BB723" s="1" t="s">
        <v>128</v>
      </c>
      <c r="BC723" s="3" t="s">
        <v>349</v>
      </c>
      <c r="BD723" s="243" t="s">
        <v>418</v>
      </c>
    </row>
    <row r="724" customFormat="false" ht="12.75" hidden="false" customHeight="true" outlineLevel="0" collapsed="false">
      <c r="A724" s="1" t="n">
        <v>110</v>
      </c>
      <c r="B724" s="54" t="s">
        <v>419</v>
      </c>
      <c r="C724" s="3" t="s">
        <v>420</v>
      </c>
      <c r="D724" s="113" t="n">
        <v>35666</v>
      </c>
      <c r="E724" s="1" t="s">
        <v>102</v>
      </c>
      <c r="F724" s="44" t="n">
        <v>3</v>
      </c>
      <c r="G724" s="0" t="n">
        <v>3</v>
      </c>
      <c r="H724" s="4" t="n">
        <v>164</v>
      </c>
      <c r="J724" s="5" t="n">
        <v>19.11</v>
      </c>
      <c r="N724" s="6" t="n">
        <v>50911.67</v>
      </c>
      <c r="P724" s="5" t="n">
        <v>17.6666666666667</v>
      </c>
      <c r="Q724" s="3" t="s">
        <v>299</v>
      </c>
      <c r="R724" s="54" t="s">
        <v>222</v>
      </c>
      <c r="S724" s="3" t="s">
        <v>123</v>
      </c>
      <c r="W724" s="0" t="n">
        <v>0.786127007021583</v>
      </c>
      <c r="Y724" s="0" t="n">
        <v>0.849129334515223</v>
      </c>
      <c r="Z724" s="0" t="n">
        <v>0.0480601474380232</v>
      </c>
      <c r="AA724" s="3" t="n">
        <f aca="false">AVERAGE(Z723:Z724)</f>
        <v>0.0477595464049612</v>
      </c>
      <c r="AB724" s="3" t="s">
        <v>299</v>
      </c>
      <c r="AC724" s="3" t="s">
        <v>349</v>
      </c>
      <c r="AE724" s="3" t="s">
        <v>107</v>
      </c>
      <c r="AH724" s="3" t="s">
        <v>350</v>
      </c>
      <c r="AI724" s="3" t="s">
        <v>351</v>
      </c>
      <c r="AJ724" s="3" t="s">
        <v>339</v>
      </c>
      <c r="AK724" s="3" t="s">
        <v>304</v>
      </c>
      <c r="AQ724" s="3" t="s">
        <v>113</v>
      </c>
      <c r="AR724" s="3" t="s">
        <v>112</v>
      </c>
      <c r="AS724" s="3" t="s">
        <v>126</v>
      </c>
      <c r="AT724" s="3" t="n">
        <v>100</v>
      </c>
      <c r="AW724" s="4" t="n">
        <v>425</v>
      </c>
      <c r="AX724" s="4" t="n">
        <v>162.666666666667</v>
      </c>
      <c r="AY724" s="5" t="n">
        <v>40</v>
      </c>
      <c r="AZ724" s="5" t="n">
        <v>13.2333333333333</v>
      </c>
      <c r="BA724" s="3" t="s">
        <v>116</v>
      </c>
      <c r="BB724" s="1" t="s">
        <v>128</v>
      </c>
      <c r="BC724" s="3" t="s">
        <v>349</v>
      </c>
      <c r="BD724" s="243" t="s">
        <v>421</v>
      </c>
    </row>
    <row r="725" customFormat="false" ht="12.75" hidden="false" customHeight="true" outlineLevel="0" collapsed="false">
      <c r="A725" s="1" t="n">
        <v>110</v>
      </c>
      <c r="B725" s="258" t="s">
        <v>422</v>
      </c>
      <c r="C725" s="3" t="s">
        <v>423</v>
      </c>
      <c r="D725" s="113" t="n">
        <v>35830</v>
      </c>
      <c r="E725" s="1" t="s">
        <v>102</v>
      </c>
      <c r="F725" s="44" t="n">
        <v>6</v>
      </c>
      <c r="G725" s="0" t="n">
        <v>6</v>
      </c>
      <c r="H725" s="4" t="n">
        <v>136.833333333333</v>
      </c>
      <c r="J725" s="5" t="n">
        <v>12.795</v>
      </c>
      <c r="N725" s="6" t="n">
        <v>93717.0366666667</v>
      </c>
      <c r="P725" s="5" t="n">
        <v>15.67</v>
      </c>
      <c r="Q725" s="3" t="s">
        <v>299</v>
      </c>
      <c r="R725" s="258" t="s">
        <v>222</v>
      </c>
      <c r="S725" s="3" t="s">
        <v>123</v>
      </c>
      <c r="Y725" s="0" t="n">
        <v>1.53109444168401</v>
      </c>
      <c r="Z725" s="0" t="n">
        <v>0.0978466241308805</v>
      </c>
      <c r="AA725" s="3" t="n">
        <f aca="false">Z725</f>
        <v>0.0978466241308805</v>
      </c>
      <c r="AB725" s="3" t="s">
        <v>299</v>
      </c>
      <c r="AE725" s="3" t="s">
        <v>107</v>
      </c>
      <c r="AF725" s="3" t="s">
        <v>424</v>
      </c>
      <c r="AH725" s="3" t="s">
        <v>350</v>
      </c>
      <c r="AI725" s="3" t="s">
        <v>371</v>
      </c>
      <c r="AQ725" s="3" t="s">
        <v>113</v>
      </c>
      <c r="AR725" s="3" t="s">
        <v>112</v>
      </c>
      <c r="AS725" s="3" t="s">
        <v>139</v>
      </c>
      <c r="AT725" s="3" t="n">
        <v>99</v>
      </c>
      <c r="AU725" s="3" t="s">
        <v>114</v>
      </c>
      <c r="AV725" s="3" t="n">
        <v>1</v>
      </c>
      <c r="AW725" s="4" t="n">
        <v>266.333333333333</v>
      </c>
      <c r="AX725" s="4" t="n">
        <v>132.333333333333</v>
      </c>
      <c r="AY725" s="5" t="n">
        <v>90.6</v>
      </c>
      <c r="AZ725" s="5" t="n">
        <v>11.7</v>
      </c>
      <c r="BA725" s="3" t="s">
        <v>116</v>
      </c>
      <c r="BB725" s="1" t="s">
        <v>128</v>
      </c>
      <c r="BD725" s="243" t="s">
        <v>425</v>
      </c>
    </row>
    <row r="726" customFormat="false" ht="12.75" hidden="false" customHeight="true" outlineLevel="0" collapsed="false">
      <c r="A726" s="1" t="n">
        <v>110</v>
      </c>
      <c r="B726" s="258" t="s">
        <v>426</v>
      </c>
      <c r="C726" s="0" t="s">
        <v>427</v>
      </c>
      <c r="D726" s="106" t="n">
        <v>35831</v>
      </c>
      <c r="E726" s="1" t="s">
        <v>102</v>
      </c>
      <c r="F726" s="57" t="n">
        <v>6</v>
      </c>
      <c r="G726" s="0" t="n">
        <v>5</v>
      </c>
      <c r="H726" s="4" t="n">
        <v>146.283333333333</v>
      </c>
      <c r="J726" s="5" t="n">
        <v>15.3066666666667</v>
      </c>
      <c r="N726" s="6" t="n">
        <v>87695.3833333333</v>
      </c>
      <c r="P726" s="5" t="n">
        <v>15.4866666666667</v>
      </c>
      <c r="Q726" s="3" t="s">
        <v>299</v>
      </c>
      <c r="R726" s="258" t="s">
        <v>222</v>
      </c>
      <c r="S726" s="3" t="s">
        <v>123</v>
      </c>
      <c r="Y726" s="0" t="n">
        <v>1.81890603188159</v>
      </c>
      <c r="Z726" s="0" t="n">
        <v>0.117409546175703</v>
      </c>
      <c r="AA726" s="3" t="n">
        <f aca="false">Z726</f>
        <v>0.117409546175703</v>
      </c>
      <c r="AB726" s="3" t="s">
        <v>299</v>
      </c>
      <c r="AE726" s="3" t="s">
        <v>107</v>
      </c>
      <c r="AF726" s="3" t="s">
        <v>424</v>
      </c>
      <c r="AH726" s="3" t="s">
        <v>350</v>
      </c>
      <c r="AI726" s="3" t="s">
        <v>371</v>
      </c>
      <c r="AQ726" s="3" t="s">
        <v>113</v>
      </c>
      <c r="AR726" s="3" t="s">
        <v>112</v>
      </c>
      <c r="AS726" s="3" t="s">
        <v>139</v>
      </c>
      <c r="AT726" s="3" t="n">
        <v>99</v>
      </c>
      <c r="AU726" s="3" t="s">
        <v>114</v>
      </c>
      <c r="AV726" s="3" t="n">
        <v>1</v>
      </c>
      <c r="AW726" s="4" t="n">
        <v>253.333333333333</v>
      </c>
      <c r="AX726" s="4" t="n">
        <v>139.666666666667</v>
      </c>
      <c r="AY726" s="5" t="n">
        <v>65</v>
      </c>
      <c r="AZ726" s="5" t="n">
        <v>9.73333333333333</v>
      </c>
      <c r="BA726" s="3" t="s">
        <v>116</v>
      </c>
      <c r="BB726" s="1" t="s">
        <v>128</v>
      </c>
      <c r="BD726" s="243" t="s">
        <v>428</v>
      </c>
    </row>
    <row r="727" customFormat="false" ht="12.75" hidden="false" customHeight="true" outlineLevel="0" collapsed="false">
      <c r="A727" s="1" t="n">
        <v>110</v>
      </c>
      <c r="B727" s="62" t="s">
        <v>412</v>
      </c>
      <c r="C727" s="3" t="s">
        <v>413</v>
      </c>
      <c r="D727" s="113" t="n">
        <v>35808</v>
      </c>
      <c r="E727" s="1" t="s">
        <v>102</v>
      </c>
      <c r="F727" s="44" t="n">
        <v>3</v>
      </c>
      <c r="G727" s="0" t="n">
        <v>3</v>
      </c>
      <c r="H727" s="4" t="n">
        <v>127.6</v>
      </c>
      <c r="J727" s="5" t="n">
        <v>7.85666666666667</v>
      </c>
      <c r="N727" s="6" t="n">
        <v>85702.1333333333</v>
      </c>
      <c r="P727" s="5" t="n">
        <v>7.76666666666667</v>
      </c>
      <c r="Q727" s="3" t="s">
        <v>299</v>
      </c>
      <c r="R727" s="62" t="s">
        <v>222</v>
      </c>
      <c r="S727" s="3" t="s">
        <v>123</v>
      </c>
      <c r="W727" s="0" t="n">
        <v>0.779741729254306</v>
      </c>
      <c r="Y727" s="0" t="n">
        <v>1.41698913345373</v>
      </c>
      <c r="Z727" s="0" t="n">
        <v>0.182592864155539</v>
      </c>
      <c r="AA727" s="3" t="n">
        <f aca="false">Z727</f>
        <v>0.182592864155539</v>
      </c>
      <c r="AB727" s="3" t="s">
        <v>299</v>
      </c>
      <c r="AE727" s="3" t="s">
        <v>107</v>
      </c>
      <c r="AF727" s="3" t="s">
        <v>414</v>
      </c>
      <c r="AG727" s="3" t="n">
        <v>256</v>
      </c>
      <c r="AH727" s="3" t="s">
        <v>350</v>
      </c>
      <c r="AI727" s="3" t="s">
        <v>371</v>
      </c>
      <c r="AO727" s="3" t="n">
        <v>7.5</v>
      </c>
      <c r="AP727" s="3" t="s">
        <v>415</v>
      </c>
      <c r="AQ727" s="3" t="s">
        <v>113</v>
      </c>
      <c r="AR727" s="3" t="s">
        <v>112</v>
      </c>
      <c r="AS727" s="3" t="s">
        <v>139</v>
      </c>
      <c r="AW727" s="3" t="n">
        <v>198</v>
      </c>
      <c r="AX727" s="4" t="n">
        <f aca="false">(140+140+141)/3</f>
        <v>140.333333333333</v>
      </c>
      <c r="AY727" s="3" t="n">
        <f aca="false">(67+46.2+45.8)/3</f>
        <v>53</v>
      </c>
      <c r="AZ727" s="5" t="n">
        <f aca="false">(11.7+15.5+14)/3</f>
        <v>13.7333333333333</v>
      </c>
      <c r="BA727" s="3" t="s">
        <v>116</v>
      </c>
      <c r="BB727" s="1" t="s">
        <v>128</v>
      </c>
    </row>
    <row r="728" customFormat="false" ht="12.75" hidden="false" customHeight="true" outlineLevel="0" collapsed="false">
      <c r="B728" s="62"/>
      <c r="D728" s="113"/>
      <c r="F728" s="44"/>
      <c r="G728" s="0"/>
      <c r="R728" s="62"/>
      <c r="W728" s="0"/>
      <c r="Y728" s="0"/>
      <c r="Z728" s="46" t="s">
        <v>119</v>
      </c>
      <c r="AA728" s="46" t="n">
        <f aca="false">AVERAGE(AA723:AA727)</f>
        <v>0.111402145216771</v>
      </c>
      <c r="AW728" s="3"/>
      <c r="AY728" s="3"/>
    </row>
    <row r="729" customFormat="false" ht="12.75" hidden="false" customHeight="true" outlineLevel="0" collapsed="false">
      <c r="B729" s="62"/>
      <c r="D729" s="113"/>
      <c r="F729" s="44"/>
      <c r="G729" s="0"/>
      <c r="R729" s="62"/>
      <c r="W729" s="0"/>
      <c r="Y729" s="0"/>
      <c r="Z729" s="46" t="s">
        <v>141</v>
      </c>
      <c r="AA729" s="3" t="n">
        <f aca="false">MIN(Z723:Z727)</f>
        <v>0.0474589453718992</v>
      </c>
      <c r="AW729" s="3"/>
      <c r="AY729" s="3"/>
    </row>
    <row r="730" customFormat="false" ht="12.75" hidden="false" customHeight="true" outlineLevel="0" collapsed="false">
      <c r="B730" s="62"/>
      <c r="D730" s="113"/>
      <c r="F730" s="44"/>
      <c r="G730" s="0"/>
      <c r="R730" s="62"/>
      <c r="W730" s="0"/>
      <c r="Y730" s="0"/>
      <c r="Z730" s="46" t="s">
        <v>142</v>
      </c>
      <c r="AA730" s="46" t="n">
        <f aca="false">MAX(Z723:Z727)</f>
        <v>0.182592864155539</v>
      </c>
      <c r="AW730" s="3"/>
      <c r="AY730" s="3"/>
    </row>
    <row r="731" s="11" customFormat="true" ht="12.75" hidden="false" customHeight="true" outlineLevel="0" collapsed="false">
      <c r="A731" s="9"/>
      <c r="B731" s="133"/>
      <c r="D731" s="118"/>
      <c r="E731" s="9"/>
      <c r="F731" s="9"/>
      <c r="G731" s="138"/>
      <c r="H731" s="12"/>
      <c r="I731" s="13"/>
      <c r="J731" s="13"/>
      <c r="K731" s="13"/>
      <c r="M731" s="14"/>
      <c r="N731" s="14"/>
      <c r="O731" s="13"/>
      <c r="P731" s="13"/>
      <c r="R731" s="133"/>
      <c r="W731" s="138"/>
      <c r="Y731" s="138"/>
      <c r="Z731" s="11" t="s">
        <v>207</v>
      </c>
      <c r="AA731" s="11" t="n">
        <f aca="false">STDEV(Z723:Z727)</f>
        <v>0.0560776802603093</v>
      </c>
      <c r="AX731" s="12"/>
      <c r="AZ731" s="13"/>
      <c r="BB731" s="9"/>
      <c r="BD731" s="244"/>
    </row>
    <row r="732" customFormat="false" ht="12.75" hidden="false" customHeight="true" outlineLevel="0" collapsed="false">
      <c r="A732" s="1" t="n">
        <v>110</v>
      </c>
      <c r="B732" s="127" t="s">
        <v>416</v>
      </c>
      <c r="C732" s="3" t="s">
        <v>417</v>
      </c>
      <c r="D732" s="113" t="n">
        <v>35666</v>
      </c>
      <c r="E732" s="1" t="s">
        <v>102</v>
      </c>
      <c r="F732" s="44" t="n">
        <v>3</v>
      </c>
      <c r="G732" s="0" t="n">
        <v>3</v>
      </c>
      <c r="H732" s="4" t="n">
        <v>139.433333333333</v>
      </c>
      <c r="J732" s="5" t="n">
        <v>19.3833333333333</v>
      </c>
      <c r="N732" s="6" t="n">
        <v>50942.0766666667</v>
      </c>
      <c r="P732" s="5" t="n">
        <v>17.6666666666667</v>
      </c>
      <c r="Q732" s="3" t="s">
        <v>299</v>
      </c>
      <c r="R732" s="127" t="s">
        <v>223</v>
      </c>
      <c r="S732" s="3" t="s">
        <v>123</v>
      </c>
      <c r="W732" s="0" t="n">
        <v>0.775301290331803</v>
      </c>
      <c r="Y732" s="0" t="n">
        <v>0.825781501990189</v>
      </c>
      <c r="Z732" s="0" t="n">
        <v>0.0467552305539352</v>
      </c>
      <c r="AB732" s="3" t="s">
        <v>299</v>
      </c>
      <c r="AC732" s="3" t="s">
        <v>349</v>
      </c>
      <c r="AE732" s="3" t="s">
        <v>107</v>
      </c>
      <c r="AH732" s="3" t="s">
        <v>350</v>
      </c>
      <c r="AI732" s="3" t="s">
        <v>351</v>
      </c>
      <c r="AJ732" s="3" t="s">
        <v>339</v>
      </c>
      <c r="AK732" s="3" t="s">
        <v>304</v>
      </c>
      <c r="AQ732" s="3" t="s">
        <v>113</v>
      </c>
      <c r="AR732" s="3" t="s">
        <v>112</v>
      </c>
      <c r="AS732" s="3" t="s">
        <v>126</v>
      </c>
      <c r="AT732" s="3" t="n">
        <v>100</v>
      </c>
      <c r="AW732" s="4" t="n">
        <v>425</v>
      </c>
      <c r="AX732" s="4" t="n">
        <v>162.666666666667</v>
      </c>
      <c r="AY732" s="5" t="n">
        <v>40</v>
      </c>
      <c r="AZ732" s="5" t="n">
        <v>13.2333333333333</v>
      </c>
      <c r="BA732" s="3" t="s">
        <v>352</v>
      </c>
      <c r="BB732" s="1" t="s">
        <v>128</v>
      </c>
      <c r="BC732" s="3" t="s">
        <v>349</v>
      </c>
      <c r="BD732" s="243" t="s">
        <v>418</v>
      </c>
    </row>
    <row r="733" customFormat="false" ht="12.75" hidden="false" customHeight="true" outlineLevel="0" collapsed="false">
      <c r="A733" s="1" t="n">
        <v>110</v>
      </c>
      <c r="B733" s="54" t="s">
        <v>419</v>
      </c>
      <c r="C733" s="3" t="s">
        <v>420</v>
      </c>
      <c r="D733" s="113" t="n">
        <v>35666</v>
      </c>
      <c r="E733" s="1" t="s">
        <v>102</v>
      </c>
      <c r="F733" s="44" t="n">
        <v>3</v>
      </c>
      <c r="G733" s="0" t="n">
        <v>3</v>
      </c>
      <c r="H733" s="4" t="n">
        <v>164</v>
      </c>
      <c r="J733" s="5" t="n">
        <v>19.11</v>
      </c>
      <c r="N733" s="6" t="n">
        <v>50911.67</v>
      </c>
      <c r="P733" s="5" t="n">
        <v>17.6666666666667</v>
      </c>
      <c r="Q733" s="3" t="s">
        <v>299</v>
      </c>
      <c r="R733" s="54" t="s">
        <v>223</v>
      </c>
      <c r="S733" s="3" t="s">
        <v>123</v>
      </c>
      <c r="W733" s="0" t="n">
        <v>0.786127007021583</v>
      </c>
      <c r="Y733" s="0" t="n">
        <v>0.836538559680599</v>
      </c>
      <c r="Z733" s="0" t="n">
        <v>0.047347518077201</v>
      </c>
      <c r="AA733" s="3" t="n">
        <f aca="false">AVERAGE(Z732:Z733)</f>
        <v>0.0470513743155681</v>
      </c>
      <c r="AB733" s="3" t="s">
        <v>299</v>
      </c>
      <c r="AC733" s="3" t="s">
        <v>349</v>
      </c>
      <c r="AE733" s="3" t="s">
        <v>107</v>
      </c>
      <c r="AH733" s="3" t="s">
        <v>350</v>
      </c>
      <c r="AI733" s="3" t="s">
        <v>351</v>
      </c>
      <c r="AJ733" s="3" t="s">
        <v>339</v>
      </c>
      <c r="AK733" s="3" t="s">
        <v>304</v>
      </c>
      <c r="AQ733" s="3" t="s">
        <v>113</v>
      </c>
      <c r="AR733" s="3" t="s">
        <v>112</v>
      </c>
      <c r="AS733" s="3" t="s">
        <v>126</v>
      </c>
      <c r="AT733" s="3" t="n">
        <v>100</v>
      </c>
      <c r="AW733" s="4" t="n">
        <v>425</v>
      </c>
      <c r="AX733" s="4" t="n">
        <v>162.666666666667</v>
      </c>
      <c r="AY733" s="5" t="n">
        <v>40</v>
      </c>
      <c r="AZ733" s="5" t="n">
        <v>13.2333333333333</v>
      </c>
      <c r="BA733" s="3" t="s">
        <v>116</v>
      </c>
      <c r="BB733" s="1" t="s">
        <v>128</v>
      </c>
      <c r="BC733" s="3" t="s">
        <v>349</v>
      </c>
      <c r="BD733" s="243" t="s">
        <v>421</v>
      </c>
    </row>
    <row r="734" customFormat="false" ht="12.75" hidden="false" customHeight="true" outlineLevel="0" collapsed="false">
      <c r="A734" s="1" t="n">
        <v>110</v>
      </c>
      <c r="B734" s="254" t="s">
        <v>422</v>
      </c>
      <c r="C734" s="3" t="s">
        <v>423</v>
      </c>
      <c r="D734" s="113" t="n">
        <v>35830</v>
      </c>
      <c r="E734" s="1" t="s">
        <v>102</v>
      </c>
      <c r="F734" s="44" t="n">
        <v>6</v>
      </c>
      <c r="G734" s="0" t="n">
        <v>6</v>
      </c>
      <c r="H734" s="4" t="n">
        <v>136.833333333333</v>
      </c>
      <c r="J734" s="5" t="n">
        <v>12.795</v>
      </c>
      <c r="N734" s="6" t="n">
        <v>93717.0366666667</v>
      </c>
      <c r="P734" s="5" t="n">
        <v>15.67</v>
      </c>
      <c r="Q734" s="3" t="s">
        <v>299</v>
      </c>
      <c r="R734" s="254" t="s">
        <v>223</v>
      </c>
      <c r="S734" s="3" t="s">
        <v>123</v>
      </c>
      <c r="Y734" s="0" t="n">
        <v>1.50839158055062</v>
      </c>
      <c r="Z734" s="0" t="n">
        <v>0.0963957676327202</v>
      </c>
      <c r="AA734" s="3" t="n">
        <f aca="false">Z734</f>
        <v>0.0963957676327202</v>
      </c>
      <c r="AB734" s="3" t="s">
        <v>299</v>
      </c>
      <c r="AE734" s="3" t="s">
        <v>107</v>
      </c>
      <c r="AF734" s="3" t="s">
        <v>424</v>
      </c>
      <c r="AH734" s="3" t="s">
        <v>350</v>
      </c>
      <c r="AI734" s="3" t="s">
        <v>371</v>
      </c>
      <c r="AQ734" s="3" t="s">
        <v>113</v>
      </c>
      <c r="AR734" s="3" t="s">
        <v>112</v>
      </c>
      <c r="AS734" s="3" t="s">
        <v>139</v>
      </c>
      <c r="AT734" s="3" t="n">
        <v>99</v>
      </c>
      <c r="AU734" s="3" t="s">
        <v>114</v>
      </c>
      <c r="AV734" s="3" t="n">
        <v>1</v>
      </c>
      <c r="AW734" s="4" t="n">
        <v>266.333333333333</v>
      </c>
      <c r="AX734" s="4" t="n">
        <v>132.333333333333</v>
      </c>
      <c r="AY734" s="5" t="n">
        <v>90.6</v>
      </c>
      <c r="AZ734" s="5" t="n">
        <v>11.7</v>
      </c>
      <c r="BA734" s="3" t="s">
        <v>116</v>
      </c>
      <c r="BB734" s="1" t="s">
        <v>128</v>
      </c>
      <c r="BD734" s="243" t="s">
        <v>425</v>
      </c>
    </row>
    <row r="735" customFormat="false" ht="12.75" hidden="false" customHeight="true" outlineLevel="0" collapsed="false">
      <c r="A735" s="1" t="n">
        <v>110</v>
      </c>
      <c r="B735" s="254" t="s">
        <v>426</v>
      </c>
      <c r="C735" s="0" t="s">
        <v>427</v>
      </c>
      <c r="D735" s="106" t="n">
        <v>35831</v>
      </c>
      <c r="E735" s="1" t="s">
        <v>102</v>
      </c>
      <c r="F735" s="57" t="n">
        <v>6</v>
      </c>
      <c r="G735" s="0" t="n">
        <v>6</v>
      </c>
      <c r="H735" s="4" t="n">
        <v>146.283333333333</v>
      </c>
      <c r="J735" s="5" t="n">
        <v>15.3066666666667</v>
      </c>
      <c r="N735" s="6" t="n">
        <v>87695.3833333333</v>
      </c>
      <c r="P735" s="5" t="n">
        <v>15.4866666666667</v>
      </c>
      <c r="Q735" s="3" t="s">
        <v>299</v>
      </c>
      <c r="R735" s="254" t="s">
        <v>223</v>
      </c>
      <c r="S735" s="3" t="s">
        <v>123</v>
      </c>
      <c r="Y735" s="0" t="n">
        <v>1.41600848278064</v>
      </c>
      <c r="Z735" s="0" t="n">
        <v>0.0914308920624188</v>
      </c>
      <c r="AA735" s="3" t="n">
        <f aca="false">Z735</f>
        <v>0.0914308920624188</v>
      </c>
      <c r="AB735" s="3" t="s">
        <v>299</v>
      </c>
      <c r="AE735" s="3" t="s">
        <v>107</v>
      </c>
      <c r="AF735" s="3" t="s">
        <v>424</v>
      </c>
      <c r="AH735" s="3" t="s">
        <v>350</v>
      </c>
      <c r="AI735" s="3" t="s">
        <v>371</v>
      </c>
      <c r="AQ735" s="3" t="s">
        <v>113</v>
      </c>
      <c r="AR735" s="3" t="s">
        <v>112</v>
      </c>
      <c r="AS735" s="3" t="s">
        <v>139</v>
      </c>
      <c r="AT735" s="3" t="n">
        <v>99</v>
      </c>
      <c r="AU735" s="3" t="s">
        <v>114</v>
      </c>
      <c r="AV735" s="3" t="n">
        <v>1</v>
      </c>
      <c r="AW735" s="4" t="n">
        <v>253.333333333333</v>
      </c>
      <c r="AX735" s="4" t="n">
        <v>139.666666666667</v>
      </c>
      <c r="AY735" s="5" t="n">
        <v>65</v>
      </c>
      <c r="AZ735" s="5" t="n">
        <v>9.73333333333333</v>
      </c>
      <c r="BA735" s="3" t="s">
        <v>116</v>
      </c>
      <c r="BB735" s="1" t="s">
        <v>128</v>
      </c>
      <c r="BD735" s="243" t="s">
        <v>428</v>
      </c>
    </row>
    <row r="736" customFormat="false" ht="12.75" hidden="false" customHeight="true" outlineLevel="0" collapsed="false">
      <c r="A736" s="1" t="n">
        <v>110</v>
      </c>
      <c r="B736" s="62" t="s">
        <v>412</v>
      </c>
      <c r="C736" s="3" t="s">
        <v>413</v>
      </c>
      <c r="D736" s="113" t="n">
        <v>35808</v>
      </c>
      <c r="E736" s="1" t="s">
        <v>102</v>
      </c>
      <c r="F736" s="44" t="n">
        <v>3</v>
      </c>
      <c r="G736" s="0" t="n">
        <v>3</v>
      </c>
      <c r="H736" s="4" t="n">
        <v>127.6</v>
      </c>
      <c r="J736" s="5" t="n">
        <v>7.85666666666667</v>
      </c>
      <c r="N736" s="6" t="n">
        <v>85702.1333333333</v>
      </c>
      <c r="P736" s="5" t="n">
        <v>7.76666666666667</v>
      </c>
      <c r="Q736" s="3" t="s">
        <v>299</v>
      </c>
      <c r="R736" s="62" t="s">
        <v>223</v>
      </c>
      <c r="S736" s="3" t="s">
        <v>123</v>
      </c>
      <c r="W736" s="0" t="n">
        <v>0.779741729254307</v>
      </c>
      <c r="Y736" s="0" t="n">
        <v>1.39597821038556</v>
      </c>
      <c r="Z736" s="0" t="n">
        <v>0.179885401881486</v>
      </c>
      <c r="AA736" s="3" t="n">
        <f aca="false">Z736</f>
        <v>0.179885401881486</v>
      </c>
      <c r="AB736" s="3" t="s">
        <v>299</v>
      </c>
      <c r="AE736" s="3" t="s">
        <v>107</v>
      </c>
      <c r="AF736" s="3" t="s">
        <v>414</v>
      </c>
      <c r="AG736" s="3" t="n">
        <v>256</v>
      </c>
      <c r="AH736" s="3" t="s">
        <v>350</v>
      </c>
      <c r="AI736" s="3" t="s">
        <v>371</v>
      </c>
      <c r="AO736" s="3" t="n">
        <v>7.5</v>
      </c>
      <c r="AP736" s="3" t="s">
        <v>415</v>
      </c>
      <c r="AQ736" s="3" t="s">
        <v>113</v>
      </c>
      <c r="AR736" s="3" t="s">
        <v>112</v>
      </c>
      <c r="AS736" s="3" t="s">
        <v>139</v>
      </c>
      <c r="AW736" s="3" t="n">
        <v>198</v>
      </c>
      <c r="AX736" s="4" t="n">
        <f aca="false">(140+140+141)/3</f>
        <v>140.333333333333</v>
      </c>
      <c r="AY736" s="3" t="n">
        <f aca="false">(67+46.2+45.8)/3</f>
        <v>53</v>
      </c>
      <c r="AZ736" s="5" t="n">
        <f aca="false">(11.7+15.5+14)/3</f>
        <v>13.7333333333333</v>
      </c>
      <c r="BA736" s="3" t="s">
        <v>116</v>
      </c>
      <c r="BB736" s="1" t="s">
        <v>128</v>
      </c>
    </row>
    <row r="737" customFormat="false" ht="12.75" hidden="false" customHeight="true" outlineLevel="0" collapsed="false">
      <c r="B737" s="62"/>
      <c r="D737" s="113"/>
      <c r="F737" s="44"/>
      <c r="G737" s="0"/>
      <c r="R737" s="62"/>
      <c r="W737" s="0"/>
      <c r="Y737" s="0"/>
      <c r="Z737" s="46" t="s">
        <v>119</v>
      </c>
      <c r="AA737" s="46" t="n">
        <f aca="false">AVERAGE(AA732:AA736)</f>
        <v>0.103690858973048</v>
      </c>
      <c r="AW737" s="3"/>
      <c r="AY737" s="3"/>
    </row>
    <row r="738" customFormat="false" ht="12.75" hidden="false" customHeight="true" outlineLevel="0" collapsed="false">
      <c r="B738" s="62"/>
      <c r="D738" s="113"/>
      <c r="F738" s="44"/>
      <c r="G738" s="0"/>
      <c r="R738" s="62"/>
      <c r="W738" s="0"/>
      <c r="Y738" s="0"/>
      <c r="Z738" s="46" t="s">
        <v>141</v>
      </c>
      <c r="AA738" s="3" t="n">
        <f aca="false">MIN(Z732:Z736)</f>
        <v>0.0467552305539352</v>
      </c>
      <c r="AW738" s="3"/>
      <c r="AY738" s="3"/>
    </row>
    <row r="739" customFormat="false" ht="12.75" hidden="false" customHeight="true" outlineLevel="0" collapsed="false">
      <c r="B739" s="62"/>
      <c r="D739" s="113"/>
      <c r="F739" s="44"/>
      <c r="G739" s="0"/>
      <c r="R739" s="62"/>
      <c r="W739" s="0"/>
      <c r="Y739" s="0"/>
      <c r="Z739" s="46" t="s">
        <v>142</v>
      </c>
      <c r="AA739" s="46" t="n">
        <f aca="false">MAX(Z732:Z736)</f>
        <v>0.179885401881486</v>
      </c>
      <c r="AW739" s="3"/>
      <c r="AY739" s="3"/>
    </row>
    <row r="740" s="11" customFormat="true" ht="12.75" hidden="false" customHeight="true" outlineLevel="0" collapsed="false">
      <c r="A740" s="9"/>
      <c r="B740" s="133"/>
      <c r="D740" s="118"/>
      <c r="E740" s="9"/>
      <c r="F740" s="9"/>
      <c r="G740" s="138"/>
      <c r="H740" s="12"/>
      <c r="I740" s="13"/>
      <c r="J740" s="13"/>
      <c r="K740" s="13"/>
      <c r="M740" s="14"/>
      <c r="N740" s="14"/>
      <c r="O740" s="13"/>
      <c r="P740" s="13"/>
      <c r="R740" s="133"/>
      <c r="W740" s="138"/>
      <c r="Y740" s="138"/>
      <c r="Z740" s="11" t="s">
        <v>207</v>
      </c>
      <c r="AA740" s="11" t="n">
        <f aca="false">STDEV(Z732:Z736)</f>
        <v>0.0542765260441179</v>
      </c>
      <c r="AX740" s="12"/>
      <c r="AZ740" s="13"/>
      <c r="BB740" s="9"/>
      <c r="BD740" s="244"/>
    </row>
    <row r="741" customFormat="false" ht="12.75" hidden="false" customHeight="true" outlineLevel="0" collapsed="false">
      <c r="A741" s="1" t="n">
        <v>110</v>
      </c>
      <c r="B741" s="127" t="s">
        <v>416</v>
      </c>
      <c r="C741" s="3" t="s">
        <v>417</v>
      </c>
      <c r="D741" s="113" t="n">
        <v>35666</v>
      </c>
      <c r="E741" s="1" t="s">
        <v>102</v>
      </c>
      <c r="F741" s="44" t="n">
        <v>3</v>
      </c>
      <c r="G741" s="0" t="n">
        <v>3</v>
      </c>
      <c r="H741" s="4" t="n">
        <v>139.433333333333</v>
      </c>
      <c r="J741" s="5" t="n">
        <v>19.3833333333333</v>
      </c>
      <c r="N741" s="6" t="n">
        <v>50942.0766666667</v>
      </c>
      <c r="P741" s="5" t="n">
        <v>17.6666666666667</v>
      </c>
      <c r="Q741" s="3" t="s">
        <v>299</v>
      </c>
      <c r="R741" s="127" t="s">
        <v>224</v>
      </c>
      <c r="S741" s="3" t="s">
        <v>123</v>
      </c>
      <c r="W741" s="0" t="n">
        <v>0.775301290331803</v>
      </c>
      <c r="Y741" s="0" t="n">
        <v>0.838210371925516</v>
      </c>
      <c r="Z741" s="0" t="n">
        <v>0.0474589453718992</v>
      </c>
      <c r="AB741" s="3" t="s">
        <v>299</v>
      </c>
      <c r="AC741" s="3" t="s">
        <v>349</v>
      </c>
      <c r="AE741" s="3" t="s">
        <v>107</v>
      </c>
      <c r="AH741" s="3" t="s">
        <v>350</v>
      </c>
      <c r="AI741" s="3" t="s">
        <v>351</v>
      </c>
      <c r="AJ741" s="3" t="s">
        <v>339</v>
      </c>
      <c r="AK741" s="3" t="s">
        <v>304</v>
      </c>
      <c r="AQ741" s="3" t="s">
        <v>113</v>
      </c>
      <c r="AR741" s="3" t="s">
        <v>112</v>
      </c>
      <c r="AS741" s="3" t="s">
        <v>126</v>
      </c>
      <c r="AT741" s="3" t="n">
        <v>100</v>
      </c>
      <c r="AW741" s="4" t="n">
        <v>425</v>
      </c>
      <c r="AX741" s="4" t="n">
        <v>162.666666666667</v>
      </c>
      <c r="AY741" s="5" t="n">
        <v>40</v>
      </c>
      <c r="AZ741" s="5" t="n">
        <v>13.2333333333333</v>
      </c>
      <c r="BA741" s="3" t="s">
        <v>352</v>
      </c>
      <c r="BB741" s="1" t="s">
        <v>128</v>
      </c>
      <c r="BC741" s="3" t="s">
        <v>349</v>
      </c>
      <c r="BD741" s="243" t="s">
        <v>418</v>
      </c>
    </row>
    <row r="742" customFormat="false" ht="12.75" hidden="false" customHeight="true" outlineLevel="0" collapsed="false">
      <c r="A742" s="1" t="n">
        <v>110</v>
      </c>
      <c r="B742" s="54" t="s">
        <v>419</v>
      </c>
      <c r="C742" s="3" t="s">
        <v>420</v>
      </c>
      <c r="D742" s="113" t="n">
        <v>35666</v>
      </c>
      <c r="E742" s="1" t="s">
        <v>102</v>
      </c>
      <c r="F742" s="44" t="n">
        <v>3</v>
      </c>
      <c r="G742" s="0" t="n">
        <v>3</v>
      </c>
      <c r="H742" s="4" t="n">
        <v>164</v>
      </c>
      <c r="J742" s="5" t="n">
        <v>19.11</v>
      </c>
      <c r="N742" s="6" t="n">
        <v>50911.67</v>
      </c>
      <c r="P742" s="5" t="n">
        <v>17.6666666666667</v>
      </c>
      <c r="Q742" s="3" t="s">
        <v>299</v>
      </c>
      <c r="R742" s="54" t="s">
        <v>224</v>
      </c>
      <c r="S742" s="3" t="s">
        <v>123</v>
      </c>
      <c r="W742" s="0" t="n">
        <v>0.786127007021583</v>
      </c>
      <c r="Y742" s="0" t="n">
        <v>0.849129334515223</v>
      </c>
      <c r="Z742" s="0" t="n">
        <v>0.0480601474380232</v>
      </c>
      <c r="AA742" s="3" t="n">
        <f aca="false">AVERAGE(Z741:Z742)</f>
        <v>0.0477595464049612</v>
      </c>
      <c r="AB742" s="3" t="s">
        <v>299</v>
      </c>
      <c r="AC742" s="3" t="s">
        <v>349</v>
      </c>
      <c r="AE742" s="3" t="s">
        <v>107</v>
      </c>
      <c r="AH742" s="3" t="s">
        <v>350</v>
      </c>
      <c r="AI742" s="3" t="s">
        <v>351</v>
      </c>
      <c r="AJ742" s="3" t="s">
        <v>339</v>
      </c>
      <c r="AK742" s="3" t="s">
        <v>304</v>
      </c>
      <c r="AQ742" s="3" t="s">
        <v>113</v>
      </c>
      <c r="AR742" s="3" t="s">
        <v>112</v>
      </c>
      <c r="AS742" s="3" t="s">
        <v>126</v>
      </c>
      <c r="AT742" s="3" t="n">
        <v>100</v>
      </c>
      <c r="AW742" s="4" t="n">
        <v>425</v>
      </c>
      <c r="AX742" s="4" t="n">
        <v>162.666666666667</v>
      </c>
      <c r="AY742" s="5" t="n">
        <v>40</v>
      </c>
      <c r="AZ742" s="5" t="n">
        <v>13.2333333333333</v>
      </c>
      <c r="BA742" s="3" t="s">
        <v>116</v>
      </c>
      <c r="BB742" s="1" t="s">
        <v>128</v>
      </c>
      <c r="BC742" s="3" t="s">
        <v>349</v>
      </c>
      <c r="BD742" s="243" t="s">
        <v>421</v>
      </c>
    </row>
    <row r="743" customFormat="false" ht="12.75" hidden="false" customHeight="true" outlineLevel="0" collapsed="false">
      <c r="A743" s="1" t="n">
        <v>110</v>
      </c>
      <c r="B743" s="258" t="s">
        <v>422</v>
      </c>
      <c r="C743" s="3" t="s">
        <v>423</v>
      </c>
      <c r="D743" s="113" t="n">
        <v>35830</v>
      </c>
      <c r="E743" s="1" t="s">
        <v>102</v>
      </c>
      <c r="F743" s="44" t="n">
        <v>6</v>
      </c>
      <c r="G743" s="0" t="n">
        <v>6</v>
      </c>
      <c r="H743" s="4" t="n">
        <v>136.833333333333</v>
      </c>
      <c r="J743" s="5" t="n">
        <v>12.795</v>
      </c>
      <c r="N743" s="6" t="n">
        <v>93717.0366666667</v>
      </c>
      <c r="P743" s="5" t="n">
        <v>15.67</v>
      </c>
      <c r="Q743" s="3" t="s">
        <v>299</v>
      </c>
      <c r="R743" s="258" t="s">
        <v>224</v>
      </c>
      <c r="S743" s="3" t="s">
        <v>123</v>
      </c>
      <c r="Y743" s="0" t="n">
        <v>1.53109444168401</v>
      </c>
      <c r="Z743" s="0" t="n">
        <v>0.0978466241308805</v>
      </c>
      <c r="AA743" s="3" t="n">
        <f aca="false">Z743</f>
        <v>0.0978466241308805</v>
      </c>
      <c r="AB743" s="3" t="s">
        <v>299</v>
      </c>
      <c r="AE743" s="3" t="s">
        <v>107</v>
      </c>
      <c r="AF743" s="3" t="s">
        <v>424</v>
      </c>
      <c r="AH743" s="3" t="s">
        <v>350</v>
      </c>
      <c r="AI743" s="3" t="s">
        <v>371</v>
      </c>
      <c r="AQ743" s="3" t="s">
        <v>113</v>
      </c>
      <c r="AR743" s="3" t="s">
        <v>112</v>
      </c>
      <c r="AS743" s="3" t="s">
        <v>139</v>
      </c>
      <c r="AT743" s="3" t="n">
        <v>99</v>
      </c>
      <c r="AU743" s="3" t="s">
        <v>114</v>
      </c>
      <c r="AV743" s="3" t="n">
        <v>1</v>
      </c>
      <c r="AW743" s="4" t="n">
        <v>266.333333333333</v>
      </c>
      <c r="AX743" s="4" t="n">
        <v>132.333333333333</v>
      </c>
      <c r="AY743" s="5" t="n">
        <v>90.6</v>
      </c>
      <c r="AZ743" s="5" t="n">
        <v>11.7</v>
      </c>
      <c r="BA743" s="3" t="s">
        <v>116</v>
      </c>
      <c r="BB743" s="1" t="s">
        <v>128</v>
      </c>
      <c r="BD743" s="243" t="s">
        <v>425</v>
      </c>
    </row>
    <row r="744" customFormat="false" ht="12.75" hidden="false" customHeight="true" outlineLevel="0" collapsed="false">
      <c r="A744" s="1" t="n">
        <v>110</v>
      </c>
      <c r="B744" s="258" t="s">
        <v>426</v>
      </c>
      <c r="C744" s="0" t="s">
        <v>427</v>
      </c>
      <c r="D744" s="106" t="n">
        <v>35831</v>
      </c>
      <c r="E744" s="1" t="s">
        <v>102</v>
      </c>
      <c r="F744" s="57" t="n">
        <v>6</v>
      </c>
      <c r="G744" s="0" t="n">
        <v>6</v>
      </c>
      <c r="H744" s="4" t="n">
        <v>146.283333333333</v>
      </c>
      <c r="J744" s="5" t="n">
        <v>15.3066666666667</v>
      </c>
      <c r="N744" s="6" t="n">
        <v>87695.3833333333</v>
      </c>
      <c r="P744" s="5" t="n">
        <v>15.4866666666667</v>
      </c>
      <c r="Q744" s="3" t="s">
        <v>299</v>
      </c>
      <c r="R744" s="258" t="s">
        <v>224</v>
      </c>
      <c r="S744" s="3" t="s">
        <v>123</v>
      </c>
      <c r="Y744" s="0" t="n">
        <v>1.43732088226814</v>
      </c>
      <c r="Z744" s="0" t="n">
        <v>0.0928070220226757</v>
      </c>
      <c r="AA744" s="3" t="n">
        <f aca="false">Z744</f>
        <v>0.0928070220226757</v>
      </c>
      <c r="AB744" s="3" t="s">
        <v>299</v>
      </c>
      <c r="AE744" s="3" t="s">
        <v>107</v>
      </c>
      <c r="AF744" s="3" t="s">
        <v>424</v>
      </c>
      <c r="AH744" s="3" t="s">
        <v>350</v>
      </c>
      <c r="AI744" s="3" t="s">
        <v>371</v>
      </c>
      <c r="AQ744" s="3" t="s">
        <v>113</v>
      </c>
      <c r="AR744" s="3" t="s">
        <v>112</v>
      </c>
      <c r="AS744" s="3" t="s">
        <v>139</v>
      </c>
      <c r="AT744" s="3" t="n">
        <v>99</v>
      </c>
      <c r="AU744" s="3" t="s">
        <v>114</v>
      </c>
      <c r="AV744" s="3" t="n">
        <v>1</v>
      </c>
      <c r="AW744" s="4" t="n">
        <v>253.333333333333</v>
      </c>
      <c r="AX744" s="4" t="n">
        <v>139.666666666667</v>
      </c>
      <c r="AY744" s="5" t="n">
        <v>65</v>
      </c>
      <c r="AZ744" s="5" t="n">
        <v>9.73333333333333</v>
      </c>
      <c r="BA744" s="3" t="s">
        <v>116</v>
      </c>
      <c r="BB744" s="1" t="s">
        <v>128</v>
      </c>
      <c r="BD744" s="243" t="s">
        <v>428</v>
      </c>
    </row>
    <row r="745" customFormat="false" ht="12.75" hidden="false" customHeight="true" outlineLevel="0" collapsed="false">
      <c r="A745" s="1" t="n">
        <v>110</v>
      </c>
      <c r="B745" s="62" t="s">
        <v>412</v>
      </c>
      <c r="C745" s="3" t="s">
        <v>413</v>
      </c>
      <c r="D745" s="113" t="n">
        <v>35808</v>
      </c>
      <c r="E745" s="1" t="s">
        <v>102</v>
      </c>
      <c r="F745" s="44" t="n">
        <v>3</v>
      </c>
      <c r="G745" s="0" t="n">
        <v>3</v>
      </c>
      <c r="H745" s="4" t="n">
        <v>127.6</v>
      </c>
      <c r="J745" s="5" t="n">
        <v>7.85666666666667</v>
      </c>
      <c r="N745" s="6" t="n">
        <v>85702.1333333333</v>
      </c>
      <c r="P745" s="5" t="n">
        <v>7.76666666666667</v>
      </c>
      <c r="Q745" s="3" t="s">
        <v>299</v>
      </c>
      <c r="R745" s="62" t="s">
        <v>224</v>
      </c>
      <c r="S745" s="3" t="s">
        <v>123</v>
      </c>
      <c r="W745" s="0" t="n">
        <v>0.779741729254306</v>
      </c>
      <c r="Y745" s="0" t="n">
        <v>1.41698913345373</v>
      </c>
      <c r="Z745" s="0" t="n">
        <v>0.182592864155539</v>
      </c>
      <c r="AA745" s="3" t="n">
        <f aca="false">Z745</f>
        <v>0.182592864155539</v>
      </c>
      <c r="AB745" s="3" t="s">
        <v>299</v>
      </c>
      <c r="AE745" s="3" t="s">
        <v>107</v>
      </c>
      <c r="AF745" s="3" t="s">
        <v>414</v>
      </c>
      <c r="AG745" s="3" t="n">
        <v>256</v>
      </c>
      <c r="AH745" s="3" t="s">
        <v>350</v>
      </c>
      <c r="AI745" s="3" t="s">
        <v>371</v>
      </c>
      <c r="AO745" s="3" t="n">
        <v>7.5</v>
      </c>
      <c r="AP745" s="3" t="s">
        <v>415</v>
      </c>
      <c r="AQ745" s="3" t="s">
        <v>113</v>
      </c>
      <c r="AR745" s="3" t="s">
        <v>112</v>
      </c>
      <c r="AS745" s="3" t="s">
        <v>139</v>
      </c>
      <c r="AW745" s="3" t="n">
        <v>198</v>
      </c>
      <c r="AX745" s="4" t="n">
        <f aca="false">(140+140+141)/3</f>
        <v>140.333333333333</v>
      </c>
      <c r="AY745" s="3" t="n">
        <f aca="false">(67+46.2+45.8)/3</f>
        <v>53</v>
      </c>
      <c r="AZ745" s="5" t="n">
        <f aca="false">(11.7+15.5+14)/3</f>
        <v>13.7333333333333</v>
      </c>
      <c r="BA745" s="3" t="s">
        <v>116</v>
      </c>
      <c r="BB745" s="1" t="s">
        <v>128</v>
      </c>
    </row>
    <row r="746" s="46" customFormat="true" ht="12.75" hidden="false" customHeight="true" outlineLevel="0" collapsed="false">
      <c r="A746" s="44"/>
      <c r="B746" s="45"/>
      <c r="D746" s="114"/>
      <c r="E746" s="44"/>
      <c r="F746" s="44"/>
      <c r="G746" s="44"/>
      <c r="H746" s="48"/>
      <c r="I746" s="49"/>
      <c r="J746" s="49"/>
      <c r="K746" s="49"/>
      <c r="L746" s="61"/>
      <c r="M746" s="50"/>
      <c r="N746" s="50"/>
      <c r="O746" s="49"/>
      <c r="P746" s="49"/>
      <c r="W746" s="49"/>
      <c r="Z746" s="46" t="s">
        <v>119</v>
      </c>
      <c r="AA746" s="46" t="n">
        <f aca="false">AVERAGE(AA741:AA745)</f>
        <v>0.105251514178514</v>
      </c>
      <c r="AW746" s="48"/>
      <c r="AX746" s="48"/>
      <c r="AY746" s="49"/>
      <c r="AZ746" s="49"/>
      <c r="BB746" s="44"/>
      <c r="BL746" s="3"/>
    </row>
    <row r="747" s="46" customFormat="true" ht="12.75" hidden="false" customHeight="true" outlineLevel="0" collapsed="false">
      <c r="A747" s="44"/>
      <c r="B747" s="45"/>
      <c r="D747" s="114"/>
      <c r="E747" s="44"/>
      <c r="F747" s="44"/>
      <c r="G747" s="44"/>
      <c r="H747" s="48"/>
      <c r="I747" s="49"/>
      <c r="J747" s="49"/>
      <c r="K747" s="49"/>
      <c r="L747" s="61"/>
      <c r="M747" s="50"/>
      <c r="N747" s="50"/>
      <c r="O747" s="49"/>
      <c r="P747" s="49"/>
      <c r="W747" s="49"/>
      <c r="Z747" s="46" t="s">
        <v>141</v>
      </c>
      <c r="AA747" s="3" t="n">
        <f aca="false">MIN(Z741:Z745)</f>
        <v>0.0474589453718992</v>
      </c>
      <c r="AW747" s="48"/>
      <c r="AX747" s="48"/>
      <c r="AY747" s="49"/>
      <c r="AZ747" s="49"/>
      <c r="BB747" s="44"/>
      <c r="BL747" s="3"/>
    </row>
    <row r="748" s="46" customFormat="true" ht="12.75" hidden="false" customHeight="true" outlineLevel="0" collapsed="false">
      <c r="A748" s="44"/>
      <c r="B748" s="45"/>
      <c r="D748" s="114"/>
      <c r="E748" s="44"/>
      <c r="F748" s="44"/>
      <c r="G748" s="44"/>
      <c r="H748" s="48"/>
      <c r="I748" s="49"/>
      <c r="J748" s="49"/>
      <c r="K748" s="49"/>
      <c r="L748" s="61"/>
      <c r="M748" s="50"/>
      <c r="N748" s="50"/>
      <c r="O748" s="49"/>
      <c r="P748" s="49"/>
      <c r="W748" s="49"/>
      <c r="Z748" s="46" t="s">
        <v>142</v>
      </c>
      <c r="AA748" s="46" t="n">
        <f aca="false">MAX(Z741:Z745)</f>
        <v>0.182592864155539</v>
      </c>
      <c r="AW748" s="48"/>
      <c r="AX748" s="48"/>
      <c r="AY748" s="49"/>
      <c r="AZ748" s="49"/>
      <c r="BB748" s="44"/>
      <c r="BL748" s="3"/>
    </row>
    <row r="749" s="46" customFormat="true" ht="12.75" hidden="false" customHeight="true" outlineLevel="0" collapsed="false">
      <c r="A749" s="44"/>
      <c r="B749" s="45"/>
      <c r="D749" s="114"/>
      <c r="E749" s="44"/>
      <c r="F749" s="44"/>
      <c r="G749" s="44"/>
      <c r="H749" s="48"/>
      <c r="I749" s="49"/>
      <c r="J749" s="49"/>
      <c r="K749" s="49"/>
      <c r="L749" s="61"/>
      <c r="M749" s="50"/>
      <c r="N749" s="50"/>
      <c r="O749" s="49"/>
      <c r="P749" s="49"/>
      <c r="W749" s="49"/>
      <c r="Z749" s="11" t="s">
        <v>207</v>
      </c>
      <c r="AA749" s="11" t="n">
        <f aca="false">STDEV(Z741:Z745)</f>
        <v>0.0550934441769628</v>
      </c>
      <c r="AW749" s="48"/>
      <c r="AX749" s="48"/>
      <c r="AY749" s="49"/>
      <c r="AZ749" s="49"/>
      <c r="BB749" s="44"/>
      <c r="BL749" s="3"/>
    </row>
    <row r="750" s="144" customFormat="true" ht="12.75" hidden="false" customHeight="true" outlineLevel="0" collapsed="false">
      <c r="A750" s="142"/>
      <c r="B750" s="143"/>
      <c r="D750" s="274"/>
      <c r="E750" s="142"/>
      <c r="F750" s="142"/>
      <c r="G750" s="142"/>
      <c r="H750" s="146"/>
      <c r="I750" s="147"/>
      <c r="J750" s="147"/>
      <c r="K750" s="147"/>
      <c r="L750" s="277"/>
      <c r="M750" s="148"/>
      <c r="N750" s="148"/>
      <c r="O750" s="147"/>
      <c r="P750" s="147"/>
      <c r="W750" s="147"/>
      <c r="AW750" s="146"/>
      <c r="AX750" s="146"/>
      <c r="AY750" s="147"/>
      <c r="AZ750" s="147"/>
      <c r="BB750" s="142"/>
      <c r="BL750" s="150"/>
    </row>
    <row r="751" customFormat="false" ht="12.75" hidden="false" customHeight="true" outlineLevel="0" collapsed="false">
      <c r="A751" s="1" t="n">
        <v>83</v>
      </c>
      <c r="B751" s="2" t="n">
        <v>197</v>
      </c>
      <c r="C751" s="3" t="s">
        <v>405</v>
      </c>
      <c r="D751" s="113" t="n">
        <v>35130</v>
      </c>
      <c r="E751" s="1" t="s">
        <v>102</v>
      </c>
      <c r="F751" s="1" t="n">
        <v>3</v>
      </c>
      <c r="G751" s="1" t="n">
        <v>0</v>
      </c>
      <c r="H751" s="4" t="n">
        <v>386.736666666667</v>
      </c>
      <c r="I751" s="5" t="n">
        <v>29.4557</v>
      </c>
      <c r="J751" s="5" t="n">
        <v>16.88</v>
      </c>
      <c r="K751" s="5" t="n">
        <v>17.1966666666667</v>
      </c>
      <c r="L751" s="108" t="n">
        <v>48.034</v>
      </c>
      <c r="M751" s="6" t="n">
        <v>186380.333333333</v>
      </c>
      <c r="N751" s="6" t="n">
        <v>95104.9227736907</v>
      </c>
      <c r="O751" s="5" t="n">
        <v>102.133333333333</v>
      </c>
      <c r="P751" s="5" t="n">
        <v>19.35</v>
      </c>
      <c r="Q751" s="3" t="s">
        <v>299</v>
      </c>
      <c r="R751" s="3" t="s">
        <v>122</v>
      </c>
      <c r="S751" s="3" t="s">
        <v>105</v>
      </c>
      <c r="W751" s="3" t="n">
        <v>0.153333333333333</v>
      </c>
      <c r="Y751" s="3" t="n">
        <v>0.0993399393225138</v>
      </c>
      <c r="Z751" s="3" t="n">
        <v>0.00509317273906533</v>
      </c>
      <c r="AA751" s="3" t="n">
        <f aca="false">Z751</f>
        <v>0.00509317273906533</v>
      </c>
      <c r="AB751" s="3" t="s">
        <v>299</v>
      </c>
      <c r="AC751" s="3" t="s">
        <v>440</v>
      </c>
      <c r="AE751" s="3" t="s">
        <v>107</v>
      </c>
      <c r="AG751" s="3" t="n">
        <v>426</v>
      </c>
      <c r="AH751" s="3" t="s">
        <v>350</v>
      </c>
      <c r="AP751" s="3" t="s">
        <v>108</v>
      </c>
      <c r="AQ751" s="3" t="s">
        <v>113</v>
      </c>
      <c r="AR751" s="3" t="s">
        <v>112</v>
      </c>
      <c r="AS751" s="3" t="s">
        <v>115</v>
      </c>
      <c r="AT751" s="3" t="n">
        <v>100</v>
      </c>
      <c r="BA751" s="3" t="s">
        <v>441</v>
      </c>
      <c r="BB751" s="1" t="s">
        <v>128</v>
      </c>
      <c r="BC751" s="3" t="s">
        <v>440</v>
      </c>
      <c r="BD751" s="3" t="s">
        <v>442</v>
      </c>
      <c r="BE751" s="3" t="s">
        <v>172</v>
      </c>
      <c r="BI751" s="3" t="n">
        <v>47</v>
      </c>
      <c r="BL751" s="3" t="n">
        <v>145</v>
      </c>
    </row>
    <row r="752" s="11" customFormat="true" ht="12.75" hidden="false" customHeight="true" outlineLevel="0" collapsed="false">
      <c r="A752" s="9"/>
      <c r="B752" s="10"/>
      <c r="D752" s="118"/>
      <c r="E752" s="9"/>
      <c r="F752" s="9"/>
      <c r="G752" s="9"/>
      <c r="H752" s="12"/>
      <c r="I752" s="13"/>
      <c r="J752" s="13"/>
      <c r="K752" s="13"/>
      <c r="L752" s="119"/>
      <c r="M752" s="14"/>
      <c r="N752" s="14"/>
      <c r="O752" s="13"/>
      <c r="P752" s="13"/>
      <c r="Z752" s="11" t="s">
        <v>119</v>
      </c>
      <c r="AA752" s="11" t="n">
        <f aca="false">AA751</f>
        <v>0.00509317273906533</v>
      </c>
      <c r="AW752" s="12"/>
      <c r="AX752" s="12"/>
      <c r="AY752" s="13"/>
      <c r="AZ752" s="13"/>
      <c r="BB752" s="9"/>
      <c r="BL752" s="3" t="n">
        <v>146</v>
      </c>
    </row>
    <row r="753" customFormat="false" ht="12.75" hidden="false" customHeight="true" outlineLevel="0" collapsed="false">
      <c r="A753" s="1" t="n">
        <v>83</v>
      </c>
      <c r="B753" s="2" t="n">
        <v>197</v>
      </c>
      <c r="C753" s="3" t="s">
        <v>405</v>
      </c>
      <c r="D753" s="113" t="n">
        <v>35130</v>
      </c>
      <c r="E753" s="1" t="s">
        <v>102</v>
      </c>
      <c r="F753" s="1" t="n">
        <v>3</v>
      </c>
      <c r="G753" s="1" t="n">
        <v>0</v>
      </c>
      <c r="H753" s="4" t="n">
        <v>386.736666666667</v>
      </c>
      <c r="I753" s="5" t="n">
        <v>29.4557</v>
      </c>
      <c r="J753" s="5" t="n">
        <v>16.88</v>
      </c>
      <c r="K753" s="5" t="n">
        <v>17.1966666666667</v>
      </c>
      <c r="L753" s="108" t="n">
        <v>48.034</v>
      </c>
      <c r="M753" s="6" t="n">
        <v>186380.333333333</v>
      </c>
      <c r="N753" s="6" t="n">
        <v>95104.9227736907</v>
      </c>
      <c r="O753" s="5" t="n">
        <v>102.133333333333</v>
      </c>
      <c r="P753" s="5" t="n">
        <v>19.35</v>
      </c>
      <c r="Q753" s="3" t="s">
        <v>299</v>
      </c>
      <c r="R753" s="3" t="s">
        <v>151</v>
      </c>
      <c r="S753" s="3" t="s">
        <v>152</v>
      </c>
      <c r="W753" s="3" t="n">
        <v>73.81</v>
      </c>
      <c r="Y753" s="3" t="n">
        <v>30.6063689417366</v>
      </c>
      <c r="Z753" s="3" t="n">
        <v>1.58344451608036</v>
      </c>
      <c r="AA753" s="3" t="n">
        <f aca="false">Z753</f>
        <v>1.58344451608036</v>
      </c>
      <c r="AB753" s="3" t="s">
        <v>299</v>
      </c>
      <c r="AC753" s="3" t="s">
        <v>440</v>
      </c>
      <c r="AE753" s="3" t="s">
        <v>107</v>
      </c>
      <c r="AG753" s="3" t="n">
        <v>426</v>
      </c>
      <c r="AH753" s="3" t="s">
        <v>350</v>
      </c>
      <c r="AP753" s="3" t="s">
        <v>108</v>
      </c>
      <c r="AQ753" s="3" t="s">
        <v>113</v>
      </c>
      <c r="AR753" s="3" t="s">
        <v>112</v>
      </c>
      <c r="AS753" s="3" t="s">
        <v>115</v>
      </c>
      <c r="AT753" s="3" t="n">
        <v>100</v>
      </c>
      <c r="BA753" s="3" t="s">
        <v>441</v>
      </c>
      <c r="BB753" s="1" t="s">
        <v>128</v>
      </c>
      <c r="BC753" s="3" t="s">
        <v>440</v>
      </c>
      <c r="BD753" s="3" t="s">
        <v>442</v>
      </c>
      <c r="BE753" s="3" t="s">
        <v>172</v>
      </c>
      <c r="BI753" s="3" t="n">
        <v>48</v>
      </c>
      <c r="BL753" s="3" t="n">
        <v>163</v>
      </c>
    </row>
    <row r="754" s="11" customFormat="true" ht="12.75" hidden="false" customHeight="true" outlineLevel="0" collapsed="false">
      <c r="A754" s="9"/>
      <c r="B754" s="10"/>
      <c r="D754" s="118"/>
      <c r="E754" s="9"/>
      <c r="F754" s="9"/>
      <c r="G754" s="9"/>
      <c r="H754" s="12"/>
      <c r="I754" s="13"/>
      <c r="J754" s="13"/>
      <c r="K754" s="13"/>
      <c r="L754" s="119"/>
      <c r="M754" s="14"/>
      <c r="N754" s="14"/>
      <c r="O754" s="13"/>
      <c r="P754" s="13"/>
      <c r="Z754" s="11" t="s">
        <v>119</v>
      </c>
      <c r="AA754" s="11" t="n">
        <f aca="false">AA753</f>
        <v>1.58344451608036</v>
      </c>
      <c r="AW754" s="12"/>
      <c r="AX754" s="12"/>
      <c r="AY754" s="13"/>
      <c r="AZ754" s="13"/>
      <c r="BB754" s="9"/>
      <c r="BL754" s="3" t="n">
        <v>164</v>
      </c>
    </row>
    <row r="755" customFormat="false" ht="12.75" hidden="false" customHeight="true" outlineLevel="0" collapsed="false">
      <c r="A755" s="1" t="n">
        <v>83</v>
      </c>
      <c r="B755" s="45" t="n">
        <v>197</v>
      </c>
      <c r="C755" s="3" t="s">
        <v>405</v>
      </c>
      <c r="D755" s="113" t="n">
        <v>35130</v>
      </c>
      <c r="E755" s="1" t="s">
        <v>102</v>
      </c>
      <c r="F755" s="44" t="n">
        <v>3</v>
      </c>
      <c r="G755" s="1" t="n">
        <v>0</v>
      </c>
      <c r="H755" s="4" t="n">
        <v>386.736666666667</v>
      </c>
      <c r="I755" s="5" t="n">
        <v>29.4557</v>
      </c>
      <c r="J755" s="5" t="n">
        <v>16.88</v>
      </c>
      <c r="K755" s="5" t="n">
        <v>17.1966666666667</v>
      </c>
      <c r="L755" s="108" t="n">
        <v>48.034</v>
      </c>
      <c r="M755" s="6" t="n">
        <v>186380.333333333</v>
      </c>
      <c r="N755" s="6" t="n">
        <v>95104.9227736907</v>
      </c>
      <c r="O755" s="5" t="n">
        <v>102.133333333333</v>
      </c>
      <c r="P755" s="5" t="n">
        <v>19.35</v>
      </c>
      <c r="Q755" s="3" t="s">
        <v>299</v>
      </c>
      <c r="R755" s="3" t="s">
        <v>169</v>
      </c>
      <c r="S755" s="3" t="s">
        <v>105</v>
      </c>
      <c r="W755" s="108" t="n">
        <v>6.43666666666667</v>
      </c>
      <c r="Y755" s="3" t="n">
        <v>2.86304512419247</v>
      </c>
      <c r="Z755" s="3" t="n">
        <v>0.149229209678897</v>
      </c>
      <c r="AA755" s="3" t="n">
        <f aca="false">Z755</f>
        <v>0.149229209678897</v>
      </c>
      <c r="AB755" s="3" t="s">
        <v>299</v>
      </c>
      <c r="AC755" s="3" t="s">
        <v>440</v>
      </c>
      <c r="AE755" s="3" t="s">
        <v>107</v>
      </c>
      <c r="AG755" s="3" t="n">
        <v>426</v>
      </c>
      <c r="AH755" s="3" t="s">
        <v>350</v>
      </c>
      <c r="AP755" s="3" t="s">
        <v>108</v>
      </c>
      <c r="AQ755" s="3" t="s">
        <v>113</v>
      </c>
      <c r="AR755" s="3" t="s">
        <v>112</v>
      </c>
      <c r="AS755" s="3" t="s">
        <v>115</v>
      </c>
      <c r="AT755" s="3" t="n">
        <v>100</v>
      </c>
      <c r="BA755" s="3" t="s">
        <v>441</v>
      </c>
      <c r="BB755" s="1" t="s">
        <v>128</v>
      </c>
      <c r="BC755" s="3" t="s">
        <v>440</v>
      </c>
      <c r="BD755" s="3" t="s">
        <v>442</v>
      </c>
      <c r="BE755" s="3" t="s">
        <v>172</v>
      </c>
      <c r="BI755" s="3" t="n">
        <v>46</v>
      </c>
      <c r="BL755" s="3" t="n">
        <v>210</v>
      </c>
    </row>
    <row r="756" s="11" customFormat="true" ht="12.75" hidden="false" customHeight="true" outlineLevel="0" collapsed="false">
      <c r="A756" s="9"/>
      <c r="B756" s="10"/>
      <c r="D756" s="118"/>
      <c r="E756" s="9"/>
      <c r="F756" s="9"/>
      <c r="G756" s="9"/>
      <c r="H756" s="12"/>
      <c r="I756" s="13"/>
      <c r="J756" s="13"/>
      <c r="K756" s="13"/>
      <c r="L756" s="119"/>
      <c r="M756" s="14"/>
      <c r="N756" s="14"/>
      <c r="O756" s="13"/>
      <c r="P756" s="13"/>
      <c r="W756" s="119"/>
      <c r="AA756" s="11" t="n">
        <f aca="false">AA755</f>
        <v>0.149229209678897</v>
      </c>
      <c r="AW756" s="12"/>
      <c r="AX756" s="12"/>
      <c r="AY756" s="13"/>
      <c r="AZ756" s="13"/>
      <c r="BB756" s="9"/>
      <c r="BL756" s="3" t="n">
        <v>211</v>
      </c>
    </row>
    <row r="757" s="46" customFormat="true" ht="12.75" hidden="false" customHeight="true" outlineLevel="0" collapsed="false">
      <c r="A757" s="44" t="n">
        <v>83</v>
      </c>
      <c r="B757" s="45" t="n">
        <v>197</v>
      </c>
      <c r="C757" s="46" t="s">
        <v>405</v>
      </c>
      <c r="D757" s="114" t="n">
        <v>35130</v>
      </c>
      <c r="E757" s="44" t="s">
        <v>102</v>
      </c>
      <c r="F757" s="44" t="n">
        <v>3</v>
      </c>
      <c r="G757" s="44" t="n">
        <v>0</v>
      </c>
      <c r="H757" s="48" t="n">
        <v>386.736666666667</v>
      </c>
      <c r="I757" s="49" t="n">
        <v>29.4557</v>
      </c>
      <c r="J757" s="49" t="n">
        <v>16.88</v>
      </c>
      <c r="K757" s="49" t="n">
        <v>17.1966666666667</v>
      </c>
      <c r="L757" s="61" t="n">
        <v>48.034</v>
      </c>
      <c r="M757" s="50" t="n">
        <v>186380.333333333</v>
      </c>
      <c r="N757" s="50" t="n">
        <v>95104.9227736907</v>
      </c>
      <c r="O757" s="49" t="n">
        <v>102.133333333333</v>
      </c>
      <c r="P757" s="49" t="n">
        <v>19.35</v>
      </c>
      <c r="Q757" s="46" t="s">
        <v>299</v>
      </c>
      <c r="R757" s="46" t="s">
        <v>195</v>
      </c>
      <c r="S757" s="46" t="s">
        <v>196</v>
      </c>
      <c r="W757" s="49" t="n">
        <v>10.6566666666667</v>
      </c>
      <c r="Y757" s="46" t="n">
        <v>7.26722481416772</v>
      </c>
      <c r="Z757" s="46" t="n">
        <v>0.378004321388913</v>
      </c>
      <c r="AA757" s="46" t="n">
        <f aca="false">Z757</f>
        <v>0.378004321388913</v>
      </c>
      <c r="AB757" s="46" t="s">
        <v>299</v>
      </c>
      <c r="AC757" s="46" t="s">
        <v>440</v>
      </c>
      <c r="AE757" s="46" t="s">
        <v>107</v>
      </c>
      <c r="AG757" s="46" t="n">
        <v>426</v>
      </c>
      <c r="AH757" s="46" t="s">
        <v>350</v>
      </c>
      <c r="AP757" s="46" t="s">
        <v>108</v>
      </c>
      <c r="AQ757" s="46" t="s">
        <v>113</v>
      </c>
      <c r="AR757" s="46" t="s">
        <v>112</v>
      </c>
      <c r="AS757" s="46" t="s">
        <v>115</v>
      </c>
      <c r="AT757" s="46" t="n">
        <v>100</v>
      </c>
      <c r="AW757" s="48"/>
      <c r="AX757" s="48"/>
      <c r="AY757" s="49"/>
      <c r="AZ757" s="49"/>
      <c r="BA757" s="46" t="s">
        <v>441</v>
      </c>
      <c r="BB757" s="44" t="s">
        <v>128</v>
      </c>
      <c r="BC757" s="46" t="s">
        <v>440</v>
      </c>
      <c r="BD757" s="46" t="s">
        <v>442</v>
      </c>
      <c r="BE757" s="46" t="s">
        <v>172</v>
      </c>
      <c r="BI757" s="46" t="n">
        <v>49</v>
      </c>
      <c r="BL757" s="3" t="n">
        <v>260</v>
      </c>
    </row>
    <row r="758" s="11" customFormat="true" ht="12.75" hidden="false" customHeight="true" outlineLevel="0" collapsed="false">
      <c r="A758" s="9"/>
      <c r="B758" s="10"/>
      <c r="D758" s="118"/>
      <c r="E758" s="9"/>
      <c r="F758" s="9"/>
      <c r="G758" s="9"/>
      <c r="H758" s="12"/>
      <c r="I758" s="13"/>
      <c r="J758" s="13"/>
      <c r="K758" s="13"/>
      <c r="L758" s="119"/>
      <c r="M758" s="14"/>
      <c r="N758" s="14"/>
      <c r="O758" s="13"/>
      <c r="P758" s="13"/>
      <c r="W758" s="13"/>
      <c r="Z758" s="11" t="s">
        <v>119</v>
      </c>
      <c r="AA758" s="11" t="n">
        <f aca="false">AA757</f>
        <v>0.378004321388913</v>
      </c>
      <c r="AW758" s="12"/>
      <c r="AX758" s="12"/>
      <c r="AY758" s="13"/>
      <c r="AZ758" s="13"/>
      <c r="BB758" s="9"/>
      <c r="BL758" s="3" t="n">
        <v>261</v>
      </c>
    </row>
    <row r="759" s="144" customFormat="true" ht="12.75" hidden="false" customHeight="true" outlineLevel="0" collapsed="false">
      <c r="A759" s="142"/>
      <c r="B759" s="143"/>
      <c r="D759" s="274"/>
      <c r="E759" s="142"/>
      <c r="F759" s="142"/>
      <c r="G759" s="142"/>
      <c r="H759" s="146"/>
      <c r="I759" s="147"/>
      <c r="J759" s="147"/>
      <c r="K759" s="147"/>
      <c r="L759" s="277"/>
      <c r="M759" s="148"/>
      <c r="N759" s="148"/>
      <c r="O759" s="147"/>
      <c r="P759" s="147"/>
      <c r="W759" s="147"/>
      <c r="AW759" s="146"/>
      <c r="AX759" s="146"/>
      <c r="AY759" s="147"/>
      <c r="AZ759" s="147"/>
      <c r="BB759" s="142"/>
      <c r="BL759" s="150"/>
    </row>
    <row r="760" customFormat="false" ht="12.75" hidden="false" customHeight="true" outlineLevel="0" collapsed="false">
      <c r="A760" s="1" t="n">
        <v>8</v>
      </c>
      <c r="B760" s="45" t="s">
        <v>443</v>
      </c>
      <c r="C760" s="3" t="s">
        <v>444</v>
      </c>
      <c r="D760" s="16" t="n">
        <v>34366</v>
      </c>
      <c r="E760" s="1" t="s">
        <v>102</v>
      </c>
      <c r="F760" s="44" t="n">
        <v>3</v>
      </c>
      <c r="H760" s="4" t="n">
        <v>125</v>
      </c>
      <c r="J760" s="5" t="n">
        <v>6.36666666666667</v>
      </c>
      <c r="N760" s="6" t="n">
        <v>111133.333333333</v>
      </c>
      <c r="P760" s="5" t="n">
        <v>15.1</v>
      </c>
      <c r="Q760" s="3" t="s">
        <v>299</v>
      </c>
      <c r="R760" s="3" t="s">
        <v>122</v>
      </c>
      <c r="S760" s="3" t="s">
        <v>105</v>
      </c>
      <c r="U760" s="3" t="n">
        <v>0.000109333333333333</v>
      </c>
      <c r="W760" s="3" t="s">
        <v>337</v>
      </c>
      <c r="Y760" s="3" t="n">
        <v>0.105</v>
      </c>
      <c r="Z760" s="3" t="n">
        <v>0.00706666666666667</v>
      </c>
      <c r="AA760" s="3" t="n">
        <f aca="false">Z760</f>
        <v>0.00706666666666667</v>
      </c>
      <c r="AB760" s="3" t="s">
        <v>299</v>
      </c>
      <c r="AE760" s="3" t="s">
        <v>107</v>
      </c>
      <c r="AH760" s="3" t="s">
        <v>350</v>
      </c>
      <c r="AI760" s="3" t="s">
        <v>371</v>
      </c>
      <c r="AJ760" s="3" t="s">
        <v>106</v>
      </c>
      <c r="AK760" s="3" t="s">
        <v>109</v>
      </c>
      <c r="AO760" s="3" t="n">
        <v>16</v>
      </c>
      <c r="AP760" s="3" t="s">
        <v>109</v>
      </c>
      <c r="AQ760" s="3" t="s">
        <v>113</v>
      </c>
      <c r="AR760" s="3" t="s">
        <v>112</v>
      </c>
      <c r="AS760" s="3" t="s">
        <v>114</v>
      </c>
      <c r="AT760" s="3" t="n">
        <v>100</v>
      </c>
      <c r="AU760" s="3" t="s">
        <v>106</v>
      </c>
      <c r="AV760" s="3" t="s">
        <v>106</v>
      </c>
      <c r="AW760" s="4" t="n">
        <v>199</v>
      </c>
      <c r="AX760" s="4" t="n">
        <v>160</v>
      </c>
      <c r="AY760" s="5" t="s">
        <v>109</v>
      </c>
      <c r="AZ760" s="5" t="n">
        <v>9.3</v>
      </c>
      <c r="BA760" s="3" t="s">
        <v>116</v>
      </c>
      <c r="BB760" s="1" t="s">
        <v>128</v>
      </c>
      <c r="BI760" s="3" t="n">
        <v>139</v>
      </c>
      <c r="BL760" s="3" t="n">
        <v>329</v>
      </c>
    </row>
    <row r="761" customFormat="false" ht="12.75" hidden="false" customHeight="true" outlineLevel="0" collapsed="false">
      <c r="A761" s="1" t="n">
        <v>8</v>
      </c>
      <c r="B761" s="45" t="s">
        <v>445</v>
      </c>
      <c r="C761" s="3" t="s">
        <v>446</v>
      </c>
      <c r="D761" s="16" t="n">
        <v>34366</v>
      </c>
      <c r="E761" s="1" t="s">
        <v>102</v>
      </c>
      <c r="F761" s="44" t="n">
        <v>3</v>
      </c>
      <c r="H761" s="4" t="n">
        <v>138.666666666667</v>
      </c>
      <c r="J761" s="5" t="n">
        <v>7.33333333333333</v>
      </c>
      <c r="N761" s="6" t="n">
        <v>97666.6666666667</v>
      </c>
      <c r="P761" s="5" t="n">
        <v>12.83</v>
      </c>
      <c r="Q761" s="3" t="s">
        <v>299</v>
      </c>
      <c r="R761" s="3" t="s">
        <v>122</v>
      </c>
      <c r="S761" s="3" t="s">
        <v>105</v>
      </c>
      <c r="U761" s="3" t="n">
        <v>0.000282666666666667</v>
      </c>
      <c r="W761" s="3" t="s">
        <v>337</v>
      </c>
      <c r="Y761" s="3" t="n">
        <v>0.236666666666667</v>
      </c>
      <c r="Z761" s="3" t="n">
        <v>0.0188333333333333</v>
      </c>
      <c r="AA761" s="3" t="n">
        <f aca="false">Z761</f>
        <v>0.0188333333333333</v>
      </c>
      <c r="AB761" s="3" t="s">
        <v>299</v>
      </c>
      <c r="AE761" s="3" t="s">
        <v>107</v>
      </c>
      <c r="AH761" s="3" t="s">
        <v>350</v>
      </c>
      <c r="AI761" s="3" t="s">
        <v>371</v>
      </c>
      <c r="AJ761" s="3" t="s">
        <v>106</v>
      </c>
      <c r="AK761" s="3" t="s">
        <v>109</v>
      </c>
      <c r="AO761" s="3" t="n">
        <v>16</v>
      </c>
      <c r="AP761" s="3" t="s">
        <v>109</v>
      </c>
      <c r="AQ761" s="3" t="s">
        <v>113</v>
      </c>
      <c r="AR761" s="3" t="s">
        <v>112</v>
      </c>
      <c r="AS761" s="3" t="s">
        <v>114</v>
      </c>
      <c r="AT761" s="3" t="n">
        <v>100</v>
      </c>
      <c r="AU761" s="3" t="s">
        <v>106</v>
      </c>
      <c r="AV761" s="3" t="s">
        <v>106</v>
      </c>
      <c r="AW761" s="4" t="n">
        <v>235</v>
      </c>
      <c r="AX761" s="4" t="n">
        <v>140</v>
      </c>
      <c r="AY761" s="5" t="s">
        <v>109</v>
      </c>
      <c r="AZ761" s="5" t="n">
        <v>9.81</v>
      </c>
      <c r="BA761" s="3" t="s">
        <v>116</v>
      </c>
      <c r="BB761" s="1" t="s">
        <v>128</v>
      </c>
      <c r="BI761" s="3" t="n">
        <v>140</v>
      </c>
      <c r="BL761" s="3" t="n">
        <v>330</v>
      </c>
    </row>
    <row r="762" customFormat="false" ht="12.75" hidden="false" customHeight="true" outlineLevel="0" collapsed="false">
      <c r="D762" s="16"/>
      <c r="Z762" s="3" t="s">
        <v>119</v>
      </c>
      <c r="AA762" s="3" t="n">
        <f aca="false">AVERAGE(AA760:AA761)</f>
        <v>0.01295</v>
      </c>
      <c r="BL762" s="3" t="n">
        <v>331</v>
      </c>
    </row>
    <row r="763" s="46" customFormat="true" ht="12.75" hidden="false" customHeight="true" outlineLevel="0" collapsed="false">
      <c r="A763" s="44"/>
      <c r="B763" s="45"/>
      <c r="D763" s="47"/>
      <c r="E763" s="44"/>
      <c r="F763" s="44"/>
      <c r="G763" s="44"/>
      <c r="H763" s="48"/>
      <c r="I763" s="49"/>
      <c r="J763" s="49"/>
      <c r="K763" s="49"/>
      <c r="M763" s="50"/>
      <c r="N763" s="50"/>
      <c r="O763" s="49"/>
      <c r="P763" s="49"/>
      <c r="Z763" s="46" t="s">
        <v>141</v>
      </c>
      <c r="AA763" s="46" t="n">
        <f aca="false">MIN(Z760:Z761)</f>
        <v>0.00706666666666667</v>
      </c>
      <c r="AW763" s="48"/>
      <c r="AX763" s="48"/>
      <c r="AY763" s="49"/>
      <c r="AZ763" s="49"/>
      <c r="BB763" s="44"/>
      <c r="BD763" s="260"/>
      <c r="BL763" s="3" t="n">
        <v>332</v>
      </c>
    </row>
    <row r="764" s="11" customFormat="true" ht="12.75" hidden="false" customHeight="true" outlineLevel="0" collapsed="false">
      <c r="A764" s="9"/>
      <c r="B764" s="10"/>
      <c r="D764" s="17"/>
      <c r="E764" s="9"/>
      <c r="F764" s="9"/>
      <c r="G764" s="9"/>
      <c r="H764" s="12"/>
      <c r="I764" s="13"/>
      <c r="J764" s="13"/>
      <c r="K764" s="13"/>
      <c r="M764" s="14"/>
      <c r="N764" s="14"/>
      <c r="O764" s="13"/>
      <c r="P764" s="13"/>
      <c r="Z764" s="11" t="s">
        <v>142</v>
      </c>
      <c r="AA764" s="11" t="n">
        <f aca="false">MAX(Z760:Z761)</f>
        <v>0.0188333333333333</v>
      </c>
      <c r="AW764" s="12"/>
      <c r="AX764" s="12"/>
      <c r="AY764" s="13"/>
      <c r="AZ764" s="13"/>
      <c r="BB764" s="9"/>
      <c r="BD764" s="244"/>
      <c r="BL764" s="3" t="n">
        <v>333</v>
      </c>
    </row>
    <row r="765" customFormat="false" ht="12.75" hidden="false" customHeight="true" outlineLevel="0" collapsed="false">
      <c r="A765" s="1" t="n">
        <v>8</v>
      </c>
      <c r="B765" s="2" t="s">
        <v>443</v>
      </c>
      <c r="C765" s="3" t="s">
        <v>444</v>
      </c>
      <c r="D765" s="16" t="n">
        <v>34366</v>
      </c>
      <c r="E765" s="1" t="s">
        <v>102</v>
      </c>
      <c r="F765" s="1" t="n">
        <v>3</v>
      </c>
      <c r="H765" s="4" t="n">
        <v>125</v>
      </c>
      <c r="J765" s="5" t="n">
        <v>6.36666666666667</v>
      </c>
      <c r="N765" s="6" t="n">
        <v>111133.333333333</v>
      </c>
      <c r="P765" s="5" t="n">
        <v>15.1</v>
      </c>
      <c r="Q765" s="3" t="s">
        <v>299</v>
      </c>
      <c r="R765" s="3" t="s">
        <v>169</v>
      </c>
      <c r="S765" s="3" t="s">
        <v>105</v>
      </c>
      <c r="U765" s="3" t="n">
        <v>0.00423333333333333</v>
      </c>
      <c r="W765" s="3" t="s">
        <v>337</v>
      </c>
      <c r="Y765" s="3" t="n">
        <v>3.71</v>
      </c>
      <c r="Z765" s="3" t="n">
        <v>0.253333333333333</v>
      </c>
      <c r="AA765" s="3" t="n">
        <f aca="false">Z765</f>
        <v>0.253333333333333</v>
      </c>
      <c r="AB765" s="3" t="s">
        <v>299</v>
      </c>
      <c r="AE765" s="3" t="s">
        <v>107</v>
      </c>
      <c r="AH765" s="3" t="s">
        <v>350</v>
      </c>
      <c r="AI765" s="3" t="s">
        <v>371</v>
      </c>
      <c r="AJ765" s="3" t="s">
        <v>106</v>
      </c>
      <c r="AK765" s="3" t="s">
        <v>109</v>
      </c>
      <c r="AO765" s="3" t="n">
        <v>16</v>
      </c>
      <c r="AP765" s="3" t="s">
        <v>109</v>
      </c>
      <c r="AQ765" s="3" t="s">
        <v>113</v>
      </c>
      <c r="AR765" s="3" t="s">
        <v>112</v>
      </c>
      <c r="AS765" s="3" t="s">
        <v>114</v>
      </c>
      <c r="AT765" s="3" t="n">
        <v>100</v>
      </c>
      <c r="AU765" s="3" t="s">
        <v>106</v>
      </c>
      <c r="AV765" s="3" t="s">
        <v>106</v>
      </c>
      <c r="AW765" s="4" t="n">
        <v>199</v>
      </c>
      <c r="AX765" s="4" t="n">
        <v>160</v>
      </c>
      <c r="AY765" s="5" t="s">
        <v>109</v>
      </c>
      <c r="AZ765" s="5" t="n">
        <v>9.3</v>
      </c>
      <c r="BA765" s="3" t="s">
        <v>116</v>
      </c>
      <c r="BB765" s="1" t="s">
        <v>128</v>
      </c>
      <c r="BI765" s="3" t="n">
        <v>158</v>
      </c>
      <c r="BL765" s="3" t="n">
        <v>334</v>
      </c>
    </row>
    <row r="766" customFormat="false" ht="12.75" hidden="false" customHeight="true" outlineLevel="0" collapsed="false">
      <c r="A766" s="1" t="n">
        <v>8</v>
      </c>
      <c r="B766" s="45" t="s">
        <v>445</v>
      </c>
      <c r="C766" s="3" t="s">
        <v>446</v>
      </c>
      <c r="D766" s="16" t="n">
        <v>34366</v>
      </c>
      <c r="E766" s="1" t="s">
        <v>102</v>
      </c>
      <c r="F766" s="44" t="n">
        <v>3</v>
      </c>
      <c r="H766" s="4" t="n">
        <v>138.666666666667</v>
      </c>
      <c r="J766" s="5" t="n">
        <v>7.33333333333333</v>
      </c>
      <c r="N766" s="6" t="n">
        <v>97666.6666666667</v>
      </c>
      <c r="P766" s="5" t="n">
        <v>12.83</v>
      </c>
      <c r="Q766" s="3" t="s">
        <v>299</v>
      </c>
      <c r="R766" s="3" t="s">
        <v>169</v>
      </c>
      <c r="S766" s="3" t="s">
        <v>105</v>
      </c>
      <c r="U766" s="3" t="n">
        <v>0.00386666666666667</v>
      </c>
      <c r="W766" s="3" t="s">
        <v>337</v>
      </c>
      <c r="Y766" s="3" t="n">
        <v>3.29</v>
      </c>
      <c r="Z766" s="3" t="n">
        <v>0.26</v>
      </c>
      <c r="AA766" s="3" t="n">
        <f aca="false">Z766</f>
        <v>0.26</v>
      </c>
      <c r="AB766" s="3" t="s">
        <v>299</v>
      </c>
      <c r="AE766" s="3" t="s">
        <v>107</v>
      </c>
      <c r="AH766" s="3" t="s">
        <v>350</v>
      </c>
      <c r="AI766" s="3" t="s">
        <v>371</v>
      </c>
      <c r="AJ766" s="3" t="s">
        <v>106</v>
      </c>
      <c r="AK766" s="3" t="s">
        <v>109</v>
      </c>
      <c r="AO766" s="3" t="n">
        <v>16</v>
      </c>
      <c r="AP766" s="3" t="s">
        <v>109</v>
      </c>
      <c r="AQ766" s="3" t="s">
        <v>113</v>
      </c>
      <c r="AR766" s="3" t="s">
        <v>112</v>
      </c>
      <c r="AS766" s="3" t="s">
        <v>114</v>
      </c>
      <c r="AT766" s="3" t="n">
        <v>100</v>
      </c>
      <c r="AU766" s="3" t="s">
        <v>106</v>
      </c>
      <c r="AV766" s="3" t="s">
        <v>106</v>
      </c>
      <c r="AW766" s="4" t="n">
        <v>235</v>
      </c>
      <c r="AX766" s="4" t="n">
        <v>140</v>
      </c>
      <c r="AY766" s="5" t="s">
        <v>109</v>
      </c>
      <c r="AZ766" s="5" t="n">
        <v>9.81</v>
      </c>
      <c r="BA766" s="3" t="s">
        <v>116</v>
      </c>
      <c r="BB766" s="1" t="s">
        <v>128</v>
      </c>
      <c r="BI766" s="3" t="n">
        <v>159</v>
      </c>
      <c r="BL766" s="3" t="n">
        <v>335</v>
      </c>
    </row>
    <row r="767" s="46" customFormat="true" ht="12.75" hidden="false" customHeight="true" outlineLevel="0" collapsed="false">
      <c r="A767" s="44"/>
      <c r="B767" s="45"/>
      <c r="D767" s="47"/>
      <c r="E767" s="44"/>
      <c r="F767" s="44"/>
      <c r="G767" s="44"/>
      <c r="H767" s="48"/>
      <c r="I767" s="49"/>
      <c r="J767" s="49"/>
      <c r="K767" s="49"/>
      <c r="M767" s="50"/>
      <c r="N767" s="50"/>
      <c r="O767" s="49"/>
      <c r="P767" s="49"/>
      <c r="Z767" s="46" t="s">
        <v>119</v>
      </c>
      <c r="AA767" s="46" t="n">
        <f aca="false">AVERAGE(AA765:AA766)</f>
        <v>0.256666666666667</v>
      </c>
      <c r="AW767" s="48"/>
      <c r="AX767" s="48"/>
      <c r="AY767" s="49"/>
      <c r="AZ767" s="49"/>
      <c r="BB767" s="44"/>
      <c r="BD767" s="260"/>
      <c r="BL767" s="3" t="n">
        <v>336</v>
      </c>
    </row>
    <row r="768" customFormat="false" ht="12.75" hidden="false" customHeight="true" outlineLevel="0" collapsed="false">
      <c r="D768" s="16"/>
      <c r="Z768" s="3" t="s">
        <v>141</v>
      </c>
      <c r="AA768" s="3" t="n">
        <f aca="false">MIN(Z765:Z766)</f>
        <v>0.253333333333333</v>
      </c>
      <c r="BL768" s="3" t="n">
        <v>337</v>
      </c>
    </row>
    <row r="769" s="11" customFormat="true" ht="12.75" hidden="false" customHeight="true" outlineLevel="0" collapsed="false">
      <c r="A769" s="9"/>
      <c r="B769" s="10"/>
      <c r="D769" s="17"/>
      <c r="E769" s="9"/>
      <c r="F769" s="9"/>
      <c r="G769" s="9"/>
      <c r="H769" s="12"/>
      <c r="I769" s="13"/>
      <c r="J769" s="13"/>
      <c r="K769" s="13"/>
      <c r="M769" s="14"/>
      <c r="N769" s="14"/>
      <c r="O769" s="13"/>
      <c r="P769" s="13"/>
      <c r="Z769" s="11" t="s">
        <v>142</v>
      </c>
      <c r="AA769" s="11" t="n">
        <f aca="false">MAX(Z765:Z766)</f>
        <v>0.26</v>
      </c>
      <c r="AW769" s="12"/>
      <c r="AX769" s="12"/>
      <c r="AY769" s="13"/>
      <c r="AZ769" s="13"/>
      <c r="BB769" s="9"/>
      <c r="BD769" s="244"/>
      <c r="BL769" s="3" t="n">
        <v>338</v>
      </c>
    </row>
    <row r="770" customFormat="false" ht="12.75" hidden="false" customHeight="true" outlineLevel="0" collapsed="false">
      <c r="A770" s="1" t="n">
        <v>8</v>
      </c>
      <c r="B770" s="45" t="s">
        <v>443</v>
      </c>
      <c r="C770" s="3" t="s">
        <v>444</v>
      </c>
      <c r="D770" s="16" t="n">
        <v>34366</v>
      </c>
      <c r="E770" s="1" t="s">
        <v>102</v>
      </c>
      <c r="F770" s="1" t="n">
        <v>3</v>
      </c>
      <c r="H770" s="4" t="n">
        <v>125</v>
      </c>
      <c r="J770" s="5" t="n">
        <v>6.36666666666667</v>
      </c>
      <c r="N770" s="6" t="n">
        <v>111133.333333333</v>
      </c>
      <c r="P770" s="5" t="n">
        <v>15.1</v>
      </c>
      <c r="Q770" s="3" t="s">
        <v>299</v>
      </c>
      <c r="R770" s="3" t="s">
        <v>203</v>
      </c>
      <c r="S770" s="3" t="s">
        <v>204</v>
      </c>
      <c r="U770" s="3" t="n">
        <v>199</v>
      </c>
      <c r="W770" s="3" t="s">
        <v>337</v>
      </c>
      <c r="Y770" s="3" t="n">
        <v>41.2333333333333</v>
      </c>
      <c r="Z770" s="3" t="n">
        <v>2.79666666666667</v>
      </c>
      <c r="AA770" s="3" t="n">
        <f aca="false">Z770</f>
        <v>2.79666666666667</v>
      </c>
      <c r="AB770" s="3" t="s">
        <v>299</v>
      </c>
      <c r="AE770" s="3" t="s">
        <v>107</v>
      </c>
      <c r="AH770" s="3" t="s">
        <v>350</v>
      </c>
      <c r="AI770" s="3" t="s">
        <v>371</v>
      </c>
      <c r="AJ770" s="3" t="s">
        <v>106</v>
      </c>
      <c r="AK770" s="3" t="s">
        <v>109</v>
      </c>
      <c r="AO770" s="3" t="n">
        <v>16</v>
      </c>
      <c r="AP770" s="3" t="s">
        <v>109</v>
      </c>
      <c r="AQ770" s="3" t="s">
        <v>113</v>
      </c>
      <c r="AR770" s="3" t="s">
        <v>112</v>
      </c>
      <c r="AS770" s="3" t="s">
        <v>114</v>
      </c>
      <c r="AT770" s="3" t="n">
        <v>100</v>
      </c>
      <c r="AU770" s="3" t="s">
        <v>106</v>
      </c>
      <c r="AV770" s="3" t="s">
        <v>106</v>
      </c>
      <c r="AW770" s="4" t="n">
        <v>199</v>
      </c>
      <c r="AX770" s="4" t="n">
        <v>160</v>
      </c>
      <c r="AY770" s="5" t="s">
        <v>109</v>
      </c>
      <c r="AZ770" s="5" t="n">
        <v>9.3</v>
      </c>
      <c r="BA770" s="3" t="s">
        <v>116</v>
      </c>
      <c r="BB770" s="1" t="s">
        <v>128</v>
      </c>
      <c r="BI770" s="3" t="n">
        <v>131</v>
      </c>
      <c r="BL770" s="3" t="n">
        <v>324</v>
      </c>
    </row>
    <row r="771" s="46" customFormat="true" ht="12.75" hidden="false" customHeight="true" outlineLevel="0" collapsed="false">
      <c r="A771" s="44" t="n">
        <v>8</v>
      </c>
      <c r="B771" s="45" t="s">
        <v>445</v>
      </c>
      <c r="C771" s="46" t="s">
        <v>446</v>
      </c>
      <c r="D771" s="47" t="n">
        <v>34366</v>
      </c>
      <c r="E771" s="44" t="s">
        <v>102</v>
      </c>
      <c r="F771" s="44" t="n">
        <v>3</v>
      </c>
      <c r="G771" s="44"/>
      <c r="H771" s="48" t="n">
        <v>138.666666666667</v>
      </c>
      <c r="I771" s="49"/>
      <c r="J771" s="49" t="n">
        <v>7.33333333333333</v>
      </c>
      <c r="K771" s="49"/>
      <c r="M771" s="50"/>
      <c r="N771" s="50" t="n">
        <v>97666.6666666667</v>
      </c>
      <c r="O771" s="49"/>
      <c r="P771" s="49" t="n">
        <v>12.83</v>
      </c>
      <c r="Q771" s="46" t="s">
        <v>299</v>
      </c>
      <c r="R771" s="46" t="s">
        <v>203</v>
      </c>
      <c r="S771" s="46" t="s">
        <v>204</v>
      </c>
      <c r="U771" s="46" t="n">
        <v>315</v>
      </c>
      <c r="W771" s="46" t="s">
        <v>337</v>
      </c>
      <c r="Y771" s="46" t="n">
        <v>57.5</v>
      </c>
      <c r="Z771" s="46" t="n">
        <v>4.56666666666667</v>
      </c>
      <c r="AA771" s="46" t="n">
        <f aca="false">Z771</f>
        <v>4.56666666666667</v>
      </c>
      <c r="AB771" s="46" t="s">
        <v>299</v>
      </c>
      <c r="AE771" s="46" t="s">
        <v>107</v>
      </c>
      <c r="AH771" s="46" t="s">
        <v>350</v>
      </c>
      <c r="AI771" s="46" t="s">
        <v>371</v>
      </c>
      <c r="AJ771" s="46" t="s">
        <v>106</v>
      </c>
      <c r="AK771" s="46" t="s">
        <v>109</v>
      </c>
      <c r="AO771" s="46" t="n">
        <v>16</v>
      </c>
      <c r="AP771" s="46" t="s">
        <v>109</v>
      </c>
      <c r="AQ771" s="46" t="s">
        <v>113</v>
      </c>
      <c r="AR771" s="46" t="s">
        <v>112</v>
      </c>
      <c r="AS771" s="46" t="s">
        <v>114</v>
      </c>
      <c r="AT771" s="46" t="n">
        <v>100</v>
      </c>
      <c r="AU771" s="46" t="s">
        <v>106</v>
      </c>
      <c r="AV771" s="46" t="s">
        <v>106</v>
      </c>
      <c r="AW771" s="48" t="n">
        <v>235</v>
      </c>
      <c r="AX771" s="48" t="n">
        <v>140</v>
      </c>
      <c r="AY771" s="49" t="s">
        <v>109</v>
      </c>
      <c r="AZ771" s="49" t="n">
        <v>9.81</v>
      </c>
      <c r="BA771" s="46" t="s">
        <v>116</v>
      </c>
      <c r="BB771" s="44" t="s">
        <v>128</v>
      </c>
      <c r="BD771" s="260"/>
      <c r="BI771" s="46" t="n">
        <v>132</v>
      </c>
      <c r="BL771" s="3" t="n">
        <v>325</v>
      </c>
    </row>
    <row r="772" s="46" customFormat="true" ht="12.75" hidden="false" customHeight="true" outlineLevel="0" collapsed="false">
      <c r="A772" s="44"/>
      <c r="B772" s="45"/>
      <c r="D772" s="47"/>
      <c r="E772" s="44"/>
      <c r="F772" s="44"/>
      <c r="G772" s="44"/>
      <c r="H772" s="48"/>
      <c r="I772" s="49"/>
      <c r="J772" s="49"/>
      <c r="K772" s="49"/>
      <c r="M772" s="50"/>
      <c r="N772" s="50"/>
      <c r="O772" s="49"/>
      <c r="P772" s="49"/>
      <c r="Z772" s="46" t="s">
        <v>119</v>
      </c>
      <c r="AA772" s="46" t="n">
        <f aca="false">AVERAGE(AA770:AA771)</f>
        <v>3.68166666666667</v>
      </c>
      <c r="AW772" s="48"/>
      <c r="AX772" s="48"/>
      <c r="AY772" s="49"/>
      <c r="AZ772" s="49"/>
      <c r="BB772" s="44"/>
      <c r="BD772" s="260"/>
      <c r="BL772" s="3" t="n">
        <v>326</v>
      </c>
    </row>
    <row r="773" customFormat="false" ht="12.75" hidden="false" customHeight="true" outlineLevel="0" collapsed="false">
      <c r="D773" s="16"/>
      <c r="Z773" s="3" t="s">
        <v>141</v>
      </c>
      <c r="AA773" s="3" t="n">
        <f aca="false">MIN(Z770:Z771)</f>
        <v>2.79666666666667</v>
      </c>
      <c r="BL773" s="3" t="n">
        <v>327</v>
      </c>
    </row>
    <row r="774" s="11" customFormat="true" ht="12.75" hidden="false" customHeight="true" outlineLevel="0" collapsed="false">
      <c r="A774" s="9"/>
      <c r="B774" s="10"/>
      <c r="D774" s="17"/>
      <c r="E774" s="9"/>
      <c r="F774" s="9"/>
      <c r="G774" s="9"/>
      <c r="H774" s="12"/>
      <c r="I774" s="13"/>
      <c r="J774" s="13"/>
      <c r="K774" s="13"/>
      <c r="M774" s="14"/>
      <c r="N774" s="14"/>
      <c r="O774" s="13"/>
      <c r="P774" s="13"/>
      <c r="Z774" s="11" t="s">
        <v>142</v>
      </c>
      <c r="AA774" s="11" t="n">
        <f aca="false">MAX(Z770:Z771)</f>
        <v>4.56666666666667</v>
      </c>
      <c r="AW774" s="12"/>
      <c r="AX774" s="12"/>
      <c r="AY774" s="13"/>
      <c r="AZ774" s="13"/>
      <c r="BB774" s="9"/>
      <c r="BD774" s="244"/>
      <c r="BL774" s="3" t="n">
        <v>328</v>
      </c>
    </row>
    <row r="775" s="144" customFormat="true" ht="12.75" hidden="false" customHeight="true" outlineLevel="0" collapsed="false">
      <c r="A775" s="142"/>
      <c r="B775" s="143"/>
      <c r="D775" s="274"/>
      <c r="E775" s="142"/>
      <c r="F775" s="142"/>
      <c r="G775" s="142"/>
      <c r="H775" s="146"/>
      <c r="I775" s="147"/>
      <c r="J775" s="147"/>
      <c r="K775" s="147"/>
      <c r="L775" s="277"/>
      <c r="M775" s="148"/>
      <c r="N775" s="148"/>
      <c r="O775" s="147"/>
      <c r="P775" s="147"/>
      <c r="W775" s="147"/>
      <c r="AW775" s="146"/>
      <c r="AX775" s="146"/>
      <c r="AY775" s="147"/>
      <c r="AZ775" s="147"/>
      <c r="BB775" s="142"/>
      <c r="BL775" s="150"/>
    </row>
    <row r="776" s="88" customFormat="true" ht="12.75" hidden="false" customHeight="true" outlineLevel="0" collapsed="false">
      <c r="A776" s="84"/>
      <c r="B776" s="153" t="s">
        <v>447</v>
      </c>
      <c r="D776" s="313"/>
      <c r="E776" s="84"/>
      <c r="F776" s="84"/>
      <c r="G776" s="84"/>
      <c r="H776" s="86"/>
      <c r="I776" s="87"/>
      <c r="J776" s="87"/>
      <c r="K776" s="87"/>
      <c r="L776" s="90"/>
      <c r="M776" s="89"/>
      <c r="N776" s="89"/>
      <c r="O776" s="87"/>
      <c r="P776" s="87"/>
      <c r="W776" s="87"/>
      <c r="AW776" s="86"/>
      <c r="AX776" s="86"/>
      <c r="AY776" s="87"/>
      <c r="AZ776" s="87"/>
      <c r="BB776" s="84"/>
      <c r="BL776" s="80"/>
    </row>
    <row r="777" s="80" customFormat="true" ht="12.75" hidden="false" customHeight="true" outlineLevel="0" collapsed="false">
      <c r="A777" s="72" t="n">
        <v>88</v>
      </c>
      <c r="B777" s="153" t="n">
        <v>207</v>
      </c>
      <c r="C777" s="80" t="s">
        <v>404</v>
      </c>
      <c r="D777" s="154" t="n">
        <v>35354</v>
      </c>
      <c r="E777" s="72" t="s">
        <v>102</v>
      </c>
      <c r="F777" s="84" t="n">
        <v>3</v>
      </c>
      <c r="G777" s="72" t="n">
        <v>0</v>
      </c>
      <c r="H777" s="78" t="n">
        <v>133.966666666667</v>
      </c>
      <c r="I777" s="79" t="n">
        <v>29.8183333333333</v>
      </c>
      <c r="J777" s="79" t="n">
        <v>15.2</v>
      </c>
      <c r="K777" s="79" t="n">
        <v>19.7966666666667</v>
      </c>
      <c r="L777" s="80" t="e">
        <f aca="false"/>
        <v>#DIV/0!</v>
      </c>
      <c r="M777" s="81" t="n">
        <v>94885.6666666667</v>
      </c>
      <c r="N777" s="81" t="n">
        <v>71036.2530890962</v>
      </c>
      <c r="O777" s="79" t="e">
        <f aca="false"/>
        <v>#DIV/0!</v>
      </c>
      <c r="P777" s="79" t="n">
        <v>13.1158333333333</v>
      </c>
      <c r="Q777" s="80" t="s">
        <v>299</v>
      </c>
      <c r="R777" s="80" t="s">
        <v>151</v>
      </c>
      <c r="S777" s="80" t="s">
        <v>152</v>
      </c>
      <c r="W777" s="80" t="n">
        <v>18.7333333333333</v>
      </c>
      <c r="Y777" s="80" t="n">
        <v>6.2076107978873</v>
      </c>
      <c r="Z777" s="80" t="n">
        <v>0.452034236584909</v>
      </c>
      <c r="AA777" s="80" t="n">
        <f aca="false">Z777</f>
        <v>0.452034236584909</v>
      </c>
      <c r="AB777" s="80" t="s">
        <v>299</v>
      </c>
      <c r="AC777" s="250" t="s">
        <v>448</v>
      </c>
      <c r="AE777" s="80" t="s">
        <v>107</v>
      </c>
      <c r="AF777" s="80" t="s">
        <v>424</v>
      </c>
      <c r="AG777" s="80" t="n">
        <v>325</v>
      </c>
      <c r="AH777" s="80" t="s">
        <v>302</v>
      </c>
      <c r="AI777" s="80" t="s">
        <v>338</v>
      </c>
      <c r="AK777" s="80" t="s">
        <v>381</v>
      </c>
      <c r="AM777" s="80" t="s">
        <v>304</v>
      </c>
      <c r="AP777" s="80" t="s">
        <v>108</v>
      </c>
      <c r="AQ777" s="80" t="s">
        <v>113</v>
      </c>
      <c r="AR777" s="80" t="s">
        <v>112</v>
      </c>
      <c r="AS777" s="80" t="s">
        <v>173</v>
      </c>
      <c r="AT777" s="80" t="n">
        <v>57.5</v>
      </c>
      <c r="AU777" s="80" t="s">
        <v>174</v>
      </c>
      <c r="AV777" s="80" t="n">
        <v>37.5</v>
      </c>
      <c r="AW777" s="78" t="n">
        <v>313</v>
      </c>
      <c r="AX777" s="78" t="n">
        <v>135</v>
      </c>
      <c r="AY777" s="79"/>
      <c r="AZ777" s="79"/>
      <c r="BA777" s="80" t="s">
        <v>449</v>
      </c>
      <c r="BB777" s="72" t="s">
        <v>128</v>
      </c>
      <c r="BC777" s="250" t="s">
        <v>448</v>
      </c>
      <c r="BD777" s="250" t="s">
        <v>450</v>
      </c>
      <c r="BE777" s="80" t="s">
        <v>172</v>
      </c>
      <c r="BF777" s="80" t="s">
        <v>451</v>
      </c>
      <c r="BI777" s="80" t="n">
        <v>84</v>
      </c>
      <c r="BL777" s="80" t="n">
        <v>130</v>
      </c>
    </row>
    <row r="778" s="80" customFormat="true" ht="12.75" hidden="false" customHeight="true" outlineLevel="0" collapsed="false">
      <c r="A778" s="72" t="n">
        <v>88</v>
      </c>
      <c r="B778" s="245" t="n">
        <v>207</v>
      </c>
      <c r="C778" s="80" t="s">
        <v>404</v>
      </c>
      <c r="D778" s="154" t="n">
        <v>35354</v>
      </c>
      <c r="E778" s="72" t="s">
        <v>102</v>
      </c>
      <c r="F778" s="72" t="n">
        <v>3</v>
      </c>
      <c r="G778" s="72" t="n">
        <v>0</v>
      </c>
      <c r="H778" s="78" t="n">
        <v>133.966666666667</v>
      </c>
      <c r="I778" s="79" t="n">
        <v>29.8183333333333</v>
      </c>
      <c r="J778" s="79" t="n">
        <v>15.2</v>
      </c>
      <c r="K778" s="79" t="n">
        <v>19.7966666666667</v>
      </c>
      <c r="L778" s="80" t="e">
        <f aca="false"/>
        <v>#DIV/0!</v>
      </c>
      <c r="M778" s="81" t="n">
        <v>94885.6666666667</v>
      </c>
      <c r="N778" s="81" t="n">
        <v>71036.2530890962</v>
      </c>
      <c r="O778" s="79" t="e">
        <f aca="false"/>
        <v>#DIV/0!</v>
      </c>
      <c r="P778" s="79" t="n">
        <v>13.1158333333333</v>
      </c>
      <c r="Q778" s="80" t="s">
        <v>299</v>
      </c>
      <c r="R778" s="80" t="s">
        <v>452</v>
      </c>
      <c r="S778" s="80" t="s">
        <v>453</v>
      </c>
      <c r="X778" s="80" t="n">
        <v>1.00666666666667</v>
      </c>
      <c r="Y778" s="80" t="n">
        <v>5069.74749442506</v>
      </c>
      <c r="Z778" s="80" t="n">
        <v>375.548818782713</v>
      </c>
      <c r="AA778" s="80" t="n">
        <f aca="false">Z778</f>
        <v>375.548818782713</v>
      </c>
      <c r="AB778" s="80" t="s">
        <v>299</v>
      </c>
      <c r="AC778" s="80" t="s">
        <v>448</v>
      </c>
      <c r="AE778" s="80" t="s">
        <v>107</v>
      </c>
      <c r="AF778" s="80" t="s">
        <v>424</v>
      </c>
      <c r="AG778" s="80" t="n">
        <v>325</v>
      </c>
      <c r="AH778" s="80" t="s">
        <v>302</v>
      </c>
      <c r="AI778" s="80" t="s">
        <v>338</v>
      </c>
      <c r="AK778" s="80" t="s">
        <v>381</v>
      </c>
      <c r="AM778" s="80" t="s">
        <v>304</v>
      </c>
      <c r="AP778" s="80" t="s">
        <v>108</v>
      </c>
      <c r="AQ778" s="80" t="s">
        <v>113</v>
      </c>
      <c r="AR778" s="80" t="s">
        <v>112</v>
      </c>
      <c r="AS778" s="80" t="s">
        <v>173</v>
      </c>
      <c r="AT778" s="80" t="n">
        <v>57.5</v>
      </c>
      <c r="AU778" s="80" t="s">
        <v>174</v>
      </c>
      <c r="AV778" s="80" t="n">
        <v>37.5</v>
      </c>
      <c r="AW778" s="78" t="n">
        <v>313</v>
      </c>
      <c r="AX778" s="78" t="n">
        <v>135</v>
      </c>
      <c r="AY778" s="79"/>
      <c r="AZ778" s="79"/>
      <c r="BA778" s="80" t="s">
        <v>449</v>
      </c>
      <c r="BB778" s="72" t="s">
        <v>128</v>
      </c>
      <c r="BC778" s="80" t="s">
        <v>448</v>
      </c>
      <c r="BD778" s="250" t="s">
        <v>450</v>
      </c>
      <c r="BE778" s="80" t="s">
        <v>172</v>
      </c>
      <c r="BF778" s="80" t="s">
        <v>451</v>
      </c>
      <c r="BI778" s="80" t="n">
        <v>89</v>
      </c>
      <c r="BL778" s="80" t="n">
        <v>131</v>
      </c>
    </row>
    <row r="779" s="80" customFormat="true" ht="12.75" hidden="false" customHeight="true" outlineLevel="0" collapsed="false">
      <c r="A779" s="72" t="n">
        <v>88</v>
      </c>
      <c r="B779" s="245" t="n">
        <v>207</v>
      </c>
      <c r="C779" s="80" t="s">
        <v>404</v>
      </c>
      <c r="D779" s="154" t="n">
        <v>35354</v>
      </c>
      <c r="E779" s="72" t="s">
        <v>102</v>
      </c>
      <c r="F779" s="72" t="n">
        <v>3</v>
      </c>
      <c r="G779" s="72" t="n">
        <v>0</v>
      </c>
      <c r="H779" s="78" t="n">
        <v>133.966666666667</v>
      </c>
      <c r="I779" s="79" t="n">
        <v>29.8183333333333</v>
      </c>
      <c r="J779" s="79" t="n">
        <v>15.2</v>
      </c>
      <c r="K779" s="79" t="n">
        <v>19.7966666666667</v>
      </c>
      <c r="L779" s="80" t="n">
        <v>31.8016666666667</v>
      </c>
      <c r="M779" s="81" t="n">
        <v>94885.6666666667</v>
      </c>
      <c r="N779" s="81" t="n">
        <v>71036.2530890962</v>
      </c>
      <c r="O779" s="79" t="e">
        <f aca="false"/>
        <v>#DIV/0!</v>
      </c>
      <c r="P779" s="79" t="n">
        <v>13.1158333333333</v>
      </c>
      <c r="Q779" s="80" t="s">
        <v>299</v>
      </c>
      <c r="R779" s="80" t="s">
        <v>169</v>
      </c>
      <c r="S779" s="80" t="s">
        <v>105</v>
      </c>
      <c r="W779" s="80" t="n">
        <v>37.6166666666667</v>
      </c>
      <c r="Y779" s="80" t="n">
        <v>13.2675879783242</v>
      </c>
      <c r="Z779" s="80" t="n">
        <v>0.970409068348976</v>
      </c>
      <c r="AA779" s="80" t="n">
        <f aca="false">Z779</f>
        <v>0.970409068348976</v>
      </c>
      <c r="AB779" s="80" t="s">
        <v>299</v>
      </c>
      <c r="AC779" s="250" t="s">
        <v>448</v>
      </c>
      <c r="AE779" s="80" t="s">
        <v>107</v>
      </c>
      <c r="AF779" s="80" t="s">
        <v>424</v>
      </c>
      <c r="AG779" s="80" t="n">
        <v>325</v>
      </c>
      <c r="AH779" s="80" t="s">
        <v>302</v>
      </c>
      <c r="AI779" s="80" t="s">
        <v>338</v>
      </c>
      <c r="AK779" s="80" t="s">
        <v>381</v>
      </c>
      <c r="AM779" s="80" t="s">
        <v>304</v>
      </c>
      <c r="AP779" s="80" t="s">
        <v>108</v>
      </c>
      <c r="AQ779" s="80" t="s">
        <v>113</v>
      </c>
      <c r="AR779" s="80" t="s">
        <v>112</v>
      </c>
      <c r="AS779" s="80" t="s">
        <v>173</v>
      </c>
      <c r="AT779" s="80" t="n">
        <v>57.5</v>
      </c>
      <c r="AU779" s="80" t="s">
        <v>174</v>
      </c>
      <c r="AV779" s="80" t="n">
        <v>37.5</v>
      </c>
      <c r="AW779" s="78" t="n">
        <v>313</v>
      </c>
      <c r="AX779" s="78" t="n">
        <v>135</v>
      </c>
      <c r="AY779" s="79"/>
      <c r="AZ779" s="79"/>
      <c r="BA779" s="80" t="s">
        <v>449</v>
      </c>
      <c r="BB779" s="72" t="s">
        <v>128</v>
      </c>
      <c r="BC779" s="250" t="s">
        <v>448</v>
      </c>
      <c r="BD779" s="250" t="s">
        <v>450</v>
      </c>
      <c r="BE779" s="80" t="s">
        <v>172</v>
      </c>
      <c r="BF779" s="80" t="s">
        <v>451</v>
      </c>
      <c r="BI779" s="80" t="n">
        <v>87</v>
      </c>
      <c r="BL779" s="80" t="n">
        <v>132</v>
      </c>
    </row>
    <row r="780" s="80" customFormat="true" ht="12.75" hidden="false" customHeight="true" outlineLevel="0" collapsed="false">
      <c r="A780" s="72" t="n">
        <v>88</v>
      </c>
      <c r="B780" s="245" t="n">
        <v>207</v>
      </c>
      <c r="C780" s="80" t="s">
        <v>404</v>
      </c>
      <c r="D780" s="154" t="n">
        <v>35354</v>
      </c>
      <c r="E780" s="72" t="s">
        <v>102</v>
      </c>
      <c r="F780" s="72" t="n">
        <v>3</v>
      </c>
      <c r="G780" s="72" t="n">
        <v>3</v>
      </c>
      <c r="H780" s="78" t="n">
        <v>133.966666666667</v>
      </c>
      <c r="I780" s="79" t="n">
        <v>29.8183333333333</v>
      </c>
      <c r="J780" s="79" t="n">
        <v>15.2</v>
      </c>
      <c r="K780" s="79" t="n">
        <v>19.7966666666667</v>
      </c>
      <c r="L780" s="80" t="n">
        <v>1.67011666666667</v>
      </c>
      <c r="M780" s="81" t="n">
        <v>94885.6666666667</v>
      </c>
      <c r="N780" s="81" t="n">
        <v>71036.2530890962</v>
      </c>
      <c r="O780" s="79" t="e">
        <f aca="false"/>
        <v>#DIV/0!</v>
      </c>
      <c r="P780" s="79" t="n">
        <v>13.1158333333333</v>
      </c>
      <c r="Q780" s="80" t="s">
        <v>299</v>
      </c>
      <c r="R780" s="80" t="s">
        <v>190</v>
      </c>
      <c r="S780" s="80" t="s">
        <v>191</v>
      </c>
      <c r="W780" s="80" t="n">
        <v>5.315</v>
      </c>
      <c r="Y780" s="80" t="n">
        <v>1.6973443337168</v>
      </c>
      <c r="Z780" s="80" t="n">
        <v>0.137612701688211</v>
      </c>
      <c r="AB780" s="80" t="s">
        <v>299</v>
      </c>
      <c r="AC780" s="250" t="s">
        <v>454</v>
      </c>
      <c r="AE780" s="80" t="s">
        <v>107</v>
      </c>
      <c r="AF780" s="80" t="s">
        <v>424</v>
      </c>
      <c r="AG780" s="80" t="n">
        <v>325</v>
      </c>
      <c r="AH780" s="80" t="s">
        <v>302</v>
      </c>
      <c r="AI780" s="80" t="s">
        <v>338</v>
      </c>
      <c r="AK780" s="80" t="s">
        <v>381</v>
      </c>
      <c r="AM780" s="80" t="s">
        <v>304</v>
      </c>
      <c r="AP780" s="80" t="s">
        <v>108</v>
      </c>
      <c r="AQ780" s="80" t="s">
        <v>113</v>
      </c>
      <c r="AR780" s="80" t="s">
        <v>112</v>
      </c>
      <c r="AS780" s="80" t="s">
        <v>173</v>
      </c>
      <c r="AT780" s="80" t="n">
        <v>57.5</v>
      </c>
      <c r="AU780" s="80" t="s">
        <v>174</v>
      </c>
      <c r="AV780" s="80" t="n">
        <v>37.5</v>
      </c>
      <c r="AW780" s="78" t="n">
        <v>313</v>
      </c>
      <c r="AX780" s="78" t="n">
        <v>135</v>
      </c>
      <c r="AY780" s="79"/>
      <c r="AZ780" s="79"/>
      <c r="BA780" s="80" t="s">
        <v>449</v>
      </c>
      <c r="BB780" s="72" t="s">
        <v>128</v>
      </c>
      <c r="BC780" s="250" t="s">
        <v>454</v>
      </c>
      <c r="BD780" s="250" t="s">
        <v>455</v>
      </c>
      <c r="BE780" s="80" t="s">
        <v>172</v>
      </c>
      <c r="BF780" s="80" t="s">
        <v>451</v>
      </c>
      <c r="BI780" s="80" t="n">
        <v>88</v>
      </c>
      <c r="BL780" s="80" t="n">
        <v>133</v>
      </c>
    </row>
    <row r="781" s="80" customFormat="true" ht="12.75" hidden="false" customHeight="true" outlineLevel="0" collapsed="false">
      <c r="A781" s="72" t="n">
        <v>88</v>
      </c>
      <c r="B781" s="245" t="n">
        <v>207</v>
      </c>
      <c r="C781" s="80" t="s">
        <v>404</v>
      </c>
      <c r="D781" s="154" t="n">
        <v>35354</v>
      </c>
      <c r="E781" s="72" t="s">
        <v>102</v>
      </c>
      <c r="F781" s="72" t="n">
        <v>3</v>
      </c>
      <c r="G781" s="72" t="n">
        <v>0</v>
      </c>
      <c r="H781" s="78" t="n">
        <v>133.966666666667</v>
      </c>
      <c r="I781" s="79" t="n">
        <v>29.8183333333333</v>
      </c>
      <c r="J781" s="79" t="n">
        <v>15.2</v>
      </c>
      <c r="K781" s="79" t="n">
        <v>19.7966666666667</v>
      </c>
      <c r="L781" s="80" t="e">
        <f aca="false"/>
        <v>#DIV/0!</v>
      </c>
      <c r="M781" s="81" t="n">
        <v>94885.6666666667</v>
      </c>
      <c r="N781" s="81" t="n">
        <v>71036.2530890962</v>
      </c>
      <c r="O781" s="79" t="e">
        <f aca="false"/>
        <v>#DIV/0!</v>
      </c>
      <c r="P781" s="79" t="n">
        <v>13.1158333333333</v>
      </c>
      <c r="Q781" s="80" t="s">
        <v>299</v>
      </c>
      <c r="R781" s="80" t="s">
        <v>195</v>
      </c>
      <c r="S781" s="80" t="s">
        <v>196</v>
      </c>
      <c r="W781" s="80" t="n">
        <v>48.6333333333333</v>
      </c>
      <c r="Y781" s="80" t="n">
        <v>24.4790468574375</v>
      </c>
      <c r="Z781" s="80" t="n">
        <v>1.85529433764194</v>
      </c>
      <c r="AA781" s="80" t="n">
        <f aca="false">Z781</f>
        <v>1.85529433764194</v>
      </c>
      <c r="AB781" s="80" t="s">
        <v>299</v>
      </c>
      <c r="AC781" s="250" t="s">
        <v>448</v>
      </c>
      <c r="AE781" s="80" t="s">
        <v>107</v>
      </c>
      <c r="AF781" s="80" t="s">
        <v>424</v>
      </c>
      <c r="AG781" s="80" t="n">
        <v>325</v>
      </c>
      <c r="AH781" s="80" t="s">
        <v>302</v>
      </c>
      <c r="AI781" s="80" t="s">
        <v>338</v>
      </c>
      <c r="AK781" s="80" t="s">
        <v>381</v>
      </c>
      <c r="AM781" s="80" t="s">
        <v>304</v>
      </c>
      <c r="AP781" s="80" t="s">
        <v>108</v>
      </c>
      <c r="AQ781" s="80" t="s">
        <v>113</v>
      </c>
      <c r="AR781" s="80" t="s">
        <v>112</v>
      </c>
      <c r="AS781" s="80" t="s">
        <v>173</v>
      </c>
      <c r="AT781" s="80" t="n">
        <v>57.5</v>
      </c>
      <c r="AU781" s="80" t="s">
        <v>174</v>
      </c>
      <c r="AV781" s="80" t="n">
        <v>37.5</v>
      </c>
      <c r="AW781" s="78" t="n">
        <v>313</v>
      </c>
      <c r="AX781" s="78" t="n">
        <v>135</v>
      </c>
      <c r="AY781" s="79"/>
      <c r="AZ781" s="79"/>
      <c r="BA781" s="80" t="s">
        <v>449</v>
      </c>
      <c r="BB781" s="72" t="s">
        <v>128</v>
      </c>
      <c r="BC781" s="250" t="s">
        <v>448</v>
      </c>
      <c r="BD781" s="250" t="s">
        <v>450</v>
      </c>
      <c r="BE781" s="80" t="s">
        <v>172</v>
      </c>
      <c r="BF781" s="80" t="s">
        <v>451</v>
      </c>
      <c r="BI781" s="80" t="n">
        <v>85</v>
      </c>
      <c r="BL781" s="80" t="n">
        <v>134</v>
      </c>
    </row>
    <row r="782" s="94" customFormat="true" ht="12.75" hidden="false" customHeight="true" outlineLevel="0" collapsed="false">
      <c r="A782" s="92" t="n">
        <v>88</v>
      </c>
      <c r="B782" s="190" t="n">
        <v>207</v>
      </c>
      <c r="C782" s="94" t="s">
        <v>404</v>
      </c>
      <c r="D782" s="308" t="n">
        <v>35354</v>
      </c>
      <c r="E782" s="92" t="s">
        <v>102</v>
      </c>
      <c r="F782" s="92" t="n">
        <v>3</v>
      </c>
      <c r="G782" s="92" t="n">
        <v>0</v>
      </c>
      <c r="H782" s="98" t="n">
        <v>133.966666666667</v>
      </c>
      <c r="I782" s="99" t="n">
        <v>29.8183333333333</v>
      </c>
      <c r="J782" s="99" t="n">
        <v>15.2</v>
      </c>
      <c r="K782" s="99" t="n">
        <v>19.7966666666667</v>
      </c>
      <c r="L782" s="94" t="e">
        <f aca="false"/>
        <v>#DIV/0!</v>
      </c>
      <c r="M782" s="100" t="n">
        <v>94885.6666666667</v>
      </c>
      <c r="N782" s="100" t="n">
        <v>71036.2530890962</v>
      </c>
      <c r="O782" s="99" t="e">
        <f aca="false"/>
        <v>#DIV/0!</v>
      </c>
      <c r="P782" s="99" t="n">
        <v>13.1158333333333</v>
      </c>
      <c r="Q782" s="94" t="s">
        <v>299</v>
      </c>
      <c r="R782" s="94" t="s">
        <v>203</v>
      </c>
      <c r="S782" s="94" t="s">
        <v>204</v>
      </c>
      <c r="V782" s="94" t="n">
        <v>54.55</v>
      </c>
      <c r="W782" s="94" t="n">
        <v>64.317274772362</v>
      </c>
      <c r="Y782" s="94" t="n">
        <v>8.72237812256233</v>
      </c>
      <c r="Z782" s="94" t="n">
        <v>0.650913605552633</v>
      </c>
      <c r="AA782" s="94" t="n">
        <f aca="false">Z782</f>
        <v>0.650913605552633</v>
      </c>
      <c r="AB782" s="94" t="s">
        <v>299</v>
      </c>
      <c r="AC782" s="251" t="s">
        <v>448</v>
      </c>
      <c r="AE782" s="94" t="s">
        <v>107</v>
      </c>
      <c r="AF782" s="94" t="s">
        <v>424</v>
      </c>
      <c r="AG782" s="94" t="n">
        <v>325</v>
      </c>
      <c r="AH782" s="94" t="s">
        <v>302</v>
      </c>
      <c r="AI782" s="94" t="s">
        <v>338</v>
      </c>
      <c r="AK782" s="94" t="s">
        <v>381</v>
      </c>
      <c r="AM782" s="94" t="s">
        <v>304</v>
      </c>
      <c r="AP782" s="94" t="s">
        <v>108</v>
      </c>
      <c r="AQ782" s="94" t="s">
        <v>113</v>
      </c>
      <c r="AR782" s="94" t="s">
        <v>112</v>
      </c>
      <c r="AS782" s="94" t="s">
        <v>173</v>
      </c>
      <c r="AT782" s="94" t="n">
        <v>57.5</v>
      </c>
      <c r="AU782" s="94" t="s">
        <v>174</v>
      </c>
      <c r="AV782" s="94" t="n">
        <v>37.5</v>
      </c>
      <c r="AW782" s="98" t="n">
        <v>313</v>
      </c>
      <c r="AX782" s="98" t="n">
        <v>135</v>
      </c>
      <c r="AY782" s="99"/>
      <c r="AZ782" s="99"/>
      <c r="BA782" s="94" t="s">
        <v>449</v>
      </c>
      <c r="BB782" s="92" t="s">
        <v>128</v>
      </c>
      <c r="BC782" s="251" t="s">
        <v>448</v>
      </c>
      <c r="BD782" s="251" t="s">
        <v>450</v>
      </c>
      <c r="BE782" s="94" t="s">
        <v>172</v>
      </c>
      <c r="BF782" s="80" t="s">
        <v>451</v>
      </c>
      <c r="BI782" s="94" t="n">
        <v>86</v>
      </c>
      <c r="BL782" s="80" t="n">
        <v>135</v>
      </c>
    </row>
    <row r="783" s="144" customFormat="true" ht="12.75" hidden="false" customHeight="true" outlineLevel="0" collapsed="false">
      <c r="A783" s="142"/>
      <c r="B783" s="143"/>
      <c r="D783" s="274"/>
      <c r="E783" s="142"/>
      <c r="F783" s="142"/>
      <c r="G783" s="142"/>
      <c r="H783" s="146"/>
      <c r="I783" s="147"/>
      <c r="J783" s="147"/>
      <c r="K783" s="147"/>
      <c r="L783" s="277"/>
      <c r="M783" s="148"/>
      <c r="N783" s="148"/>
      <c r="O783" s="147"/>
      <c r="P783" s="147"/>
      <c r="W783" s="147"/>
      <c r="AW783" s="146"/>
      <c r="AX783" s="146"/>
      <c r="AY783" s="147"/>
      <c r="AZ783" s="147"/>
      <c r="BB783" s="142"/>
      <c r="BL783" s="150"/>
    </row>
    <row r="784" customFormat="false" ht="12.75" hidden="false" customHeight="true" outlineLevel="0" collapsed="false">
      <c r="A784" s="1" t="n">
        <v>110</v>
      </c>
      <c r="B784" s="254" t="s">
        <v>456</v>
      </c>
      <c r="C784" s="0" t="s">
        <v>457</v>
      </c>
      <c r="D784" s="106" t="n">
        <v>35830</v>
      </c>
      <c r="E784" s="1" t="s">
        <v>102</v>
      </c>
      <c r="F784" s="57" t="n">
        <v>3</v>
      </c>
      <c r="G784" s="107" t="n">
        <v>2</v>
      </c>
      <c r="H784" s="4" t="n">
        <v>102.333333333333</v>
      </c>
      <c r="J784" s="5" t="n">
        <v>4.70666666666667</v>
      </c>
      <c r="N784" s="6" t="n">
        <v>17500.1133333333</v>
      </c>
      <c r="P784" s="5" t="n">
        <v>15.67</v>
      </c>
      <c r="Q784" s="3" t="s">
        <v>299</v>
      </c>
      <c r="R784" s="3" t="s">
        <v>122</v>
      </c>
      <c r="S784" s="3" t="s">
        <v>123</v>
      </c>
      <c r="W784" s="3" t="n">
        <v>0.717211015393501</v>
      </c>
      <c r="Y784" s="3" t="n">
        <v>0.0894398622603655</v>
      </c>
      <c r="Z784" s="3" t="n">
        <v>0.00556892979608075</v>
      </c>
      <c r="AA784" s="3" t="n">
        <f aca="false">Z784</f>
        <v>0.00556892979608075</v>
      </c>
      <c r="AB784" s="3" t="s">
        <v>299</v>
      </c>
      <c r="AE784" s="3" t="s">
        <v>107</v>
      </c>
      <c r="AF784" s="3" t="s">
        <v>424</v>
      </c>
      <c r="AH784" s="3" t="s">
        <v>350</v>
      </c>
      <c r="AI784" s="3" t="s">
        <v>371</v>
      </c>
      <c r="AQ784" s="3" t="s">
        <v>113</v>
      </c>
      <c r="AR784" s="3" t="s">
        <v>112</v>
      </c>
      <c r="AS784" s="3" t="s">
        <v>139</v>
      </c>
      <c r="AT784" s="3" t="n">
        <v>99</v>
      </c>
      <c r="AU784" s="3" t="s">
        <v>114</v>
      </c>
      <c r="AV784" s="3" t="n">
        <v>1</v>
      </c>
      <c r="AX784" s="4" t="n">
        <v>104.333333333333</v>
      </c>
      <c r="AY784" s="5" t="n">
        <v>90.6</v>
      </c>
      <c r="AZ784" s="5" t="n">
        <v>11.7</v>
      </c>
      <c r="BA784" s="3" t="s">
        <v>458</v>
      </c>
      <c r="BB784" s="1" t="s">
        <v>128</v>
      </c>
      <c r="BD784" s="243" t="s">
        <v>425</v>
      </c>
      <c r="BL784" s="3" t="n">
        <v>137</v>
      </c>
    </row>
    <row r="785" customFormat="false" ht="12.75" hidden="false" customHeight="true" outlineLevel="0" collapsed="false">
      <c r="A785" s="1" t="n">
        <v>110</v>
      </c>
      <c r="B785" s="254" t="s">
        <v>459</v>
      </c>
      <c r="C785" s="0" t="s">
        <v>460</v>
      </c>
      <c r="D785" s="106" t="n">
        <v>35831</v>
      </c>
      <c r="E785" s="1" t="s">
        <v>102</v>
      </c>
      <c r="F785" s="57" t="n">
        <v>3</v>
      </c>
      <c r="G785" s="107" t="n">
        <v>3</v>
      </c>
      <c r="H785" s="4" t="n">
        <v>100.9</v>
      </c>
      <c r="J785" s="5" t="n">
        <v>4.33</v>
      </c>
      <c r="N785" s="6" t="n">
        <v>16751.48</v>
      </c>
      <c r="P785" s="5" t="n">
        <v>15.4866666666667</v>
      </c>
      <c r="Q785" s="3" t="s">
        <v>299</v>
      </c>
      <c r="R785" s="3" t="s">
        <v>122</v>
      </c>
      <c r="S785" s="3" t="s">
        <v>123</v>
      </c>
      <c r="W785" s="3" t="n">
        <v>0.192718627235363</v>
      </c>
      <c r="Y785" s="3" t="n">
        <v>0.0221470958598119</v>
      </c>
      <c r="Z785" s="3" t="n">
        <v>0.0014300919386672</v>
      </c>
      <c r="AA785" s="3" t="n">
        <f aca="false">Z785</f>
        <v>0.0014300919386672</v>
      </c>
      <c r="AB785" s="3" t="s">
        <v>299</v>
      </c>
      <c r="AE785" s="3" t="s">
        <v>107</v>
      </c>
      <c r="AF785" s="3" t="s">
        <v>424</v>
      </c>
      <c r="AH785" s="3" t="s">
        <v>350</v>
      </c>
      <c r="AI785" s="3" t="s">
        <v>371</v>
      </c>
      <c r="AQ785" s="3" t="s">
        <v>113</v>
      </c>
      <c r="AR785" s="3" t="s">
        <v>112</v>
      </c>
      <c r="AS785" s="3" t="s">
        <v>139</v>
      </c>
      <c r="AT785" s="3" t="n">
        <v>99</v>
      </c>
      <c r="AU785" s="3" t="s">
        <v>114</v>
      </c>
      <c r="AV785" s="3" t="n">
        <v>1</v>
      </c>
      <c r="AX785" s="4" t="n">
        <v>115</v>
      </c>
      <c r="AY785" s="5" t="n">
        <v>65</v>
      </c>
      <c r="AZ785" s="5" t="n">
        <v>9.73333333333333</v>
      </c>
      <c r="BA785" s="3" t="s">
        <v>458</v>
      </c>
      <c r="BB785" s="1" t="s">
        <v>128</v>
      </c>
      <c r="BD785" s="243" t="s">
        <v>428</v>
      </c>
      <c r="BL785" s="3" t="n">
        <v>139</v>
      </c>
    </row>
    <row r="786" customFormat="false" ht="12.75" hidden="false" customHeight="true" outlineLevel="0" collapsed="false">
      <c r="B786" s="254"/>
      <c r="C786" s="0"/>
      <c r="D786" s="106"/>
      <c r="F786" s="57"/>
      <c r="G786" s="107"/>
      <c r="Z786" s="3" t="s">
        <v>461</v>
      </c>
      <c r="AA786" s="3" t="n">
        <f aca="false">AVERAGE(AA784:AA785)</f>
        <v>0.00349951086737398</v>
      </c>
    </row>
    <row r="787" customFormat="false" ht="12.75" hidden="false" customHeight="true" outlineLevel="0" collapsed="false">
      <c r="B787" s="254"/>
      <c r="C787" s="0"/>
      <c r="D787" s="106"/>
      <c r="F787" s="57"/>
      <c r="G787" s="107"/>
      <c r="Z787" s="3" t="s">
        <v>141</v>
      </c>
      <c r="AA787" s="3" t="n">
        <f aca="false">MIN(Z784:Z785)</f>
        <v>0.0014300919386672</v>
      </c>
    </row>
    <row r="788" s="11" customFormat="true" ht="12.75" hidden="false" customHeight="true" outlineLevel="0" collapsed="false">
      <c r="A788" s="9"/>
      <c r="B788" s="10"/>
      <c r="D788" s="118"/>
      <c r="E788" s="9"/>
      <c r="F788" s="9"/>
      <c r="G788" s="9"/>
      <c r="H788" s="12"/>
      <c r="I788" s="13"/>
      <c r="J788" s="13"/>
      <c r="K788" s="13"/>
      <c r="L788" s="119"/>
      <c r="M788" s="14"/>
      <c r="N788" s="14"/>
      <c r="O788" s="13"/>
      <c r="P788" s="13"/>
      <c r="W788" s="13"/>
      <c r="Z788" s="11" t="s">
        <v>142</v>
      </c>
      <c r="AA788" s="11" t="n">
        <f aca="false">MAX(Z784:Z785)</f>
        <v>0.00556892979608075</v>
      </c>
      <c r="AW788" s="12"/>
      <c r="AX788" s="12"/>
      <c r="AY788" s="13"/>
      <c r="AZ788" s="13"/>
      <c r="BB788" s="9"/>
    </row>
    <row r="789" customFormat="false" ht="12.75" hidden="false" customHeight="true" outlineLevel="0" collapsed="false">
      <c r="A789" s="1" t="n">
        <v>110</v>
      </c>
      <c r="B789" s="254" t="s">
        <v>456</v>
      </c>
      <c r="C789" s="0" t="s">
        <v>457</v>
      </c>
      <c r="D789" s="106" t="n">
        <v>35830</v>
      </c>
      <c r="E789" s="1" t="s">
        <v>102</v>
      </c>
      <c r="F789" s="57" t="n">
        <v>3</v>
      </c>
      <c r="G789" s="107" t="n">
        <v>3</v>
      </c>
      <c r="H789" s="4" t="n">
        <v>102.333333333333</v>
      </c>
      <c r="J789" s="5" t="n">
        <v>4.70666666666667</v>
      </c>
      <c r="N789" s="6" t="n">
        <v>17500.1133333333</v>
      </c>
      <c r="P789" s="5" t="n">
        <v>15.67</v>
      </c>
      <c r="Q789" s="3" t="s">
        <v>299</v>
      </c>
      <c r="R789" s="3" t="s">
        <v>145</v>
      </c>
      <c r="S789" s="3" t="s">
        <v>123</v>
      </c>
      <c r="W789" s="3" t="n">
        <v>0.156912405423299</v>
      </c>
      <c r="Y789" s="3" t="n">
        <v>0.0239861170546901</v>
      </c>
      <c r="Z789" s="3" t="n">
        <v>0.00153391240475093</v>
      </c>
      <c r="AA789" s="3" t="n">
        <f aca="false">Z789</f>
        <v>0.00153391240475093</v>
      </c>
      <c r="AB789" s="3" t="s">
        <v>299</v>
      </c>
      <c r="AE789" s="3" t="s">
        <v>107</v>
      </c>
      <c r="AF789" s="3" t="s">
        <v>424</v>
      </c>
      <c r="AH789" s="3" t="s">
        <v>350</v>
      </c>
      <c r="AI789" s="3" t="s">
        <v>371</v>
      </c>
      <c r="AQ789" s="3" t="s">
        <v>113</v>
      </c>
      <c r="AR789" s="3" t="s">
        <v>112</v>
      </c>
      <c r="AS789" s="3" t="s">
        <v>139</v>
      </c>
      <c r="AT789" s="3" t="n">
        <v>99</v>
      </c>
      <c r="AU789" s="3" t="s">
        <v>114</v>
      </c>
      <c r="AV789" s="3" t="n">
        <v>1</v>
      </c>
      <c r="AX789" s="4" t="n">
        <v>104.333333333333</v>
      </c>
      <c r="AY789" s="5" t="n">
        <v>90.6</v>
      </c>
      <c r="AZ789" s="5" t="n">
        <v>11.7</v>
      </c>
      <c r="BA789" s="3" t="s">
        <v>458</v>
      </c>
      <c r="BB789" s="1" t="s">
        <v>128</v>
      </c>
      <c r="BD789" s="243" t="s">
        <v>425</v>
      </c>
      <c r="BL789" s="3" t="n">
        <v>148</v>
      </c>
    </row>
    <row r="790" customFormat="false" ht="12.75" hidden="false" customHeight="true" outlineLevel="0" collapsed="false">
      <c r="A790" s="1" t="n">
        <v>110</v>
      </c>
      <c r="B790" s="254" t="s">
        <v>459</v>
      </c>
      <c r="C790" s="0" t="s">
        <v>460</v>
      </c>
      <c r="D790" s="106" t="n">
        <v>35831</v>
      </c>
      <c r="E790" s="1" t="s">
        <v>102</v>
      </c>
      <c r="F790" s="57" t="n">
        <v>3</v>
      </c>
      <c r="G790" s="107" t="n">
        <v>3</v>
      </c>
      <c r="H790" s="4" t="n">
        <v>100.9</v>
      </c>
      <c r="J790" s="5" t="n">
        <v>4.33</v>
      </c>
      <c r="N790" s="6" t="n">
        <v>16751.48</v>
      </c>
      <c r="P790" s="5" t="n">
        <v>15.4866666666667</v>
      </c>
      <c r="Q790" s="3" t="s">
        <v>299</v>
      </c>
      <c r="R790" s="3" t="s">
        <v>145</v>
      </c>
      <c r="S790" s="3" t="s">
        <v>123</v>
      </c>
      <c r="W790" s="3" t="n">
        <v>0.135661959970165</v>
      </c>
      <c r="Y790" s="3" t="n">
        <v>0.0198406068735904</v>
      </c>
      <c r="Z790" s="3" t="n">
        <v>0.00128114776751752</v>
      </c>
      <c r="AA790" s="3" t="n">
        <f aca="false">Z790</f>
        <v>0.00128114776751752</v>
      </c>
      <c r="AB790" s="3" t="s">
        <v>299</v>
      </c>
      <c r="AE790" s="3" t="s">
        <v>107</v>
      </c>
      <c r="AF790" s="3" t="s">
        <v>424</v>
      </c>
      <c r="AH790" s="3" t="s">
        <v>350</v>
      </c>
      <c r="AI790" s="3" t="s">
        <v>371</v>
      </c>
      <c r="AQ790" s="3" t="s">
        <v>113</v>
      </c>
      <c r="AR790" s="3" t="s">
        <v>112</v>
      </c>
      <c r="AS790" s="3" t="s">
        <v>139</v>
      </c>
      <c r="AT790" s="3" t="n">
        <v>99</v>
      </c>
      <c r="AU790" s="3" t="s">
        <v>114</v>
      </c>
      <c r="AV790" s="3" t="n">
        <v>1</v>
      </c>
      <c r="AX790" s="4" t="n">
        <v>115</v>
      </c>
      <c r="AY790" s="5" t="n">
        <v>65</v>
      </c>
      <c r="AZ790" s="5" t="n">
        <v>9.73333333333333</v>
      </c>
      <c r="BA790" s="3" t="s">
        <v>458</v>
      </c>
      <c r="BB790" s="1" t="s">
        <v>128</v>
      </c>
      <c r="BD790" s="243" t="s">
        <v>428</v>
      </c>
      <c r="BL790" s="3" t="n">
        <v>150</v>
      </c>
    </row>
    <row r="791" customFormat="false" ht="12.75" hidden="false" customHeight="true" outlineLevel="0" collapsed="false">
      <c r="B791" s="254"/>
      <c r="C791" s="0"/>
      <c r="D791" s="106"/>
      <c r="F791" s="57"/>
      <c r="G791" s="107"/>
      <c r="Z791" s="3" t="s">
        <v>461</v>
      </c>
      <c r="AA791" s="3" t="n">
        <f aca="false">AVERAGE(AA789:AA790)</f>
        <v>0.00140753008613422</v>
      </c>
    </row>
    <row r="792" customFormat="false" ht="12.75" hidden="false" customHeight="true" outlineLevel="0" collapsed="false">
      <c r="B792" s="254"/>
      <c r="C792" s="0"/>
      <c r="D792" s="106"/>
      <c r="F792" s="57"/>
      <c r="G792" s="107"/>
      <c r="Z792" s="3" t="s">
        <v>141</v>
      </c>
      <c r="AA792" s="3" t="n">
        <f aca="false">MIN(Z789:Z790)</f>
        <v>0.00128114776751752</v>
      </c>
    </row>
    <row r="793" s="11" customFormat="true" ht="12.75" hidden="false" customHeight="true" outlineLevel="0" collapsed="false">
      <c r="A793" s="9"/>
      <c r="B793" s="10"/>
      <c r="D793" s="118"/>
      <c r="E793" s="9"/>
      <c r="F793" s="9"/>
      <c r="G793" s="9"/>
      <c r="H793" s="12"/>
      <c r="I793" s="13"/>
      <c r="J793" s="13"/>
      <c r="K793" s="13"/>
      <c r="L793" s="119"/>
      <c r="M793" s="14"/>
      <c r="N793" s="14"/>
      <c r="O793" s="13"/>
      <c r="P793" s="13"/>
      <c r="W793" s="13"/>
      <c r="Z793" s="11" t="s">
        <v>142</v>
      </c>
      <c r="AA793" s="11" t="n">
        <f aca="false">MAX(Z789:Z790)</f>
        <v>0.00153391240475093</v>
      </c>
      <c r="AW793" s="12"/>
      <c r="AX793" s="12"/>
      <c r="AY793" s="13"/>
      <c r="AZ793" s="13"/>
      <c r="BB793" s="9"/>
    </row>
    <row r="794" customFormat="false" ht="12.75" hidden="false" customHeight="true" outlineLevel="0" collapsed="false">
      <c r="A794" s="1" t="n">
        <v>110</v>
      </c>
      <c r="B794" s="254" t="s">
        <v>456</v>
      </c>
      <c r="C794" s="0" t="s">
        <v>457</v>
      </c>
      <c r="D794" s="106" t="n">
        <v>35830</v>
      </c>
      <c r="E794" s="1" t="s">
        <v>102</v>
      </c>
      <c r="F794" s="57" t="n">
        <v>3</v>
      </c>
      <c r="G794" s="107" t="n">
        <v>2</v>
      </c>
      <c r="H794" s="4" t="n">
        <v>102.333333333333</v>
      </c>
      <c r="J794" s="5" t="n">
        <v>4.70666666666667</v>
      </c>
      <c r="N794" s="6" t="n">
        <v>17500.1133333333</v>
      </c>
      <c r="P794" s="5" t="n">
        <v>15.67</v>
      </c>
      <c r="Q794" s="3" t="s">
        <v>299</v>
      </c>
      <c r="R794" s="3" t="s">
        <v>147</v>
      </c>
      <c r="S794" s="3" t="s">
        <v>123</v>
      </c>
      <c r="W794" s="3" t="n">
        <v>0.0682870970113272</v>
      </c>
      <c r="Y794" s="3" t="n">
        <v>0.0148583762168769</v>
      </c>
      <c r="Z794" s="3" t="n">
        <v>0.000936470441493408</v>
      </c>
      <c r="AA794" s="3" t="n">
        <f aca="false">Z794</f>
        <v>0.000936470441493408</v>
      </c>
      <c r="AB794" s="3" t="s">
        <v>299</v>
      </c>
      <c r="AE794" s="3" t="s">
        <v>107</v>
      </c>
      <c r="AF794" s="3" t="s">
        <v>424</v>
      </c>
      <c r="AH794" s="3" t="s">
        <v>350</v>
      </c>
      <c r="AI794" s="3" t="s">
        <v>371</v>
      </c>
      <c r="AQ794" s="3" t="s">
        <v>113</v>
      </c>
      <c r="AR794" s="3" t="s">
        <v>112</v>
      </c>
      <c r="AS794" s="3" t="s">
        <v>139</v>
      </c>
      <c r="AT794" s="3" t="n">
        <v>99</v>
      </c>
      <c r="AU794" s="3" t="s">
        <v>114</v>
      </c>
      <c r="AV794" s="3" t="n">
        <v>1</v>
      </c>
      <c r="AX794" s="4" t="n">
        <v>104.333333333333</v>
      </c>
      <c r="AY794" s="5" t="n">
        <v>90.6</v>
      </c>
      <c r="AZ794" s="5" t="n">
        <v>11.7</v>
      </c>
      <c r="BA794" s="3" t="s">
        <v>458</v>
      </c>
      <c r="BB794" s="1" t="s">
        <v>128</v>
      </c>
      <c r="BD794" s="243" t="s">
        <v>425</v>
      </c>
      <c r="BL794" s="3" t="n">
        <v>156</v>
      </c>
    </row>
    <row r="795" customFormat="false" ht="12.75" hidden="false" customHeight="true" outlineLevel="0" collapsed="false">
      <c r="A795" s="1" t="n">
        <v>110</v>
      </c>
      <c r="B795" s="254" t="s">
        <v>459</v>
      </c>
      <c r="C795" s="0" t="s">
        <v>460</v>
      </c>
      <c r="D795" s="106" t="n">
        <v>35831</v>
      </c>
      <c r="E795" s="1" t="s">
        <v>102</v>
      </c>
      <c r="F795" s="57" t="n">
        <v>3</v>
      </c>
      <c r="G795" s="107" t="n">
        <v>3</v>
      </c>
      <c r="H795" s="4" t="n">
        <v>100.9</v>
      </c>
      <c r="J795" s="5" t="n">
        <v>4.33</v>
      </c>
      <c r="N795" s="6" t="n">
        <v>16751.48</v>
      </c>
      <c r="P795" s="5" t="n">
        <v>15.4866666666667</v>
      </c>
      <c r="Q795" s="3" t="s">
        <v>299</v>
      </c>
      <c r="R795" s="3" t="s">
        <v>147</v>
      </c>
      <c r="S795" s="3" t="s">
        <v>123</v>
      </c>
      <c r="W795" s="3" t="n">
        <v>0.0390876629388027</v>
      </c>
      <c r="Y795" s="3" t="n">
        <v>0.00796455788644713</v>
      </c>
      <c r="Z795" s="3" t="n">
        <v>0.000514258801378924</v>
      </c>
      <c r="AA795" s="3" t="n">
        <f aca="false">Z795</f>
        <v>0.000514258801378924</v>
      </c>
      <c r="AB795" s="3" t="s">
        <v>299</v>
      </c>
      <c r="AE795" s="3" t="s">
        <v>107</v>
      </c>
      <c r="AF795" s="3" t="s">
        <v>424</v>
      </c>
      <c r="AH795" s="3" t="s">
        <v>350</v>
      </c>
      <c r="AI795" s="3" t="s">
        <v>371</v>
      </c>
      <c r="AQ795" s="3" t="s">
        <v>113</v>
      </c>
      <c r="AR795" s="3" t="s">
        <v>112</v>
      </c>
      <c r="AS795" s="3" t="s">
        <v>139</v>
      </c>
      <c r="AT795" s="3" t="n">
        <v>99</v>
      </c>
      <c r="AU795" s="3" t="s">
        <v>114</v>
      </c>
      <c r="AV795" s="3" t="n">
        <v>1</v>
      </c>
      <c r="AX795" s="4" t="n">
        <v>115</v>
      </c>
      <c r="AY795" s="5" t="n">
        <v>65</v>
      </c>
      <c r="AZ795" s="5" t="n">
        <v>9.73333333333333</v>
      </c>
      <c r="BA795" s="3" t="s">
        <v>458</v>
      </c>
      <c r="BB795" s="1" t="s">
        <v>128</v>
      </c>
      <c r="BD795" s="243" t="s">
        <v>428</v>
      </c>
      <c r="BL795" s="3" t="n">
        <v>158</v>
      </c>
    </row>
    <row r="796" customFormat="false" ht="12.75" hidden="false" customHeight="true" outlineLevel="0" collapsed="false">
      <c r="B796" s="254"/>
      <c r="C796" s="0"/>
      <c r="D796" s="106"/>
      <c r="F796" s="57"/>
      <c r="G796" s="107"/>
      <c r="Z796" s="3" t="s">
        <v>461</v>
      </c>
      <c r="AA796" s="3" t="n">
        <f aca="false">AVERAGE(AA794:AA795)</f>
        <v>0.000725364621436166</v>
      </c>
    </row>
    <row r="797" customFormat="false" ht="12.75" hidden="false" customHeight="true" outlineLevel="0" collapsed="false">
      <c r="B797" s="254"/>
      <c r="C797" s="0"/>
      <c r="D797" s="106"/>
      <c r="F797" s="57"/>
      <c r="G797" s="107"/>
      <c r="Z797" s="3" t="s">
        <v>141</v>
      </c>
      <c r="AA797" s="3" t="n">
        <f aca="false">MIN(Z794:Z795)</f>
        <v>0.000514258801378924</v>
      </c>
    </row>
    <row r="798" s="11" customFormat="true" ht="12.75" hidden="false" customHeight="true" outlineLevel="0" collapsed="false">
      <c r="A798" s="9"/>
      <c r="B798" s="10"/>
      <c r="D798" s="118"/>
      <c r="E798" s="9"/>
      <c r="F798" s="9"/>
      <c r="G798" s="9"/>
      <c r="H798" s="12"/>
      <c r="I798" s="13"/>
      <c r="J798" s="13"/>
      <c r="K798" s="13"/>
      <c r="L798" s="119"/>
      <c r="M798" s="14"/>
      <c r="N798" s="14"/>
      <c r="O798" s="13"/>
      <c r="P798" s="13"/>
      <c r="W798" s="13"/>
      <c r="Z798" s="11" t="s">
        <v>142</v>
      </c>
      <c r="AA798" s="11" t="n">
        <f aca="false">MAX(Z794:Z795)</f>
        <v>0.000936470441493408</v>
      </c>
      <c r="AW798" s="12"/>
      <c r="AX798" s="12"/>
      <c r="AY798" s="13"/>
      <c r="AZ798" s="13"/>
      <c r="BB798" s="9"/>
    </row>
    <row r="799" s="46" customFormat="true" ht="12.75" hidden="false" customHeight="true" outlineLevel="0" collapsed="false">
      <c r="A799" s="1" t="n">
        <v>110</v>
      </c>
      <c r="B799" s="254" t="s">
        <v>456</v>
      </c>
      <c r="C799" s="55" t="s">
        <v>457</v>
      </c>
      <c r="D799" s="56" t="n">
        <v>35830</v>
      </c>
      <c r="E799" s="44" t="s">
        <v>102</v>
      </c>
      <c r="F799" s="57" t="n">
        <v>3</v>
      </c>
      <c r="G799" s="57" t="n">
        <v>3</v>
      </c>
      <c r="H799" s="48" t="n">
        <v>102.333333333333</v>
      </c>
      <c r="I799" s="49"/>
      <c r="J799" s="49" t="n">
        <v>4.70666666666667</v>
      </c>
      <c r="K799" s="49"/>
      <c r="M799" s="50"/>
      <c r="N799" s="50" t="n">
        <v>17500.1133333333</v>
      </c>
      <c r="O799" s="49"/>
      <c r="P799" s="49" t="n">
        <v>15.67</v>
      </c>
      <c r="Q799" s="46" t="s">
        <v>299</v>
      </c>
      <c r="R799" s="46" t="s">
        <v>158</v>
      </c>
      <c r="S799" s="46" t="s">
        <v>123</v>
      </c>
      <c r="W799" s="46" t="n">
        <v>0.823569185309505</v>
      </c>
      <c r="Y799" s="46" t="n">
        <v>0.269679369924214</v>
      </c>
      <c r="Z799" s="46" t="n">
        <v>0.0172760427555343</v>
      </c>
      <c r="AA799" s="3" t="n">
        <f aca="false">Z799</f>
        <v>0.0172760427555343</v>
      </c>
      <c r="AB799" s="46" t="s">
        <v>299</v>
      </c>
      <c r="AE799" s="46" t="s">
        <v>107</v>
      </c>
      <c r="AF799" s="46" t="s">
        <v>424</v>
      </c>
      <c r="AH799" s="46" t="s">
        <v>350</v>
      </c>
      <c r="AI799" s="46" t="s">
        <v>371</v>
      </c>
      <c r="AQ799" s="46" t="s">
        <v>113</v>
      </c>
      <c r="AR799" s="46" t="s">
        <v>112</v>
      </c>
      <c r="AS799" s="46" t="s">
        <v>139</v>
      </c>
      <c r="AT799" s="46" t="n">
        <v>99</v>
      </c>
      <c r="AU799" s="46" t="s">
        <v>114</v>
      </c>
      <c r="AV799" s="46" t="n">
        <v>1</v>
      </c>
      <c r="AW799" s="48"/>
      <c r="AX799" s="48" t="n">
        <v>104.333333333333</v>
      </c>
      <c r="AY799" s="49" t="n">
        <v>90.6</v>
      </c>
      <c r="AZ799" s="49" t="n">
        <v>11.7</v>
      </c>
      <c r="BA799" s="46" t="s">
        <v>458</v>
      </c>
      <c r="BB799" s="44" t="s">
        <v>128</v>
      </c>
      <c r="BD799" s="260" t="s">
        <v>425</v>
      </c>
      <c r="BL799" s="3" t="n">
        <v>166</v>
      </c>
    </row>
    <row r="800" customFormat="false" ht="12.75" hidden="false" customHeight="true" outlineLevel="0" collapsed="false">
      <c r="A800" s="1" t="n">
        <v>110</v>
      </c>
      <c r="B800" s="258" t="s">
        <v>459</v>
      </c>
      <c r="C800" s="0" t="s">
        <v>460</v>
      </c>
      <c r="D800" s="106" t="n">
        <v>35831</v>
      </c>
      <c r="E800" s="1" t="s">
        <v>102</v>
      </c>
      <c r="F800" s="57" t="n">
        <v>3</v>
      </c>
      <c r="G800" s="107" t="n">
        <v>3</v>
      </c>
      <c r="H800" s="4" t="n">
        <v>100.9</v>
      </c>
      <c r="J800" s="5" t="n">
        <v>4.33</v>
      </c>
      <c r="N800" s="6" t="n">
        <v>16751.48</v>
      </c>
      <c r="P800" s="5" t="n">
        <v>15.4866666666667</v>
      </c>
      <c r="Q800" s="3" t="s">
        <v>299</v>
      </c>
      <c r="R800" s="3" t="s">
        <v>158</v>
      </c>
      <c r="S800" s="3" t="s">
        <v>123</v>
      </c>
      <c r="W800" s="3" t="n">
        <v>0.781753273629365</v>
      </c>
      <c r="Y800" s="3" t="n">
        <v>0.245105679313795</v>
      </c>
      <c r="Z800" s="3" t="n">
        <v>0.0158260828350018</v>
      </c>
      <c r="AA800" s="3" t="n">
        <f aca="false">Z800</f>
        <v>0.0158260828350018</v>
      </c>
      <c r="AB800" s="3" t="s">
        <v>299</v>
      </c>
      <c r="AE800" s="3" t="s">
        <v>107</v>
      </c>
      <c r="AF800" s="3" t="s">
        <v>424</v>
      </c>
      <c r="AH800" s="3" t="s">
        <v>350</v>
      </c>
      <c r="AI800" s="3" t="s">
        <v>371</v>
      </c>
      <c r="AQ800" s="3" t="s">
        <v>113</v>
      </c>
      <c r="AR800" s="3" t="s">
        <v>112</v>
      </c>
      <c r="AS800" s="3" t="s">
        <v>139</v>
      </c>
      <c r="AT800" s="3" t="n">
        <v>99</v>
      </c>
      <c r="AU800" s="3" t="s">
        <v>114</v>
      </c>
      <c r="AV800" s="3" t="n">
        <v>1</v>
      </c>
      <c r="AX800" s="4" t="n">
        <v>115</v>
      </c>
      <c r="AY800" s="5" t="n">
        <v>65</v>
      </c>
      <c r="AZ800" s="5" t="n">
        <v>9.73333333333333</v>
      </c>
      <c r="BA800" s="3" t="s">
        <v>458</v>
      </c>
      <c r="BB800" s="1" t="s">
        <v>128</v>
      </c>
      <c r="BD800" s="243" t="s">
        <v>428</v>
      </c>
      <c r="BL800" s="3" t="n">
        <v>168</v>
      </c>
    </row>
    <row r="801" customFormat="false" ht="12.75" hidden="false" customHeight="true" outlineLevel="0" collapsed="false">
      <c r="B801" s="254"/>
      <c r="C801" s="0"/>
      <c r="D801" s="106"/>
      <c r="F801" s="57"/>
      <c r="G801" s="107"/>
      <c r="Z801" s="3" t="s">
        <v>461</v>
      </c>
      <c r="AA801" s="3" t="n">
        <f aca="false">AVERAGE(AA799:AA800)</f>
        <v>0.016551062795268</v>
      </c>
    </row>
    <row r="802" customFormat="false" ht="12.75" hidden="false" customHeight="true" outlineLevel="0" collapsed="false">
      <c r="B802" s="254"/>
      <c r="C802" s="0"/>
      <c r="D802" s="106"/>
      <c r="F802" s="57"/>
      <c r="G802" s="107"/>
      <c r="Z802" s="3" t="s">
        <v>141</v>
      </c>
      <c r="AA802" s="3" t="n">
        <f aca="false">MIN(Z799:Z800)</f>
        <v>0.0158260828350018</v>
      </c>
    </row>
    <row r="803" s="11" customFormat="true" ht="12.75" hidden="false" customHeight="true" outlineLevel="0" collapsed="false">
      <c r="A803" s="9"/>
      <c r="B803" s="10"/>
      <c r="D803" s="118"/>
      <c r="E803" s="9"/>
      <c r="F803" s="9"/>
      <c r="G803" s="9"/>
      <c r="H803" s="12"/>
      <c r="I803" s="13"/>
      <c r="J803" s="13"/>
      <c r="K803" s="13"/>
      <c r="L803" s="119"/>
      <c r="M803" s="14"/>
      <c r="N803" s="14"/>
      <c r="O803" s="13"/>
      <c r="P803" s="13"/>
      <c r="W803" s="13"/>
      <c r="Z803" s="11" t="s">
        <v>142</v>
      </c>
      <c r="AA803" s="11" t="n">
        <f aca="false">MAX(Z799:Z800)</f>
        <v>0.0172760427555343</v>
      </c>
      <c r="AW803" s="12"/>
      <c r="AX803" s="12"/>
      <c r="AY803" s="13"/>
      <c r="AZ803" s="13"/>
      <c r="BB803" s="9"/>
    </row>
    <row r="804" customFormat="false" ht="12.75" hidden="false" customHeight="true" outlineLevel="0" collapsed="false">
      <c r="A804" s="1" t="n">
        <v>110</v>
      </c>
      <c r="B804" s="314" t="s">
        <v>456</v>
      </c>
      <c r="C804" s="0" t="s">
        <v>457</v>
      </c>
      <c r="D804" s="106" t="n">
        <v>35830</v>
      </c>
      <c r="E804" s="1" t="s">
        <v>102</v>
      </c>
      <c r="F804" s="57" t="n">
        <v>3</v>
      </c>
      <c r="G804" s="107" t="n">
        <v>2</v>
      </c>
      <c r="H804" s="4" t="n">
        <v>102.333333333333</v>
      </c>
      <c r="J804" s="5" t="n">
        <v>4.70666666666667</v>
      </c>
      <c r="N804" s="6" t="n">
        <v>17500.1133333333</v>
      </c>
      <c r="P804" s="5" t="n">
        <v>15.67</v>
      </c>
      <c r="Q804" s="3" t="s">
        <v>299</v>
      </c>
      <c r="R804" s="3" t="s">
        <v>169</v>
      </c>
      <c r="S804" s="3" t="s">
        <v>123</v>
      </c>
      <c r="W804" s="3" t="n">
        <v>1.44899760600873</v>
      </c>
      <c r="Y804" s="3" t="n">
        <v>0.116884090737265</v>
      </c>
      <c r="Z804" s="3" t="n">
        <v>0.00786535513927591</v>
      </c>
      <c r="AA804" s="3" t="n">
        <f aca="false">Z804</f>
        <v>0.00786535513927591</v>
      </c>
      <c r="AB804" s="3" t="s">
        <v>299</v>
      </c>
      <c r="AE804" s="3" t="s">
        <v>107</v>
      </c>
      <c r="AF804" s="3" t="s">
        <v>424</v>
      </c>
      <c r="AH804" s="3" t="s">
        <v>350</v>
      </c>
      <c r="AI804" s="3" t="s">
        <v>371</v>
      </c>
      <c r="AQ804" s="3" t="s">
        <v>113</v>
      </c>
      <c r="AR804" s="3" t="s">
        <v>112</v>
      </c>
      <c r="AS804" s="3" t="s">
        <v>139</v>
      </c>
      <c r="AT804" s="3" t="n">
        <v>99</v>
      </c>
      <c r="AU804" s="3" t="s">
        <v>114</v>
      </c>
      <c r="AV804" s="3" t="n">
        <v>1</v>
      </c>
      <c r="AX804" s="4" t="n">
        <v>104.333333333333</v>
      </c>
      <c r="AY804" s="5" t="n">
        <v>90.6</v>
      </c>
      <c r="AZ804" s="5" t="n">
        <v>11.7</v>
      </c>
      <c r="BA804" s="3" t="s">
        <v>458</v>
      </c>
      <c r="BB804" s="1" t="s">
        <v>128</v>
      </c>
      <c r="BD804" s="243" t="s">
        <v>425</v>
      </c>
      <c r="BL804" s="3" t="n">
        <v>192</v>
      </c>
    </row>
    <row r="805" customFormat="false" ht="12.75" hidden="false" customHeight="true" outlineLevel="0" collapsed="false">
      <c r="A805" s="1" t="n">
        <v>110</v>
      </c>
      <c r="B805" s="258" t="s">
        <v>459</v>
      </c>
      <c r="C805" s="0" t="s">
        <v>460</v>
      </c>
      <c r="D805" s="106" t="n">
        <v>35831</v>
      </c>
      <c r="E805" s="1" t="s">
        <v>102</v>
      </c>
      <c r="F805" s="57" t="n">
        <v>3</v>
      </c>
      <c r="G805" s="107" t="n">
        <v>0</v>
      </c>
      <c r="H805" s="4" t="n">
        <v>100.9</v>
      </c>
      <c r="J805" s="5" t="n">
        <v>4.33</v>
      </c>
      <c r="N805" s="6" t="n">
        <v>16751.48</v>
      </c>
      <c r="P805" s="5" t="n">
        <v>15.4866666666667</v>
      </c>
      <c r="Q805" s="3" t="s">
        <v>299</v>
      </c>
      <c r="R805" s="3" t="s">
        <v>169</v>
      </c>
      <c r="S805" s="3" t="s">
        <v>123</v>
      </c>
      <c r="W805" s="3" t="n">
        <v>6.7428173359566</v>
      </c>
      <c r="Y805" s="3" t="n">
        <v>0.528589630124369</v>
      </c>
      <c r="Z805" s="3" t="n">
        <v>0.0341639434777143</v>
      </c>
      <c r="AA805" s="3" t="n">
        <f aca="false">Z805</f>
        <v>0.0341639434777143</v>
      </c>
      <c r="AB805" s="3" t="s">
        <v>299</v>
      </c>
      <c r="AE805" s="3" t="s">
        <v>107</v>
      </c>
      <c r="AF805" s="3" t="s">
        <v>424</v>
      </c>
      <c r="AH805" s="3" t="s">
        <v>350</v>
      </c>
      <c r="AI805" s="3" t="s">
        <v>371</v>
      </c>
      <c r="AQ805" s="3" t="s">
        <v>113</v>
      </c>
      <c r="AR805" s="3" t="s">
        <v>112</v>
      </c>
      <c r="AS805" s="3" t="s">
        <v>139</v>
      </c>
      <c r="AT805" s="3" t="n">
        <v>99</v>
      </c>
      <c r="AU805" s="3" t="s">
        <v>114</v>
      </c>
      <c r="AV805" s="3" t="n">
        <v>1</v>
      </c>
      <c r="AX805" s="4" t="n">
        <v>115</v>
      </c>
      <c r="AY805" s="5" t="n">
        <v>65</v>
      </c>
      <c r="AZ805" s="5" t="n">
        <v>9.73333333333333</v>
      </c>
      <c r="BA805" s="3" t="s">
        <v>458</v>
      </c>
      <c r="BB805" s="1" t="s">
        <v>128</v>
      </c>
      <c r="BD805" s="243" t="s">
        <v>428</v>
      </c>
      <c r="BL805" s="3" t="n">
        <v>194</v>
      </c>
    </row>
    <row r="806" customFormat="false" ht="12.75" hidden="false" customHeight="true" outlineLevel="0" collapsed="false">
      <c r="B806" s="254"/>
      <c r="C806" s="0"/>
      <c r="D806" s="106"/>
      <c r="F806" s="57"/>
      <c r="G806" s="107"/>
      <c r="Z806" s="3" t="s">
        <v>461</v>
      </c>
      <c r="AA806" s="3" t="n">
        <f aca="false">AVERAGE(AA804:AA805)</f>
        <v>0.0210146493084951</v>
      </c>
    </row>
    <row r="807" customFormat="false" ht="12.75" hidden="false" customHeight="true" outlineLevel="0" collapsed="false">
      <c r="B807" s="254"/>
      <c r="C807" s="0"/>
      <c r="D807" s="106"/>
      <c r="F807" s="57"/>
      <c r="G807" s="107"/>
      <c r="Z807" s="3" t="s">
        <v>141</v>
      </c>
      <c r="AA807" s="3" t="n">
        <f aca="false">MIN(Z804:Z805)</f>
        <v>0.00786535513927591</v>
      </c>
    </row>
    <row r="808" s="11" customFormat="true" ht="12.75" hidden="false" customHeight="true" outlineLevel="0" collapsed="false">
      <c r="A808" s="9"/>
      <c r="B808" s="315"/>
      <c r="C808" s="138"/>
      <c r="D808" s="256"/>
      <c r="E808" s="9"/>
      <c r="F808" s="137"/>
      <c r="G808" s="137"/>
      <c r="H808" s="12"/>
      <c r="I808" s="13"/>
      <c r="J808" s="13"/>
      <c r="K808" s="13"/>
      <c r="M808" s="14"/>
      <c r="N808" s="14"/>
      <c r="O808" s="13"/>
      <c r="P808" s="13"/>
      <c r="Z808" s="11" t="s">
        <v>142</v>
      </c>
      <c r="AA808" s="11" t="n">
        <f aca="false">MAX(Z804:Z805)</f>
        <v>0.0341639434777143</v>
      </c>
      <c r="AW808" s="12"/>
      <c r="AX808" s="12"/>
      <c r="AY808" s="13"/>
      <c r="AZ808" s="13"/>
      <c r="BB808" s="9"/>
      <c r="BD808" s="244"/>
    </row>
    <row r="809" customFormat="false" ht="12.75" hidden="false" customHeight="true" outlineLevel="0" collapsed="false">
      <c r="A809" s="1" t="n">
        <v>110</v>
      </c>
      <c r="B809" s="314" t="s">
        <v>456</v>
      </c>
      <c r="C809" s="0" t="s">
        <v>457</v>
      </c>
      <c r="D809" s="106" t="n">
        <v>35830</v>
      </c>
      <c r="E809" s="1" t="s">
        <v>102</v>
      </c>
      <c r="F809" s="57" t="n">
        <v>3</v>
      </c>
      <c r="G809" s="107" t="n">
        <v>3</v>
      </c>
      <c r="H809" s="4" t="n">
        <v>102.333333333333</v>
      </c>
      <c r="J809" s="5" t="n">
        <v>4.70666666666667</v>
      </c>
      <c r="N809" s="6" t="n">
        <v>17500.1133333333</v>
      </c>
      <c r="P809" s="5" t="n">
        <v>15.67</v>
      </c>
      <c r="Q809" s="3" t="s">
        <v>299</v>
      </c>
      <c r="R809" s="3" t="s">
        <v>194</v>
      </c>
      <c r="S809" s="3" t="s">
        <v>123</v>
      </c>
      <c r="W809" s="3" t="n">
        <v>0.0411784584830845</v>
      </c>
      <c r="Y809" s="3" t="n">
        <v>0.0119099597999835</v>
      </c>
      <c r="Z809" s="3" t="n">
        <v>0.000762968909260775</v>
      </c>
      <c r="AA809" s="3" t="n">
        <f aca="false">Z809</f>
        <v>0.000762968909260775</v>
      </c>
      <c r="AB809" s="3" t="s">
        <v>299</v>
      </c>
      <c r="AE809" s="3" t="s">
        <v>107</v>
      </c>
      <c r="AF809" s="3" t="s">
        <v>424</v>
      </c>
      <c r="AH809" s="3" t="s">
        <v>350</v>
      </c>
      <c r="AI809" s="3" t="s">
        <v>371</v>
      </c>
      <c r="AQ809" s="3" t="s">
        <v>113</v>
      </c>
      <c r="AR809" s="3" t="s">
        <v>112</v>
      </c>
      <c r="AS809" s="3" t="s">
        <v>139</v>
      </c>
      <c r="AT809" s="3" t="n">
        <v>99</v>
      </c>
      <c r="AU809" s="3" t="s">
        <v>114</v>
      </c>
      <c r="AV809" s="3" t="n">
        <v>1</v>
      </c>
      <c r="AX809" s="4" t="n">
        <v>104.333333333333</v>
      </c>
      <c r="AY809" s="5" t="n">
        <v>90.6</v>
      </c>
      <c r="AZ809" s="5" t="n">
        <v>11.7</v>
      </c>
      <c r="BA809" s="3" t="s">
        <v>458</v>
      </c>
      <c r="BB809" s="1" t="s">
        <v>128</v>
      </c>
      <c r="BD809" s="243" t="s">
        <v>425</v>
      </c>
      <c r="BL809" s="3" t="n">
        <v>213</v>
      </c>
    </row>
    <row r="810" customFormat="false" ht="12.75" hidden="false" customHeight="true" outlineLevel="0" collapsed="false">
      <c r="A810" s="1" t="n">
        <v>110</v>
      </c>
      <c r="B810" s="258" t="s">
        <v>459</v>
      </c>
      <c r="C810" s="0" t="s">
        <v>460</v>
      </c>
      <c r="D810" s="106" t="n">
        <v>35831</v>
      </c>
      <c r="E810" s="1" t="s">
        <v>102</v>
      </c>
      <c r="F810" s="57" t="n">
        <v>3</v>
      </c>
      <c r="G810" s="107" t="n">
        <v>3</v>
      </c>
      <c r="H810" s="4" t="n">
        <v>100.9</v>
      </c>
      <c r="J810" s="5" t="n">
        <v>4.33</v>
      </c>
      <c r="N810" s="6" t="n">
        <v>16751.48</v>
      </c>
      <c r="P810" s="5" t="n">
        <v>15.4866666666667</v>
      </c>
      <c r="Q810" s="3" t="s">
        <v>299</v>
      </c>
      <c r="R810" s="3" t="s">
        <v>194</v>
      </c>
      <c r="S810" s="3" t="s">
        <v>123</v>
      </c>
      <c r="W810" s="3" t="n">
        <v>0.0390876629388027</v>
      </c>
      <c r="Y810" s="3" t="n">
        <v>0.0108247018976473</v>
      </c>
      <c r="Z810" s="3" t="n">
        <v>0.000698933739014039</v>
      </c>
      <c r="AA810" s="3" t="n">
        <f aca="false">Z810</f>
        <v>0.000698933739014039</v>
      </c>
      <c r="AB810" s="3" t="s">
        <v>299</v>
      </c>
      <c r="AE810" s="3" t="s">
        <v>107</v>
      </c>
      <c r="AF810" s="3" t="s">
        <v>424</v>
      </c>
      <c r="AH810" s="3" t="s">
        <v>350</v>
      </c>
      <c r="AI810" s="3" t="s">
        <v>371</v>
      </c>
      <c r="AQ810" s="3" t="s">
        <v>113</v>
      </c>
      <c r="AR810" s="3" t="s">
        <v>112</v>
      </c>
      <c r="AS810" s="3" t="s">
        <v>139</v>
      </c>
      <c r="AT810" s="3" t="n">
        <v>99</v>
      </c>
      <c r="AU810" s="3" t="s">
        <v>114</v>
      </c>
      <c r="AV810" s="3" t="n">
        <v>1</v>
      </c>
      <c r="AX810" s="4" t="n">
        <v>115</v>
      </c>
      <c r="AY810" s="5" t="n">
        <v>65</v>
      </c>
      <c r="AZ810" s="5" t="n">
        <v>9.73333333333333</v>
      </c>
      <c r="BA810" s="3" t="s">
        <v>458</v>
      </c>
      <c r="BB810" s="1" t="s">
        <v>128</v>
      </c>
      <c r="BD810" s="243" t="s">
        <v>428</v>
      </c>
      <c r="BL810" s="3" t="n">
        <v>215</v>
      </c>
    </row>
    <row r="811" customFormat="false" ht="12.75" hidden="false" customHeight="true" outlineLevel="0" collapsed="false">
      <c r="B811" s="254"/>
      <c r="C811" s="0"/>
      <c r="D811" s="106"/>
      <c r="F811" s="57"/>
      <c r="G811" s="107"/>
      <c r="Z811" s="3" t="s">
        <v>461</v>
      </c>
      <c r="AA811" s="3" t="n">
        <f aca="false">AVERAGE(AA809:AA810)</f>
        <v>0.000730951324137407</v>
      </c>
    </row>
    <row r="812" customFormat="false" ht="12.75" hidden="false" customHeight="true" outlineLevel="0" collapsed="false">
      <c r="B812" s="254"/>
      <c r="C812" s="0"/>
      <c r="D812" s="106"/>
      <c r="F812" s="57"/>
      <c r="G812" s="107"/>
      <c r="Z812" s="3" t="s">
        <v>141</v>
      </c>
      <c r="AA812" s="3" t="n">
        <f aca="false">MIN(Z809:Z810)</f>
        <v>0.000698933739014039</v>
      </c>
    </row>
    <row r="813" s="11" customFormat="true" ht="12.75" hidden="false" customHeight="true" outlineLevel="0" collapsed="false">
      <c r="A813" s="9"/>
      <c r="B813" s="315"/>
      <c r="C813" s="138"/>
      <c r="D813" s="256"/>
      <c r="E813" s="9"/>
      <c r="F813" s="137"/>
      <c r="G813" s="137"/>
      <c r="H813" s="12"/>
      <c r="I813" s="13"/>
      <c r="J813" s="13"/>
      <c r="K813" s="13"/>
      <c r="M813" s="14"/>
      <c r="N813" s="14"/>
      <c r="O813" s="13"/>
      <c r="P813" s="13"/>
      <c r="Z813" s="11" t="s">
        <v>142</v>
      </c>
      <c r="AA813" s="11" t="n">
        <f aca="false">MAX(Z809:Z810)</f>
        <v>0.000762968909260775</v>
      </c>
      <c r="AW813" s="12"/>
      <c r="AX813" s="12"/>
      <c r="AY813" s="13"/>
      <c r="AZ813" s="13"/>
      <c r="BB813" s="9"/>
      <c r="BD813" s="244"/>
    </row>
    <row r="814" customFormat="false" ht="12.75" hidden="false" customHeight="true" outlineLevel="0" collapsed="false">
      <c r="A814" s="1" t="n">
        <v>110</v>
      </c>
      <c r="B814" s="314" t="s">
        <v>456</v>
      </c>
      <c r="C814" s="0" t="s">
        <v>457</v>
      </c>
      <c r="D814" s="106" t="n">
        <v>35830</v>
      </c>
      <c r="E814" s="1" t="s">
        <v>102</v>
      </c>
      <c r="F814" s="57" t="n">
        <v>3</v>
      </c>
      <c r="G814" s="107" t="n">
        <v>3</v>
      </c>
      <c r="H814" s="4" t="n">
        <v>102.333333333333</v>
      </c>
      <c r="J814" s="5" t="n">
        <v>4.70666666666667</v>
      </c>
      <c r="N814" s="6" t="n">
        <v>17500.1133333333</v>
      </c>
      <c r="P814" s="5" t="n">
        <v>15.67</v>
      </c>
      <c r="Q814" s="3" t="s">
        <v>299</v>
      </c>
      <c r="R814" s="3" t="s">
        <v>189</v>
      </c>
      <c r="S814" s="3" t="s">
        <v>123</v>
      </c>
      <c r="W814" s="3" t="n">
        <v>0.153661904627372</v>
      </c>
      <c r="Y814" s="3" t="n">
        <v>0.0302098289458535</v>
      </c>
      <c r="Z814" s="3" t="n">
        <v>0.00193194414707159</v>
      </c>
      <c r="AA814" s="3" t="n">
        <f aca="false">Z814</f>
        <v>0.00193194414707159</v>
      </c>
      <c r="AB814" s="3" t="s">
        <v>299</v>
      </c>
      <c r="AE814" s="3" t="s">
        <v>107</v>
      </c>
      <c r="AF814" s="3" t="s">
        <v>424</v>
      </c>
      <c r="AH814" s="3" t="s">
        <v>350</v>
      </c>
      <c r="AI814" s="3" t="s">
        <v>371</v>
      </c>
      <c r="AQ814" s="3" t="s">
        <v>113</v>
      </c>
      <c r="AR814" s="3" t="s">
        <v>112</v>
      </c>
      <c r="AS814" s="3" t="s">
        <v>139</v>
      </c>
      <c r="AT814" s="3" t="n">
        <v>99</v>
      </c>
      <c r="AU814" s="3" t="s">
        <v>114</v>
      </c>
      <c r="AV814" s="3" t="n">
        <v>1</v>
      </c>
      <c r="AX814" s="4" t="n">
        <v>104.333333333333</v>
      </c>
      <c r="AY814" s="5" t="n">
        <v>90.6</v>
      </c>
      <c r="AZ814" s="5" t="n">
        <v>11.7</v>
      </c>
      <c r="BA814" s="3" t="s">
        <v>458</v>
      </c>
      <c r="BB814" s="1" t="s">
        <v>128</v>
      </c>
      <c r="BD814" s="243" t="s">
        <v>425</v>
      </c>
      <c r="BL814" s="3" t="n">
        <v>221</v>
      </c>
    </row>
    <row r="815" customFormat="false" ht="12.75" hidden="false" customHeight="true" outlineLevel="0" collapsed="false">
      <c r="A815" s="1" t="n">
        <v>110</v>
      </c>
      <c r="B815" s="258" t="s">
        <v>459</v>
      </c>
      <c r="C815" s="0" t="s">
        <v>460</v>
      </c>
      <c r="D815" s="106" t="n">
        <v>35831</v>
      </c>
      <c r="E815" s="1" t="s">
        <v>102</v>
      </c>
      <c r="F815" s="57" t="n">
        <v>3</v>
      </c>
      <c r="G815" s="107" t="n">
        <v>3</v>
      </c>
      <c r="H815" s="4" t="n">
        <v>100.9</v>
      </c>
      <c r="J815" s="5" t="n">
        <v>4.33</v>
      </c>
      <c r="N815" s="6" t="n">
        <v>16751.48</v>
      </c>
      <c r="P815" s="5" t="n">
        <v>15.4866666666667</v>
      </c>
      <c r="Q815" s="3" t="s">
        <v>299</v>
      </c>
      <c r="R815" s="3" t="s">
        <v>189</v>
      </c>
      <c r="S815" s="3" t="s">
        <v>123</v>
      </c>
      <c r="W815" s="3" t="n">
        <v>0.132949576631778</v>
      </c>
      <c r="Y815" s="3" t="n">
        <v>0.025007239871012</v>
      </c>
      <c r="Z815" s="3" t="n">
        <v>0.00161476687630232</v>
      </c>
      <c r="AA815" s="3" t="n">
        <f aca="false">Z815</f>
        <v>0.00161476687630232</v>
      </c>
      <c r="AB815" s="3" t="s">
        <v>299</v>
      </c>
      <c r="AE815" s="3" t="s">
        <v>107</v>
      </c>
      <c r="AF815" s="3" t="s">
        <v>424</v>
      </c>
      <c r="AH815" s="3" t="s">
        <v>350</v>
      </c>
      <c r="AI815" s="3" t="s">
        <v>371</v>
      </c>
      <c r="AQ815" s="3" t="s">
        <v>113</v>
      </c>
      <c r="AR815" s="3" t="s">
        <v>112</v>
      </c>
      <c r="AS815" s="3" t="s">
        <v>139</v>
      </c>
      <c r="AT815" s="3" t="n">
        <v>99</v>
      </c>
      <c r="AU815" s="3" t="s">
        <v>114</v>
      </c>
      <c r="AV815" s="3" t="n">
        <v>1</v>
      </c>
      <c r="AX815" s="4" t="n">
        <v>115</v>
      </c>
      <c r="AY815" s="5" t="n">
        <v>65</v>
      </c>
      <c r="AZ815" s="5" t="n">
        <v>9.73333333333333</v>
      </c>
      <c r="BA815" s="3" t="s">
        <v>458</v>
      </c>
      <c r="BB815" s="1" t="s">
        <v>128</v>
      </c>
      <c r="BD815" s="243" t="s">
        <v>428</v>
      </c>
      <c r="BL815" s="3" t="n">
        <v>223</v>
      </c>
    </row>
    <row r="816" customFormat="false" ht="12.75" hidden="false" customHeight="true" outlineLevel="0" collapsed="false">
      <c r="B816" s="254"/>
      <c r="C816" s="0"/>
      <c r="D816" s="106"/>
      <c r="F816" s="57"/>
      <c r="G816" s="107"/>
      <c r="Z816" s="3" t="s">
        <v>461</v>
      </c>
      <c r="AA816" s="3" t="n">
        <f aca="false">AVERAGE(AA814:AA815)</f>
        <v>0.00177335551168696</v>
      </c>
    </row>
    <row r="817" customFormat="false" ht="12.75" hidden="false" customHeight="true" outlineLevel="0" collapsed="false">
      <c r="B817" s="254"/>
      <c r="C817" s="0"/>
      <c r="D817" s="106"/>
      <c r="F817" s="57"/>
      <c r="G817" s="107"/>
      <c r="Z817" s="3" t="s">
        <v>141</v>
      </c>
      <c r="AA817" s="3" t="n">
        <f aca="false">MIN(Z814:Z815)</f>
        <v>0.00161476687630232</v>
      </c>
    </row>
    <row r="818" s="11" customFormat="true" ht="12.75" hidden="false" customHeight="true" outlineLevel="0" collapsed="false">
      <c r="A818" s="9"/>
      <c r="B818" s="315"/>
      <c r="C818" s="138"/>
      <c r="D818" s="256"/>
      <c r="E818" s="9"/>
      <c r="F818" s="137"/>
      <c r="G818" s="137"/>
      <c r="H818" s="12"/>
      <c r="I818" s="13"/>
      <c r="J818" s="13"/>
      <c r="K818" s="13"/>
      <c r="M818" s="14"/>
      <c r="N818" s="14"/>
      <c r="O818" s="13"/>
      <c r="P818" s="13"/>
      <c r="Z818" s="11" t="s">
        <v>142</v>
      </c>
      <c r="AA818" s="11" t="n">
        <f aca="false">MAX(Z814:Z815)</f>
        <v>0.00193194414707159</v>
      </c>
      <c r="AW818" s="12"/>
      <c r="AX818" s="12"/>
      <c r="AY818" s="13"/>
      <c r="AZ818" s="13"/>
      <c r="BB818" s="9"/>
      <c r="BD818" s="244"/>
    </row>
    <row r="819" customFormat="false" ht="12.75" hidden="false" customHeight="true" outlineLevel="0" collapsed="false">
      <c r="A819" s="1" t="n">
        <v>110</v>
      </c>
      <c r="B819" s="314" t="s">
        <v>456</v>
      </c>
      <c r="C819" s="0" t="s">
        <v>457</v>
      </c>
      <c r="D819" s="106" t="n">
        <v>35830</v>
      </c>
      <c r="E819" s="1" t="s">
        <v>102</v>
      </c>
      <c r="F819" s="57" t="n">
        <v>3</v>
      </c>
      <c r="G819" s="107" t="n">
        <v>0</v>
      </c>
      <c r="H819" s="4" t="n">
        <v>102.333333333333</v>
      </c>
      <c r="J819" s="5" t="n">
        <v>4.70666666666667</v>
      </c>
      <c r="N819" s="6" t="n">
        <v>17500.1133333333</v>
      </c>
      <c r="P819" s="5" t="n">
        <v>15.67</v>
      </c>
      <c r="Q819" s="3" t="s">
        <v>299</v>
      </c>
      <c r="R819" s="3" t="s">
        <v>257</v>
      </c>
      <c r="S819" s="3" t="s">
        <v>123</v>
      </c>
      <c r="W819" s="3" t="n">
        <v>2.36457670106408</v>
      </c>
      <c r="Y819" s="3" t="n">
        <v>0.208669848278708</v>
      </c>
      <c r="Z819" s="3" t="n">
        <v>0.0133277640816904</v>
      </c>
      <c r="AA819" s="3" t="n">
        <f aca="false">Z819</f>
        <v>0.0133277640816904</v>
      </c>
      <c r="AB819" s="3" t="s">
        <v>299</v>
      </c>
      <c r="AE819" s="3" t="s">
        <v>107</v>
      </c>
      <c r="AF819" s="3" t="s">
        <v>424</v>
      </c>
      <c r="AH819" s="3" t="s">
        <v>350</v>
      </c>
      <c r="AI819" s="3" t="s">
        <v>371</v>
      </c>
      <c r="AQ819" s="3" t="s">
        <v>113</v>
      </c>
      <c r="AR819" s="3" t="s">
        <v>112</v>
      </c>
      <c r="AS819" s="3" t="s">
        <v>139</v>
      </c>
      <c r="AT819" s="3" t="n">
        <v>99</v>
      </c>
      <c r="AU819" s="3" t="s">
        <v>114</v>
      </c>
      <c r="AV819" s="3" t="n">
        <v>1</v>
      </c>
      <c r="AX819" s="4" t="n">
        <v>104.333333333333</v>
      </c>
      <c r="AY819" s="5" t="n">
        <v>90.6</v>
      </c>
      <c r="AZ819" s="5" t="n">
        <v>11.7</v>
      </c>
      <c r="BA819" s="3" t="s">
        <v>458</v>
      </c>
      <c r="BB819" s="1" t="s">
        <v>128</v>
      </c>
      <c r="BD819" s="243" t="s">
        <v>425</v>
      </c>
      <c r="BL819" s="3" t="n">
        <v>229</v>
      </c>
    </row>
    <row r="820" customFormat="false" ht="12.75" hidden="false" customHeight="true" outlineLevel="0" collapsed="false">
      <c r="A820" s="1" t="n">
        <v>110</v>
      </c>
      <c r="B820" s="258" t="s">
        <v>459</v>
      </c>
      <c r="C820" s="0" t="s">
        <v>460</v>
      </c>
      <c r="D820" s="106" t="n">
        <v>35831</v>
      </c>
      <c r="E820" s="1" t="s">
        <v>102</v>
      </c>
      <c r="F820" s="57" t="n">
        <v>3</v>
      </c>
      <c r="G820" s="107" t="n">
        <v>0</v>
      </c>
      <c r="H820" s="4" t="n">
        <v>100.9</v>
      </c>
      <c r="J820" s="5" t="n">
        <v>4.33</v>
      </c>
      <c r="N820" s="6" t="n">
        <v>16751.48</v>
      </c>
      <c r="P820" s="5" t="n">
        <v>15.4866666666667</v>
      </c>
      <c r="Q820" s="3" t="s">
        <v>299</v>
      </c>
      <c r="R820" s="3" t="s">
        <v>257</v>
      </c>
      <c r="S820" s="3" t="s">
        <v>123</v>
      </c>
      <c r="W820" s="3" t="n">
        <v>3.0784172729351</v>
      </c>
      <c r="Y820" s="3" t="n">
        <v>0.256916133131485</v>
      </c>
      <c r="Z820" s="3" t="n">
        <v>0.016592852418214</v>
      </c>
      <c r="AA820" s="3" t="n">
        <f aca="false">Z820</f>
        <v>0.016592852418214</v>
      </c>
      <c r="AB820" s="3" t="s">
        <v>299</v>
      </c>
      <c r="AE820" s="3" t="s">
        <v>107</v>
      </c>
      <c r="AF820" s="3" t="s">
        <v>424</v>
      </c>
      <c r="AH820" s="3" t="s">
        <v>350</v>
      </c>
      <c r="AI820" s="3" t="s">
        <v>371</v>
      </c>
      <c r="AQ820" s="3" t="s">
        <v>113</v>
      </c>
      <c r="AR820" s="3" t="s">
        <v>112</v>
      </c>
      <c r="AS820" s="3" t="s">
        <v>139</v>
      </c>
      <c r="AT820" s="3" t="n">
        <v>99</v>
      </c>
      <c r="AU820" s="3" t="s">
        <v>114</v>
      </c>
      <c r="AV820" s="3" t="n">
        <v>1</v>
      </c>
      <c r="AX820" s="4" t="n">
        <v>115</v>
      </c>
      <c r="AY820" s="5" t="n">
        <v>65</v>
      </c>
      <c r="AZ820" s="5" t="n">
        <v>9.73333333333333</v>
      </c>
      <c r="BA820" s="3" t="s">
        <v>458</v>
      </c>
      <c r="BB820" s="1" t="s">
        <v>128</v>
      </c>
      <c r="BD820" s="243" t="s">
        <v>428</v>
      </c>
      <c r="BL820" s="3" t="n">
        <v>231</v>
      </c>
    </row>
    <row r="821" customFormat="false" ht="12.75" hidden="false" customHeight="true" outlineLevel="0" collapsed="false">
      <c r="B821" s="254"/>
      <c r="C821" s="0"/>
      <c r="D821" s="106"/>
      <c r="F821" s="57"/>
      <c r="G821" s="107"/>
      <c r="Z821" s="3" t="s">
        <v>461</v>
      </c>
      <c r="AA821" s="3" t="n">
        <f aca="false">AVERAGE(AA819:AA820)</f>
        <v>0.0149603082499522</v>
      </c>
    </row>
    <row r="822" customFormat="false" ht="12.75" hidden="false" customHeight="true" outlineLevel="0" collapsed="false">
      <c r="B822" s="254"/>
      <c r="C822" s="0"/>
      <c r="D822" s="106"/>
      <c r="F822" s="57"/>
      <c r="G822" s="107"/>
      <c r="Z822" s="3" t="s">
        <v>141</v>
      </c>
      <c r="AA822" s="3" t="n">
        <f aca="false">MIN(Z819:Z820)</f>
        <v>0.0133277640816904</v>
      </c>
    </row>
    <row r="823" s="11" customFormat="true" ht="12.75" hidden="false" customHeight="true" outlineLevel="0" collapsed="false">
      <c r="A823" s="9"/>
      <c r="B823" s="315"/>
      <c r="C823" s="138"/>
      <c r="D823" s="256"/>
      <c r="E823" s="9"/>
      <c r="F823" s="137"/>
      <c r="G823" s="137"/>
      <c r="H823" s="12"/>
      <c r="I823" s="13"/>
      <c r="J823" s="13"/>
      <c r="K823" s="13"/>
      <c r="M823" s="14"/>
      <c r="N823" s="14"/>
      <c r="O823" s="13"/>
      <c r="P823" s="13"/>
      <c r="Z823" s="11" t="s">
        <v>142</v>
      </c>
      <c r="AA823" s="11" t="n">
        <f aca="false">MAX(Z819:Z820)</f>
        <v>0.016592852418214</v>
      </c>
      <c r="AW823" s="12"/>
      <c r="AX823" s="12"/>
      <c r="AY823" s="13"/>
      <c r="AZ823" s="13"/>
      <c r="BB823" s="9"/>
      <c r="BD823" s="244"/>
    </row>
    <row r="824" customFormat="false" ht="12.75" hidden="false" customHeight="true" outlineLevel="0" collapsed="false">
      <c r="A824" s="1" t="n">
        <v>110</v>
      </c>
      <c r="B824" s="314" t="s">
        <v>456</v>
      </c>
      <c r="C824" s="0" t="s">
        <v>457</v>
      </c>
      <c r="D824" s="106" t="n">
        <v>35830</v>
      </c>
      <c r="E824" s="1" t="s">
        <v>102</v>
      </c>
      <c r="F824" s="57" t="n">
        <v>3</v>
      </c>
      <c r="G824" s="107" t="n">
        <v>3</v>
      </c>
      <c r="H824" s="4" t="n">
        <v>102.333333333333</v>
      </c>
      <c r="J824" s="5" t="n">
        <v>4.70666666666667</v>
      </c>
      <c r="N824" s="6" t="n">
        <v>17500.1133333333</v>
      </c>
      <c r="P824" s="5" t="n">
        <v>15.67</v>
      </c>
      <c r="Q824" s="3" t="s">
        <v>299</v>
      </c>
      <c r="R824" s="3" t="s">
        <v>192</v>
      </c>
      <c r="S824" s="3" t="s">
        <v>123</v>
      </c>
      <c r="W824" s="3" t="n">
        <v>0.105955266245349</v>
      </c>
      <c r="Y824" s="3" t="n">
        <v>0.0289336418020458</v>
      </c>
      <c r="Z824" s="3" t="n">
        <v>0.00185085785405764</v>
      </c>
      <c r="AA824" s="3" t="n">
        <f aca="false">Z824</f>
        <v>0.00185085785405764</v>
      </c>
      <c r="AB824" s="3" t="s">
        <v>299</v>
      </c>
      <c r="AE824" s="3" t="s">
        <v>107</v>
      </c>
      <c r="AF824" s="3" t="s">
        <v>424</v>
      </c>
      <c r="AH824" s="3" t="s">
        <v>350</v>
      </c>
      <c r="AI824" s="3" t="s">
        <v>371</v>
      </c>
      <c r="AQ824" s="3" t="s">
        <v>113</v>
      </c>
      <c r="AR824" s="3" t="s">
        <v>112</v>
      </c>
      <c r="AS824" s="3" t="s">
        <v>139</v>
      </c>
      <c r="AT824" s="3" t="n">
        <v>99</v>
      </c>
      <c r="AU824" s="3" t="s">
        <v>114</v>
      </c>
      <c r="AV824" s="3" t="n">
        <v>1</v>
      </c>
      <c r="AX824" s="4" t="n">
        <v>104.333333333333</v>
      </c>
      <c r="AY824" s="5" t="n">
        <v>90.6</v>
      </c>
      <c r="AZ824" s="5" t="n">
        <v>11.7</v>
      </c>
      <c r="BA824" s="3" t="s">
        <v>458</v>
      </c>
      <c r="BB824" s="1" t="s">
        <v>128</v>
      </c>
      <c r="BD824" s="243" t="s">
        <v>425</v>
      </c>
      <c r="BL824" s="3" t="n">
        <v>237</v>
      </c>
    </row>
    <row r="825" customFormat="false" ht="12.75" hidden="false" customHeight="true" outlineLevel="0" collapsed="false">
      <c r="A825" s="1" t="n">
        <v>110</v>
      </c>
      <c r="B825" s="258" t="s">
        <v>459</v>
      </c>
      <c r="C825" s="0" t="s">
        <v>460</v>
      </c>
      <c r="D825" s="106" t="n">
        <v>35831</v>
      </c>
      <c r="E825" s="1" t="s">
        <v>102</v>
      </c>
      <c r="F825" s="57" t="n">
        <v>3</v>
      </c>
      <c r="G825" s="107" t="n">
        <v>3</v>
      </c>
      <c r="H825" s="4" t="n">
        <v>100.9</v>
      </c>
      <c r="J825" s="5" t="n">
        <v>4.33</v>
      </c>
      <c r="N825" s="6" t="n">
        <v>16751.48</v>
      </c>
      <c r="P825" s="5" t="n">
        <v>15.4866666666667</v>
      </c>
      <c r="Q825" s="3" t="s">
        <v>299</v>
      </c>
      <c r="R825" s="3" t="s">
        <v>192</v>
      </c>
      <c r="S825" s="3" t="s">
        <v>123</v>
      </c>
      <c r="W825" s="3" t="n">
        <v>0.0931407289489684</v>
      </c>
      <c r="Y825" s="3" t="n">
        <v>0.0243373038751563</v>
      </c>
      <c r="Z825" s="3" t="n">
        <v>0.00157149232187433</v>
      </c>
      <c r="AA825" s="3" t="n">
        <f aca="false">Z825</f>
        <v>0.00157149232187433</v>
      </c>
      <c r="AB825" s="3" t="s">
        <v>299</v>
      </c>
      <c r="AE825" s="3" t="s">
        <v>107</v>
      </c>
      <c r="AF825" s="3" t="s">
        <v>424</v>
      </c>
      <c r="AH825" s="3" t="s">
        <v>350</v>
      </c>
      <c r="AI825" s="3" t="s">
        <v>371</v>
      </c>
      <c r="AQ825" s="3" t="s">
        <v>113</v>
      </c>
      <c r="AR825" s="3" t="s">
        <v>112</v>
      </c>
      <c r="AS825" s="3" t="s">
        <v>139</v>
      </c>
      <c r="AT825" s="3" t="n">
        <v>99</v>
      </c>
      <c r="AU825" s="3" t="s">
        <v>114</v>
      </c>
      <c r="AV825" s="3" t="n">
        <v>1</v>
      </c>
      <c r="AX825" s="4" t="n">
        <v>115</v>
      </c>
      <c r="AY825" s="5" t="n">
        <v>65</v>
      </c>
      <c r="AZ825" s="5" t="n">
        <v>9.73333333333333</v>
      </c>
      <c r="BA825" s="3" t="s">
        <v>458</v>
      </c>
      <c r="BB825" s="1" t="s">
        <v>128</v>
      </c>
      <c r="BD825" s="243" t="s">
        <v>428</v>
      </c>
      <c r="BL825" s="3" t="n">
        <v>239</v>
      </c>
    </row>
    <row r="826" customFormat="false" ht="12.75" hidden="false" customHeight="true" outlineLevel="0" collapsed="false">
      <c r="B826" s="254"/>
      <c r="C826" s="0"/>
      <c r="D826" s="106"/>
      <c r="F826" s="57"/>
      <c r="G826" s="107"/>
      <c r="Z826" s="3" t="s">
        <v>461</v>
      </c>
      <c r="AA826" s="3" t="n">
        <f aca="false">AVERAGE(AA824:AA825)</f>
        <v>0.00171117508796598</v>
      </c>
    </row>
    <row r="827" customFormat="false" ht="12.75" hidden="false" customHeight="true" outlineLevel="0" collapsed="false">
      <c r="B827" s="254"/>
      <c r="C827" s="0"/>
      <c r="D827" s="106"/>
      <c r="F827" s="57"/>
      <c r="G827" s="107"/>
      <c r="Z827" s="3" t="s">
        <v>141</v>
      </c>
      <c r="AA827" s="3" t="n">
        <f aca="false">MIN(Z824:Z825)</f>
        <v>0.00157149232187433</v>
      </c>
    </row>
    <row r="828" s="11" customFormat="true" ht="12.75" hidden="false" customHeight="true" outlineLevel="0" collapsed="false">
      <c r="A828" s="9"/>
      <c r="B828" s="315"/>
      <c r="C828" s="138"/>
      <c r="D828" s="256"/>
      <c r="E828" s="9"/>
      <c r="F828" s="137"/>
      <c r="G828" s="137"/>
      <c r="H828" s="12"/>
      <c r="I828" s="13"/>
      <c r="J828" s="13"/>
      <c r="K828" s="13"/>
      <c r="M828" s="14"/>
      <c r="N828" s="14"/>
      <c r="O828" s="13"/>
      <c r="P828" s="13"/>
      <c r="Z828" s="11" t="s">
        <v>142</v>
      </c>
      <c r="AA828" s="11" t="n">
        <f aca="false">MAX(Z824:Z825)</f>
        <v>0.00185085785405764</v>
      </c>
      <c r="AW828" s="12"/>
      <c r="AX828" s="12"/>
      <c r="AY828" s="13"/>
      <c r="AZ828" s="13"/>
      <c r="BB828" s="9"/>
      <c r="BD828" s="244"/>
    </row>
    <row r="829" s="46" customFormat="true" ht="12.75" hidden="false" customHeight="true" outlineLevel="0" collapsed="false">
      <c r="A829" s="1" t="n">
        <v>110</v>
      </c>
      <c r="B829" s="314" t="s">
        <v>456</v>
      </c>
      <c r="C829" s="55" t="s">
        <v>457</v>
      </c>
      <c r="D829" s="56" t="n">
        <v>35830</v>
      </c>
      <c r="E829" s="44" t="s">
        <v>102</v>
      </c>
      <c r="F829" s="57" t="n">
        <v>3</v>
      </c>
      <c r="G829" s="57" t="n">
        <v>3</v>
      </c>
      <c r="H829" s="48" t="n">
        <v>102.333333333333</v>
      </c>
      <c r="I829" s="49"/>
      <c r="J829" s="49" t="n">
        <v>4.70666666666667</v>
      </c>
      <c r="K829" s="49"/>
      <c r="M829" s="50"/>
      <c r="N829" s="50" t="n">
        <v>17500.1133333333</v>
      </c>
      <c r="O829" s="49"/>
      <c r="P829" s="49" t="n">
        <v>15.67</v>
      </c>
      <c r="Q829" s="46" t="s">
        <v>299</v>
      </c>
      <c r="R829" s="46" t="s">
        <v>193</v>
      </c>
      <c r="S829" s="46" t="s">
        <v>123</v>
      </c>
      <c r="W829" s="46" t="n">
        <v>0.0411784584830845</v>
      </c>
      <c r="Y829" s="46" t="n">
        <v>0.00952931410522421</v>
      </c>
      <c r="Z829" s="46" t="n">
        <v>0.000610461371068295</v>
      </c>
      <c r="AA829" s="3" t="n">
        <f aca="false">Z829</f>
        <v>0.000610461371068295</v>
      </c>
      <c r="AB829" s="46" t="s">
        <v>299</v>
      </c>
      <c r="AE829" s="46" t="s">
        <v>107</v>
      </c>
      <c r="AF829" s="46" t="s">
        <v>424</v>
      </c>
      <c r="AH829" s="46" t="s">
        <v>350</v>
      </c>
      <c r="AI829" s="46" t="s">
        <v>371</v>
      </c>
      <c r="AQ829" s="46" t="s">
        <v>113</v>
      </c>
      <c r="AR829" s="46" t="s">
        <v>112</v>
      </c>
      <c r="AS829" s="46" t="s">
        <v>139</v>
      </c>
      <c r="AT829" s="46" t="n">
        <v>99</v>
      </c>
      <c r="AU829" s="46" t="s">
        <v>114</v>
      </c>
      <c r="AV829" s="46" t="n">
        <v>1</v>
      </c>
      <c r="AW829" s="48"/>
      <c r="AX829" s="48" t="n">
        <v>104.333333333333</v>
      </c>
      <c r="AY829" s="49" t="n">
        <v>90.6</v>
      </c>
      <c r="AZ829" s="49" t="n">
        <v>11.7</v>
      </c>
      <c r="BA829" s="46" t="s">
        <v>458</v>
      </c>
      <c r="BB829" s="44" t="s">
        <v>128</v>
      </c>
      <c r="BD829" s="260" t="s">
        <v>425</v>
      </c>
      <c r="BL829" s="3" t="n">
        <v>245</v>
      </c>
    </row>
    <row r="830" customFormat="false" ht="12.75" hidden="false" customHeight="true" outlineLevel="0" collapsed="false">
      <c r="A830" s="1" t="n">
        <v>110</v>
      </c>
      <c r="B830" s="258" t="s">
        <v>459</v>
      </c>
      <c r="C830" s="0" t="s">
        <v>460</v>
      </c>
      <c r="D830" s="106" t="n">
        <v>35831</v>
      </c>
      <c r="E830" s="1" t="s">
        <v>102</v>
      </c>
      <c r="F830" s="57" t="n">
        <v>3</v>
      </c>
      <c r="G830" s="107" t="n">
        <v>3</v>
      </c>
      <c r="H830" s="4" t="n">
        <v>100.9</v>
      </c>
      <c r="J830" s="5" t="n">
        <v>4.33</v>
      </c>
      <c r="N830" s="6" t="n">
        <v>16751.48</v>
      </c>
      <c r="P830" s="5" t="n">
        <v>15.4866666666667</v>
      </c>
      <c r="Q830" s="3" t="s">
        <v>299</v>
      </c>
      <c r="R830" s="3" t="s">
        <v>193</v>
      </c>
      <c r="S830" s="3" t="s">
        <v>123</v>
      </c>
      <c r="W830" s="3" t="n">
        <v>0.0390876629388027</v>
      </c>
      <c r="Y830" s="3" t="n">
        <v>0.00866098510913864</v>
      </c>
      <c r="Z830" s="3" t="n">
        <v>0.000559225996532145</v>
      </c>
      <c r="AA830" s="3" t="n">
        <f aca="false">Z830</f>
        <v>0.000559225996532145</v>
      </c>
      <c r="AB830" s="3" t="s">
        <v>299</v>
      </c>
      <c r="AE830" s="3" t="s">
        <v>107</v>
      </c>
      <c r="AF830" s="3" t="s">
        <v>424</v>
      </c>
      <c r="AH830" s="3" t="s">
        <v>350</v>
      </c>
      <c r="AI830" s="3" t="s">
        <v>371</v>
      </c>
      <c r="AQ830" s="3" t="s">
        <v>113</v>
      </c>
      <c r="AR830" s="3" t="s">
        <v>112</v>
      </c>
      <c r="AS830" s="3" t="s">
        <v>139</v>
      </c>
      <c r="AT830" s="3" t="n">
        <v>99</v>
      </c>
      <c r="AU830" s="3" t="s">
        <v>114</v>
      </c>
      <c r="AV830" s="3" t="n">
        <v>1</v>
      </c>
      <c r="AX830" s="4" t="n">
        <v>115</v>
      </c>
      <c r="AY830" s="5" t="n">
        <v>65</v>
      </c>
      <c r="AZ830" s="5" t="n">
        <v>9.73333333333333</v>
      </c>
      <c r="BA830" s="3" t="s">
        <v>458</v>
      </c>
      <c r="BB830" s="1" t="s">
        <v>128</v>
      </c>
      <c r="BD830" s="243" t="s">
        <v>428</v>
      </c>
      <c r="BL830" s="3" t="n">
        <v>247</v>
      </c>
    </row>
    <row r="831" customFormat="false" ht="12.75" hidden="false" customHeight="true" outlineLevel="0" collapsed="false">
      <c r="B831" s="254"/>
      <c r="C831" s="0"/>
      <c r="D831" s="106"/>
      <c r="F831" s="57"/>
      <c r="G831" s="107"/>
      <c r="Z831" s="3" t="s">
        <v>461</v>
      </c>
      <c r="AA831" s="3" t="n">
        <f aca="false">AVERAGE(AA829:AA830)</f>
        <v>0.00058484368380022</v>
      </c>
    </row>
    <row r="832" customFormat="false" ht="12.75" hidden="false" customHeight="true" outlineLevel="0" collapsed="false">
      <c r="B832" s="254"/>
      <c r="C832" s="0"/>
      <c r="D832" s="106"/>
      <c r="F832" s="57"/>
      <c r="G832" s="107"/>
      <c r="Z832" s="3" t="s">
        <v>141</v>
      </c>
      <c r="AA832" s="3" t="n">
        <f aca="false">MIN(Z829:Z830)</f>
        <v>0.000559225996532145</v>
      </c>
    </row>
    <row r="833" s="11" customFormat="true" ht="12.75" hidden="false" customHeight="true" outlineLevel="0" collapsed="false">
      <c r="A833" s="9"/>
      <c r="B833" s="315"/>
      <c r="C833" s="138"/>
      <c r="D833" s="256"/>
      <c r="E833" s="9"/>
      <c r="F833" s="137"/>
      <c r="G833" s="137"/>
      <c r="H833" s="12"/>
      <c r="I833" s="13"/>
      <c r="J833" s="13"/>
      <c r="K833" s="13"/>
      <c r="M833" s="14"/>
      <c r="N833" s="14"/>
      <c r="O833" s="13"/>
      <c r="P833" s="13"/>
      <c r="Z833" s="11" t="s">
        <v>142</v>
      </c>
      <c r="AA833" s="11" t="n">
        <f aca="false">MAX(Z829:Z830)</f>
        <v>0.000610461371068295</v>
      </c>
      <c r="AW833" s="12"/>
      <c r="AX833" s="12"/>
      <c r="AY833" s="13"/>
      <c r="AZ833" s="13"/>
      <c r="BB833" s="9"/>
      <c r="BD833" s="244"/>
    </row>
    <row r="834" customFormat="false" ht="12.75" hidden="false" customHeight="true" outlineLevel="0" collapsed="false">
      <c r="A834" s="1" t="n">
        <v>110</v>
      </c>
      <c r="B834" s="314" t="s">
        <v>456</v>
      </c>
      <c r="C834" s="0" t="s">
        <v>457</v>
      </c>
      <c r="D834" s="106" t="n">
        <v>35830</v>
      </c>
      <c r="E834" s="1" t="s">
        <v>102</v>
      </c>
      <c r="F834" s="57" t="n">
        <v>3</v>
      </c>
      <c r="G834" s="107" t="n">
        <v>3</v>
      </c>
      <c r="H834" s="4" t="n">
        <v>102.333333333333</v>
      </c>
      <c r="J834" s="5" t="n">
        <v>4.70666666666667</v>
      </c>
      <c r="N834" s="6" t="n">
        <v>17500.1133333333</v>
      </c>
      <c r="P834" s="5" t="n">
        <v>15.67</v>
      </c>
      <c r="Q834" s="3" t="s">
        <v>299</v>
      </c>
      <c r="R834" s="3" t="s">
        <v>198</v>
      </c>
      <c r="S834" s="3" t="s">
        <v>123</v>
      </c>
      <c r="W834" s="3" t="n">
        <v>0.0411784584830845</v>
      </c>
      <c r="Y834" s="3" t="n">
        <v>0.0119099597999835</v>
      </c>
      <c r="Z834" s="3" t="n">
        <v>0.000762968909260775</v>
      </c>
      <c r="AA834" s="3" t="n">
        <f aca="false">Z834</f>
        <v>0.000762968909260775</v>
      </c>
      <c r="AB834" s="3" t="s">
        <v>299</v>
      </c>
      <c r="AE834" s="3" t="s">
        <v>107</v>
      </c>
      <c r="AF834" s="3" t="s">
        <v>424</v>
      </c>
      <c r="AH834" s="3" t="s">
        <v>350</v>
      </c>
      <c r="AI834" s="3" t="s">
        <v>371</v>
      </c>
      <c r="AQ834" s="3" t="s">
        <v>113</v>
      </c>
      <c r="AR834" s="3" t="s">
        <v>112</v>
      </c>
      <c r="AS834" s="3" t="s">
        <v>139</v>
      </c>
      <c r="AT834" s="3" t="n">
        <v>99</v>
      </c>
      <c r="AU834" s="3" t="s">
        <v>114</v>
      </c>
      <c r="AV834" s="3" t="n">
        <v>1</v>
      </c>
      <c r="AX834" s="4" t="n">
        <v>104.333333333333</v>
      </c>
      <c r="AY834" s="5" t="n">
        <v>90.6</v>
      </c>
      <c r="AZ834" s="5" t="n">
        <v>11.7</v>
      </c>
      <c r="BA834" s="3" t="s">
        <v>458</v>
      </c>
      <c r="BB834" s="1" t="s">
        <v>128</v>
      </c>
      <c r="BD834" s="243" t="s">
        <v>425</v>
      </c>
      <c r="BL834" s="3" t="n">
        <v>253</v>
      </c>
    </row>
    <row r="835" customFormat="false" ht="12.75" hidden="false" customHeight="true" outlineLevel="0" collapsed="false">
      <c r="A835" s="1" t="n">
        <v>110</v>
      </c>
      <c r="B835" s="258" t="s">
        <v>459</v>
      </c>
      <c r="C835" s="0" t="s">
        <v>460</v>
      </c>
      <c r="D835" s="106" t="n">
        <v>35831</v>
      </c>
      <c r="E835" s="1" t="s">
        <v>102</v>
      </c>
      <c r="F835" s="57" t="n">
        <v>3</v>
      </c>
      <c r="G835" s="107" t="n">
        <v>3</v>
      </c>
      <c r="H835" s="4" t="n">
        <v>100.9</v>
      </c>
      <c r="J835" s="5" t="n">
        <v>4.33</v>
      </c>
      <c r="N835" s="6" t="n">
        <v>16751.48</v>
      </c>
      <c r="P835" s="5" t="n">
        <v>15.4866666666667</v>
      </c>
      <c r="Q835" s="3" t="s">
        <v>299</v>
      </c>
      <c r="R835" s="3" t="s">
        <v>198</v>
      </c>
      <c r="S835" s="3" t="s">
        <v>123</v>
      </c>
      <c r="W835" s="3" t="n">
        <v>0.0390876629388027</v>
      </c>
      <c r="Y835" s="3" t="n">
        <v>0.0108247018976473</v>
      </c>
      <c r="Z835" s="3" t="n">
        <v>0.000698933739014039</v>
      </c>
      <c r="AA835" s="3" t="n">
        <f aca="false">Z835</f>
        <v>0.000698933739014039</v>
      </c>
      <c r="AB835" s="3" t="s">
        <v>299</v>
      </c>
      <c r="AE835" s="3" t="s">
        <v>107</v>
      </c>
      <c r="AF835" s="3" t="s">
        <v>424</v>
      </c>
      <c r="AH835" s="3" t="s">
        <v>350</v>
      </c>
      <c r="AI835" s="3" t="s">
        <v>371</v>
      </c>
      <c r="AQ835" s="3" t="s">
        <v>113</v>
      </c>
      <c r="AR835" s="3" t="s">
        <v>112</v>
      </c>
      <c r="AS835" s="3" t="s">
        <v>139</v>
      </c>
      <c r="AT835" s="3" t="n">
        <v>99</v>
      </c>
      <c r="AU835" s="3" t="s">
        <v>114</v>
      </c>
      <c r="AV835" s="3" t="n">
        <v>1</v>
      </c>
      <c r="AX835" s="4" t="n">
        <v>115</v>
      </c>
      <c r="AY835" s="5" t="n">
        <v>65</v>
      </c>
      <c r="AZ835" s="5" t="n">
        <v>9.73333333333333</v>
      </c>
      <c r="BA835" s="3" t="s">
        <v>458</v>
      </c>
      <c r="BB835" s="1" t="s">
        <v>128</v>
      </c>
      <c r="BD835" s="243" t="s">
        <v>428</v>
      </c>
      <c r="BL835" s="3" t="n">
        <v>255</v>
      </c>
    </row>
    <row r="836" customFormat="false" ht="12.75" hidden="false" customHeight="true" outlineLevel="0" collapsed="false">
      <c r="B836" s="254"/>
      <c r="C836" s="0"/>
      <c r="D836" s="106"/>
      <c r="F836" s="57"/>
      <c r="G836" s="107"/>
      <c r="Z836" s="3" t="s">
        <v>461</v>
      </c>
      <c r="AA836" s="3" t="n">
        <f aca="false">AVERAGE(AA834:AA835)</f>
        <v>0.000730951324137407</v>
      </c>
    </row>
    <row r="837" customFormat="false" ht="12.75" hidden="false" customHeight="true" outlineLevel="0" collapsed="false">
      <c r="B837" s="254"/>
      <c r="C837" s="0"/>
      <c r="D837" s="106"/>
      <c r="F837" s="57"/>
      <c r="G837" s="107"/>
      <c r="Z837" s="3" t="s">
        <v>141</v>
      </c>
      <c r="AA837" s="3" t="n">
        <f aca="false">MIN(Z834:Z835)</f>
        <v>0.000698933739014039</v>
      </c>
    </row>
    <row r="838" s="11" customFormat="true" ht="12.75" hidden="false" customHeight="true" outlineLevel="0" collapsed="false">
      <c r="A838" s="9"/>
      <c r="B838" s="315"/>
      <c r="C838" s="138"/>
      <c r="D838" s="256"/>
      <c r="E838" s="9"/>
      <c r="F838" s="137"/>
      <c r="G838" s="137"/>
      <c r="H838" s="12"/>
      <c r="I838" s="13"/>
      <c r="J838" s="13"/>
      <c r="K838" s="13"/>
      <c r="M838" s="14"/>
      <c r="N838" s="14"/>
      <c r="O838" s="13"/>
      <c r="P838" s="13"/>
      <c r="Z838" s="11" t="s">
        <v>142</v>
      </c>
      <c r="AA838" s="11" t="n">
        <f aca="false">MAX(Z834:Z835)</f>
        <v>0.000762968909260775</v>
      </c>
      <c r="AW838" s="12"/>
      <c r="AX838" s="12"/>
      <c r="AY838" s="13"/>
      <c r="AZ838" s="13"/>
      <c r="BB838" s="9"/>
      <c r="BD838" s="244"/>
    </row>
    <row r="839" customFormat="false" ht="12.75" hidden="false" customHeight="true" outlineLevel="0" collapsed="false">
      <c r="A839" s="1" t="n">
        <v>110</v>
      </c>
      <c r="B839" s="314" t="s">
        <v>456</v>
      </c>
      <c r="C839" s="0" t="s">
        <v>457</v>
      </c>
      <c r="D839" s="106" t="n">
        <v>35830</v>
      </c>
      <c r="E839" s="1" t="s">
        <v>102</v>
      </c>
      <c r="F839" s="57" t="n">
        <v>3</v>
      </c>
      <c r="G839" s="107" t="n">
        <v>3</v>
      </c>
      <c r="H839" s="4" t="n">
        <v>102.333333333333</v>
      </c>
      <c r="J839" s="5" t="n">
        <v>4.70666666666667</v>
      </c>
      <c r="N839" s="6" t="n">
        <v>17500.1133333333</v>
      </c>
      <c r="P839" s="5" t="n">
        <v>15.67</v>
      </c>
      <c r="Q839" s="3" t="s">
        <v>299</v>
      </c>
      <c r="R839" s="3" t="s">
        <v>199</v>
      </c>
      <c r="S839" s="3" t="s">
        <v>123</v>
      </c>
      <c r="W839" s="3" t="n">
        <v>0.190550805799669</v>
      </c>
      <c r="Y839" s="3" t="n">
        <v>0.0489011851896011</v>
      </c>
      <c r="Z839" s="3" t="n">
        <v>0.00312688935600433</v>
      </c>
      <c r="AA839" s="3" t="n">
        <f aca="false">Z839</f>
        <v>0.00312688935600433</v>
      </c>
      <c r="AB839" s="3" t="s">
        <v>299</v>
      </c>
      <c r="AE839" s="3" t="s">
        <v>107</v>
      </c>
      <c r="AF839" s="3" t="s">
        <v>424</v>
      </c>
      <c r="AH839" s="3" t="s">
        <v>350</v>
      </c>
      <c r="AI839" s="3" t="s">
        <v>371</v>
      </c>
      <c r="AQ839" s="3" t="s">
        <v>113</v>
      </c>
      <c r="AR839" s="3" t="s">
        <v>112</v>
      </c>
      <c r="AS839" s="3" t="s">
        <v>139</v>
      </c>
      <c r="AT839" s="3" t="n">
        <v>99</v>
      </c>
      <c r="AU839" s="3" t="s">
        <v>114</v>
      </c>
      <c r="AV839" s="3" t="n">
        <v>1</v>
      </c>
      <c r="AX839" s="4" t="n">
        <v>104.333333333333</v>
      </c>
      <c r="AY839" s="5" t="n">
        <v>90.6</v>
      </c>
      <c r="AZ839" s="5" t="n">
        <v>11.7</v>
      </c>
      <c r="BA839" s="3" t="s">
        <v>458</v>
      </c>
      <c r="BB839" s="1" t="s">
        <v>128</v>
      </c>
      <c r="BD839" s="243" t="s">
        <v>425</v>
      </c>
      <c r="BL839" s="3" t="n">
        <v>263</v>
      </c>
    </row>
    <row r="840" customFormat="false" ht="12.75" hidden="false" customHeight="true" outlineLevel="0" collapsed="false">
      <c r="A840" s="1" t="n">
        <v>110</v>
      </c>
      <c r="B840" s="258" t="s">
        <v>459</v>
      </c>
      <c r="C840" s="0" t="s">
        <v>460</v>
      </c>
      <c r="D840" s="106" t="n">
        <v>35831</v>
      </c>
      <c r="E840" s="1" t="s">
        <v>102</v>
      </c>
      <c r="F840" s="57" t="n">
        <v>3</v>
      </c>
      <c r="G840" s="107" t="n">
        <v>3</v>
      </c>
      <c r="H840" s="4" t="n">
        <v>100.9</v>
      </c>
      <c r="J840" s="5" t="n">
        <v>4.33</v>
      </c>
      <c r="N840" s="6" t="n">
        <v>16751.48</v>
      </c>
      <c r="P840" s="5" t="n">
        <v>15.4866666666667</v>
      </c>
      <c r="Q840" s="3" t="s">
        <v>299</v>
      </c>
      <c r="R840" s="3" t="s">
        <v>199</v>
      </c>
      <c r="S840" s="3" t="s">
        <v>123</v>
      </c>
      <c r="W840" s="3" t="n">
        <v>0.16373155368484</v>
      </c>
      <c r="Y840" s="3" t="n">
        <v>0.0401988751779384</v>
      </c>
      <c r="Z840" s="3" t="n">
        <v>0.00259573201178962</v>
      </c>
      <c r="AA840" s="3" t="n">
        <f aca="false">Z840</f>
        <v>0.00259573201178962</v>
      </c>
      <c r="AB840" s="3" t="s">
        <v>299</v>
      </c>
      <c r="AE840" s="3" t="s">
        <v>107</v>
      </c>
      <c r="AF840" s="3" t="s">
        <v>424</v>
      </c>
      <c r="AH840" s="3" t="s">
        <v>350</v>
      </c>
      <c r="AI840" s="3" t="s">
        <v>371</v>
      </c>
      <c r="AQ840" s="3" t="s">
        <v>113</v>
      </c>
      <c r="AR840" s="3" t="s">
        <v>112</v>
      </c>
      <c r="AS840" s="3" t="s">
        <v>139</v>
      </c>
      <c r="AT840" s="3" t="n">
        <v>99</v>
      </c>
      <c r="AU840" s="3" t="s">
        <v>114</v>
      </c>
      <c r="AV840" s="3" t="n">
        <v>1</v>
      </c>
      <c r="AX840" s="4" t="n">
        <v>115</v>
      </c>
      <c r="AY840" s="5" t="n">
        <v>65</v>
      </c>
      <c r="AZ840" s="5" t="n">
        <v>9.73333333333333</v>
      </c>
      <c r="BA840" s="3" t="s">
        <v>458</v>
      </c>
      <c r="BB840" s="1" t="s">
        <v>128</v>
      </c>
      <c r="BD840" s="243" t="s">
        <v>428</v>
      </c>
      <c r="BL840" s="3" t="n">
        <v>265</v>
      </c>
    </row>
    <row r="841" customFormat="false" ht="12.75" hidden="false" customHeight="true" outlineLevel="0" collapsed="false">
      <c r="B841" s="254"/>
      <c r="C841" s="0"/>
      <c r="D841" s="106"/>
      <c r="F841" s="57"/>
      <c r="G841" s="107"/>
      <c r="Z841" s="3" t="s">
        <v>461</v>
      </c>
      <c r="AA841" s="3" t="n">
        <f aca="false">AVERAGE(AA839:AA840)</f>
        <v>0.00286131068389697</v>
      </c>
    </row>
    <row r="842" customFormat="false" ht="12.75" hidden="false" customHeight="true" outlineLevel="0" collapsed="false">
      <c r="B842" s="254"/>
      <c r="C842" s="0"/>
      <c r="D842" s="106"/>
      <c r="F842" s="57"/>
      <c r="G842" s="107"/>
      <c r="Z842" s="3" t="s">
        <v>141</v>
      </c>
      <c r="AA842" s="3" t="n">
        <f aca="false">MIN(Z839:Z840)</f>
        <v>0.00259573201178962</v>
      </c>
    </row>
    <row r="843" s="11" customFormat="true" ht="12.75" hidden="false" customHeight="true" outlineLevel="0" collapsed="false">
      <c r="A843" s="9"/>
      <c r="B843" s="315"/>
      <c r="C843" s="138"/>
      <c r="D843" s="256"/>
      <c r="E843" s="9"/>
      <c r="F843" s="137"/>
      <c r="G843" s="137"/>
      <c r="H843" s="12"/>
      <c r="I843" s="13"/>
      <c r="J843" s="13"/>
      <c r="K843" s="13"/>
      <c r="M843" s="14"/>
      <c r="N843" s="14"/>
      <c r="O843" s="13"/>
      <c r="P843" s="13"/>
      <c r="Z843" s="11" t="s">
        <v>142</v>
      </c>
      <c r="AA843" s="11" t="n">
        <f aca="false">MAX(Z839:Z840)</f>
        <v>0.00312688935600433</v>
      </c>
      <c r="AW843" s="12"/>
      <c r="AX843" s="12"/>
      <c r="AY843" s="13"/>
      <c r="AZ843" s="13"/>
      <c r="BB843" s="9"/>
      <c r="BD843" s="244"/>
    </row>
    <row r="844" customFormat="false" ht="12.75" hidden="false" customHeight="true" outlineLevel="0" collapsed="false">
      <c r="A844" s="1" t="n">
        <v>110</v>
      </c>
      <c r="B844" s="314" t="s">
        <v>456</v>
      </c>
      <c r="C844" s="0" t="s">
        <v>457</v>
      </c>
      <c r="D844" s="106" t="n">
        <v>35830</v>
      </c>
      <c r="E844" s="1" t="s">
        <v>102</v>
      </c>
      <c r="F844" s="57" t="n">
        <v>3</v>
      </c>
      <c r="G844" s="107" t="n">
        <v>3</v>
      </c>
      <c r="H844" s="4" t="n">
        <v>102.333333333333</v>
      </c>
      <c r="J844" s="5" t="n">
        <v>4.70666666666667</v>
      </c>
      <c r="N844" s="6" t="n">
        <v>17500.1133333333</v>
      </c>
      <c r="P844" s="5" t="n">
        <v>15.67</v>
      </c>
      <c r="Q844" s="3" t="s">
        <v>299</v>
      </c>
      <c r="R844" s="3" t="s">
        <v>200</v>
      </c>
      <c r="S844" s="3" t="s">
        <v>123</v>
      </c>
      <c r="W844" s="3" t="n">
        <v>0.171505352419463</v>
      </c>
      <c r="Y844" s="3" t="n">
        <v>0.0271622077188958</v>
      </c>
      <c r="Z844" s="3" t="n">
        <v>0.00173693189894384</v>
      </c>
      <c r="AA844" s="3" t="n">
        <f aca="false">Z844</f>
        <v>0.00173693189894384</v>
      </c>
      <c r="AB844" s="3" t="s">
        <v>299</v>
      </c>
      <c r="AE844" s="3" t="s">
        <v>107</v>
      </c>
      <c r="AF844" s="3" t="s">
        <v>424</v>
      </c>
      <c r="AH844" s="3" t="s">
        <v>350</v>
      </c>
      <c r="AI844" s="3" t="s">
        <v>371</v>
      </c>
      <c r="AQ844" s="3" t="s">
        <v>113</v>
      </c>
      <c r="AR844" s="3" t="s">
        <v>112</v>
      </c>
      <c r="AS844" s="3" t="s">
        <v>139</v>
      </c>
      <c r="AT844" s="3" t="n">
        <v>99</v>
      </c>
      <c r="AU844" s="3" t="s">
        <v>114</v>
      </c>
      <c r="AV844" s="3" t="n">
        <v>1</v>
      </c>
      <c r="AX844" s="4" t="n">
        <v>104.333333333333</v>
      </c>
      <c r="AY844" s="5" t="n">
        <v>90.6</v>
      </c>
      <c r="AZ844" s="5" t="n">
        <v>11.7</v>
      </c>
      <c r="BA844" s="3" t="s">
        <v>458</v>
      </c>
      <c r="BB844" s="1" t="s">
        <v>128</v>
      </c>
      <c r="BD844" s="243" t="s">
        <v>425</v>
      </c>
      <c r="BL844" s="3" t="n">
        <v>271</v>
      </c>
    </row>
    <row r="845" s="46" customFormat="true" ht="12.75" hidden="false" customHeight="true" outlineLevel="0" collapsed="false">
      <c r="A845" s="1" t="n">
        <v>110</v>
      </c>
      <c r="B845" s="258" t="s">
        <v>459</v>
      </c>
      <c r="C845" s="55" t="s">
        <v>460</v>
      </c>
      <c r="D845" s="56" t="n">
        <v>35831</v>
      </c>
      <c r="E845" s="44" t="s">
        <v>102</v>
      </c>
      <c r="F845" s="57" t="n">
        <v>3</v>
      </c>
      <c r="G845" s="57" t="n">
        <v>3</v>
      </c>
      <c r="H845" s="48" t="n">
        <v>100.9</v>
      </c>
      <c r="I845" s="49"/>
      <c r="J845" s="49" t="n">
        <v>4.33</v>
      </c>
      <c r="K845" s="49"/>
      <c r="M845" s="50"/>
      <c r="N845" s="50" t="n">
        <v>16751.48</v>
      </c>
      <c r="O845" s="49"/>
      <c r="P845" s="49" t="n">
        <v>15.4866666666667</v>
      </c>
      <c r="Q845" s="46" t="s">
        <v>299</v>
      </c>
      <c r="R845" s="46" t="s">
        <v>200</v>
      </c>
      <c r="S845" s="46" t="s">
        <v>123</v>
      </c>
      <c r="W845" s="46" t="n">
        <v>0.147839057831509</v>
      </c>
      <c r="Y845" s="46" t="n">
        <v>0.022400644472924</v>
      </c>
      <c r="Z845" s="46" t="n">
        <v>0.00144645721642497</v>
      </c>
      <c r="AA845" s="3" t="n">
        <f aca="false">Z845</f>
        <v>0.00144645721642497</v>
      </c>
      <c r="AB845" s="46" t="s">
        <v>299</v>
      </c>
      <c r="AE845" s="46" t="s">
        <v>107</v>
      </c>
      <c r="AF845" s="46" t="s">
        <v>424</v>
      </c>
      <c r="AH845" s="46" t="s">
        <v>350</v>
      </c>
      <c r="AI845" s="46" t="s">
        <v>371</v>
      </c>
      <c r="AQ845" s="46" t="s">
        <v>113</v>
      </c>
      <c r="AR845" s="46" t="s">
        <v>112</v>
      </c>
      <c r="AS845" s="46" t="s">
        <v>139</v>
      </c>
      <c r="AT845" s="46" t="n">
        <v>99</v>
      </c>
      <c r="AU845" s="46" t="s">
        <v>114</v>
      </c>
      <c r="AV845" s="46" t="n">
        <v>1</v>
      </c>
      <c r="AW845" s="48"/>
      <c r="AX845" s="48" t="n">
        <v>115</v>
      </c>
      <c r="AY845" s="49" t="n">
        <v>65</v>
      </c>
      <c r="AZ845" s="49" t="n">
        <v>9.73333333333333</v>
      </c>
      <c r="BA845" s="46" t="s">
        <v>458</v>
      </c>
      <c r="BB845" s="44" t="s">
        <v>128</v>
      </c>
      <c r="BD845" s="260" t="s">
        <v>428</v>
      </c>
      <c r="BL845" s="3" t="n">
        <v>273</v>
      </c>
    </row>
    <row r="846" s="46" customFormat="true" ht="12.75" hidden="false" customHeight="true" outlineLevel="0" collapsed="false">
      <c r="A846" s="44"/>
      <c r="B846" s="254"/>
      <c r="C846" s="55"/>
      <c r="D846" s="56"/>
      <c r="E846" s="44"/>
      <c r="F846" s="57"/>
      <c r="G846" s="57"/>
      <c r="H846" s="48"/>
      <c r="I846" s="49"/>
      <c r="J846" s="49"/>
      <c r="K846" s="49"/>
      <c r="M846" s="50"/>
      <c r="N846" s="50"/>
      <c r="O846" s="49"/>
      <c r="P846" s="49"/>
      <c r="Z846" s="3" t="s">
        <v>461</v>
      </c>
      <c r="AA846" s="3" t="n">
        <f aca="false">AVERAGE(AA844:AA845)</f>
        <v>0.0015916945576844</v>
      </c>
      <c r="AW846" s="48"/>
      <c r="AX846" s="48"/>
      <c r="AY846" s="49"/>
      <c r="AZ846" s="49"/>
      <c r="BB846" s="44"/>
      <c r="BD846" s="260"/>
      <c r="BL846" s="3"/>
    </row>
    <row r="847" s="46" customFormat="true" ht="12.75" hidden="false" customHeight="true" outlineLevel="0" collapsed="false">
      <c r="A847" s="44"/>
      <c r="B847" s="254"/>
      <c r="C847" s="55"/>
      <c r="D847" s="56"/>
      <c r="E847" s="44"/>
      <c r="F847" s="57"/>
      <c r="G847" s="57"/>
      <c r="H847" s="48"/>
      <c r="I847" s="49"/>
      <c r="J847" s="49"/>
      <c r="K847" s="49"/>
      <c r="M847" s="50"/>
      <c r="N847" s="50"/>
      <c r="O847" s="49"/>
      <c r="P847" s="49"/>
      <c r="Z847" s="3" t="s">
        <v>141</v>
      </c>
      <c r="AA847" s="3" t="n">
        <f aca="false">MIN(Z844:Z845)</f>
        <v>0.00144645721642497</v>
      </c>
      <c r="AW847" s="48"/>
      <c r="AX847" s="48"/>
      <c r="AY847" s="49"/>
      <c r="AZ847" s="49"/>
      <c r="BB847" s="44"/>
      <c r="BD847" s="260"/>
      <c r="BL847" s="3"/>
    </row>
    <row r="848" s="11" customFormat="true" ht="12.75" hidden="false" customHeight="true" outlineLevel="0" collapsed="false">
      <c r="A848" s="9"/>
      <c r="B848" s="315"/>
      <c r="C848" s="138"/>
      <c r="D848" s="256"/>
      <c r="E848" s="9"/>
      <c r="F848" s="137"/>
      <c r="G848" s="137"/>
      <c r="H848" s="12"/>
      <c r="I848" s="13"/>
      <c r="J848" s="13"/>
      <c r="K848" s="13"/>
      <c r="M848" s="14"/>
      <c r="N848" s="14"/>
      <c r="O848" s="13"/>
      <c r="P848" s="13"/>
      <c r="Z848" s="11" t="s">
        <v>142</v>
      </c>
      <c r="AA848" s="11" t="n">
        <f aca="false">MAX(Z844:Z845)</f>
        <v>0.00173693189894384</v>
      </c>
      <c r="AW848" s="12"/>
      <c r="AX848" s="12"/>
      <c r="AY848" s="13"/>
      <c r="AZ848" s="13"/>
      <c r="BB848" s="9"/>
      <c r="BD848" s="244"/>
    </row>
    <row r="849" customFormat="false" ht="12.75" hidden="false" customHeight="true" outlineLevel="0" collapsed="false">
      <c r="A849" s="1" t="n">
        <v>110</v>
      </c>
      <c r="B849" s="314" t="s">
        <v>456</v>
      </c>
      <c r="C849" s="0" t="s">
        <v>457</v>
      </c>
      <c r="D849" s="106" t="n">
        <v>35830</v>
      </c>
      <c r="E849" s="1" t="s">
        <v>102</v>
      </c>
      <c r="F849" s="57" t="n">
        <v>3</v>
      </c>
      <c r="G849" s="107" t="n">
        <v>3</v>
      </c>
      <c r="H849" s="4" t="n">
        <v>102.333333333333</v>
      </c>
      <c r="J849" s="5" t="n">
        <v>4.70666666666667</v>
      </c>
      <c r="N849" s="6" t="n">
        <v>17500.1133333333</v>
      </c>
      <c r="P849" s="5" t="n">
        <v>15.67</v>
      </c>
      <c r="Q849" s="3" t="s">
        <v>299</v>
      </c>
      <c r="R849" s="3" t="s">
        <v>201</v>
      </c>
      <c r="S849" s="3" t="s">
        <v>123</v>
      </c>
      <c r="W849" s="3" t="n">
        <v>0.0411784584830845</v>
      </c>
      <c r="Y849" s="3" t="n">
        <v>0.0116855822604209</v>
      </c>
      <c r="Z849" s="3" t="n">
        <v>0.000748594965981559</v>
      </c>
      <c r="AA849" s="3" t="n">
        <f aca="false">Z849</f>
        <v>0.000748594965981559</v>
      </c>
      <c r="AB849" s="3" t="s">
        <v>299</v>
      </c>
      <c r="AE849" s="3" t="s">
        <v>107</v>
      </c>
      <c r="AF849" s="3" t="s">
        <v>424</v>
      </c>
      <c r="AH849" s="3" t="s">
        <v>350</v>
      </c>
      <c r="AI849" s="3" t="s">
        <v>371</v>
      </c>
      <c r="AQ849" s="3" t="s">
        <v>113</v>
      </c>
      <c r="AR849" s="3" t="s">
        <v>112</v>
      </c>
      <c r="AS849" s="3" t="s">
        <v>139</v>
      </c>
      <c r="AT849" s="3" t="n">
        <v>99</v>
      </c>
      <c r="AU849" s="3" t="s">
        <v>114</v>
      </c>
      <c r="AV849" s="3" t="n">
        <v>1</v>
      </c>
      <c r="AX849" s="4" t="n">
        <v>104.333333333333</v>
      </c>
      <c r="AY849" s="5" t="n">
        <v>90.6</v>
      </c>
      <c r="AZ849" s="5" t="n">
        <v>11.7</v>
      </c>
      <c r="BA849" s="3" t="s">
        <v>458</v>
      </c>
      <c r="BB849" s="1" t="s">
        <v>128</v>
      </c>
      <c r="BD849" s="243" t="s">
        <v>425</v>
      </c>
      <c r="BL849" s="3" t="n">
        <v>279</v>
      </c>
    </row>
    <row r="850" customFormat="false" ht="12.75" hidden="false" customHeight="true" outlineLevel="0" collapsed="false">
      <c r="A850" s="1" t="n">
        <v>110</v>
      </c>
      <c r="B850" s="254" t="s">
        <v>459</v>
      </c>
      <c r="C850" s="0" t="s">
        <v>460</v>
      </c>
      <c r="D850" s="106" t="n">
        <v>35831</v>
      </c>
      <c r="E850" s="1" t="s">
        <v>102</v>
      </c>
      <c r="F850" s="57" t="n">
        <v>3</v>
      </c>
      <c r="G850" s="107" t="n">
        <v>3</v>
      </c>
      <c r="H850" s="4" t="n">
        <v>100.9</v>
      </c>
      <c r="J850" s="5" t="n">
        <v>4.33</v>
      </c>
      <c r="N850" s="6" t="n">
        <v>16751.48</v>
      </c>
      <c r="P850" s="5" t="n">
        <v>15.4866666666667</v>
      </c>
      <c r="Q850" s="3" t="s">
        <v>299</v>
      </c>
      <c r="R850" s="3" t="s">
        <v>201</v>
      </c>
      <c r="S850" s="3" t="s">
        <v>123</v>
      </c>
      <c r="W850" s="3" t="n">
        <v>0.0390876629388027</v>
      </c>
      <c r="Y850" s="3" t="n">
        <v>0.0106207700608415</v>
      </c>
      <c r="Z850" s="3" t="n">
        <v>0.00068576618552847</v>
      </c>
      <c r="AA850" s="3" t="n">
        <f aca="false">Z850</f>
        <v>0.00068576618552847</v>
      </c>
      <c r="AB850" s="3" t="s">
        <v>299</v>
      </c>
      <c r="AE850" s="3" t="s">
        <v>107</v>
      </c>
      <c r="AF850" s="3" t="s">
        <v>424</v>
      </c>
      <c r="AH850" s="3" t="s">
        <v>350</v>
      </c>
      <c r="AI850" s="3" t="s">
        <v>371</v>
      </c>
      <c r="AQ850" s="3" t="s">
        <v>113</v>
      </c>
      <c r="AR850" s="3" t="s">
        <v>112</v>
      </c>
      <c r="AS850" s="3" t="s">
        <v>139</v>
      </c>
      <c r="AT850" s="3" t="n">
        <v>99</v>
      </c>
      <c r="AU850" s="3" t="s">
        <v>114</v>
      </c>
      <c r="AV850" s="3" t="n">
        <v>1</v>
      </c>
      <c r="AX850" s="4" t="n">
        <v>115</v>
      </c>
      <c r="AY850" s="5" t="n">
        <v>65</v>
      </c>
      <c r="AZ850" s="5" t="n">
        <v>9.73333333333333</v>
      </c>
      <c r="BA850" s="3" t="s">
        <v>458</v>
      </c>
      <c r="BB850" s="1" t="s">
        <v>128</v>
      </c>
      <c r="BD850" s="243" t="s">
        <v>428</v>
      </c>
      <c r="BL850" s="3" t="n">
        <v>281</v>
      </c>
    </row>
    <row r="851" customFormat="false" ht="12.75" hidden="false" customHeight="true" outlineLevel="0" collapsed="false">
      <c r="B851" s="254"/>
      <c r="C851" s="0"/>
      <c r="D851" s="106"/>
      <c r="F851" s="57"/>
      <c r="G851" s="107"/>
      <c r="Z851" s="3" t="s">
        <v>461</v>
      </c>
      <c r="AA851" s="3" t="n">
        <f aca="false">AVERAGE(AA849:AA850)</f>
        <v>0.000717180575755015</v>
      </c>
    </row>
    <row r="852" customFormat="false" ht="12.75" hidden="false" customHeight="true" outlineLevel="0" collapsed="false">
      <c r="B852" s="254"/>
      <c r="C852" s="0"/>
      <c r="D852" s="106"/>
      <c r="F852" s="57"/>
      <c r="G852" s="107"/>
      <c r="Z852" s="3" t="s">
        <v>141</v>
      </c>
      <c r="AA852" s="3" t="n">
        <f aca="false">MIN(Z849:Z850)</f>
        <v>0.00068576618552847</v>
      </c>
    </row>
    <row r="853" s="11" customFormat="true" ht="12.75" hidden="false" customHeight="true" outlineLevel="0" collapsed="false">
      <c r="A853" s="9"/>
      <c r="B853" s="315"/>
      <c r="C853" s="138"/>
      <c r="D853" s="256"/>
      <c r="E853" s="9"/>
      <c r="F853" s="137"/>
      <c r="G853" s="137"/>
      <c r="H853" s="12"/>
      <c r="I853" s="13"/>
      <c r="J853" s="13"/>
      <c r="K853" s="13"/>
      <c r="M853" s="14"/>
      <c r="N853" s="14"/>
      <c r="O853" s="13"/>
      <c r="P853" s="13"/>
      <c r="Z853" s="11" t="s">
        <v>142</v>
      </c>
      <c r="AA853" s="11" t="n">
        <f aca="false">MAX(Z849:Z850)</f>
        <v>0.000748594965981559</v>
      </c>
      <c r="AW853" s="12"/>
      <c r="AX853" s="12"/>
      <c r="AY853" s="13"/>
      <c r="AZ853" s="13"/>
      <c r="BB853" s="9"/>
      <c r="BD853" s="244"/>
    </row>
    <row r="854" customFormat="false" ht="12.75" hidden="false" customHeight="true" outlineLevel="0" collapsed="false">
      <c r="A854" s="1" t="n">
        <v>110</v>
      </c>
      <c r="B854" s="314" t="s">
        <v>456</v>
      </c>
      <c r="C854" s="0" t="s">
        <v>457</v>
      </c>
      <c r="D854" s="106" t="n">
        <v>35830</v>
      </c>
      <c r="E854" s="1" t="s">
        <v>102</v>
      </c>
      <c r="F854" s="57" t="n">
        <v>3</v>
      </c>
      <c r="G854" s="107" t="n">
        <v>0</v>
      </c>
      <c r="H854" s="4" t="n">
        <v>102.333333333333</v>
      </c>
      <c r="J854" s="5" t="n">
        <v>4.70666666666667</v>
      </c>
      <c r="N854" s="6" t="n">
        <v>17500.1133333333</v>
      </c>
      <c r="P854" s="5" t="n">
        <v>15.67</v>
      </c>
      <c r="Q854" s="3" t="s">
        <v>299</v>
      </c>
      <c r="R854" s="3" t="s">
        <v>203</v>
      </c>
      <c r="S854" s="3" t="s">
        <v>204</v>
      </c>
      <c r="W854" s="3" t="n">
        <v>61.8085973294236</v>
      </c>
      <c r="Y854" s="3" t="n">
        <v>2.02204508944127</v>
      </c>
      <c r="Z854" s="3" t="n">
        <v>0.129075568589501</v>
      </c>
      <c r="AA854" s="3" t="n">
        <f aca="false">Z854</f>
        <v>0.129075568589501</v>
      </c>
      <c r="AB854" s="3" t="s">
        <v>299</v>
      </c>
      <c r="AE854" s="3" t="s">
        <v>107</v>
      </c>
      <c r="AF854" s="3" t="s">
        <v>424</v>
      </c>
      <c r="AH854" s="3" t="s">
        <v>350</v>
      </c>
      <c r="AI854" s="3" t="s">
        <v>371</v>
      </c>
      <c r="AQ854" s="3" t="s">
        <v>113</v>
      </c>
      <c r="AR854" s="3" t="s">
        <v>112</v>
      </c>
      <c r="AS854" s="3" t="s">
        <v>139</v>
      </c>
      <c r="AT854" s="3" t="n">
        <v>99</v>
      </c>
      <c r="AU854" s="3" t="s">
        <v>114</v>
      </c>
      <c r="AV854" s="3" t="n">
        <v>1</v>
      </c>
      <c r="AX854" s="4" t="n">
        <v>104.333333333333</v>
      </c>
      <c r="AY854" s="5" t="n">
        <v>90.6</v>
      </c>
      <c r="AZ854" s="5" t="n">
        <v>11.7</v>
      </c>
      <c r="BA854" s="3" t="s">
        <v>458</v>
      </c>
      <c r="BB854" s="1" t="s">
        <v>128</v>
      </c>
      <c r="BD854" s="243" t="s">
        <v>425</v>
      </c>
      <c r="BL854" s="3" t="n">
        <v>309</v>
      </c>
    </row>
    <row r="855" customFormat="false" ht="12.75" hidden="false" customHeight="true" outlineLevel="0" collapsed="false">
      <c r="A855" s="1" t="n">
        <v>110</v>
      </c>
      <c r="B855" s="258" t="s">
        <v>459</v>
      </c>
      <c r="C855" s="0" t="s">
        <v>460</v>
      </c>
      <c r="D855" s="106" t="n">
        <v>35831</v>
      </c>
      <c r="E855" s="1" t="s">
        <v>102</v>
      </c>
      <c r="F855" s="57" t="n">
        <v>3</v>
      </c>
      <c r="G855" s="107" t="n">
        <v>0</v>
      </c>
      <c r="H855" s="4" t="n">
        <v>100.9</v>
      </c>
      <c r="J855" s="5" t="n">
        <v>4.33</v>
      </c>
      <c r="N855" s="6" t="n">
        <v>16751.48</v>
      </c>
      <c r="P855" s="5" t="n">
        <v>15.4866666666667</v>
      </c>
      <c r="Q855" s="3" t="s">
        <v>299</v>
      </c>
      <c r="R855" s="3" t="s">
        <v>203</v>
      </c>
      <c r="S855" s="3" t="s">
        <v>204</v>
      </c>
      <c r="W855" s="3" t="n">
        <v>66.0859251674049</v>
      </c>
      <c r="Y855" s="3" t="n">
        <v>2.06796816202288</v>
      </c>
      <c r="Z855" s="3" t="n">
        <v>0.133548328439192</v>
      </c>
      <c r="AA855" s="3" t="n">
        <f aca="false">Z855</f>
        <v>0.133548328439192</v>
      </c>
      <c r="AB855" s="3" t="s">
        <v>299</v>
      </c>
      <c r="AE855" s="3" t="s">
        <v>107</v>
      </c>
      <c r="AF855" s="3" t="s">
        <v>424</v>
      </c>
      <c r="AH855" s="3" t="s">
        <v>350</v>
      </c>
      <c r="AI855" s="3" t="s">
        <v>371</v>
      </c>
      <c r="AQ855" s="3" t="s">
        <v>113</v>
      </c>
      <c r="AR855" s="3" t="s">
        <v>112</v>
      </c>
      <c r="AS855" s="3" t="s">
        <v>139</v>
      </c>
      <c r="AT855" s="3" t="n">
        <v>99</v>
      </c>
      <c r="AU855" s="3" t="s">
        <v>114</v>
      </c>
      <c r="AV855" s="3" t="n">
        <v>1</v>
      </c>
      <c r="AX855" s="4" t="n">
        <v>115</v>
      </c>
      <c r="AY855" s="5" t="n">
        <v>65</v>
      </c>
      <c r="AZ855" s="5" t="n">
        <v>9.73333333333333</v>
      </c>
      <c r="BA855" s="3" t="s">
        <v>458</v>
      </c>
      <c r="BB855" s="1" t="s">
        <v>128</v>
      </c>
      <c r="BD855" s="243" t="s">
        <v>428</v>
      </c>
      <c r="BL855" s="3" t="n">
        <v>311</v>
      </c>
    </row>
    <row r="856" customFormat="false" ht="12.75" hidden="false" customHeight="true" outlineLevel="0" collapsed="false">
      <c r="B856" s="254"/>
      <c r="C856" s="0"/>
      <c r="D856" s="106"/>
      <c r="F856" s="57"/>
      <c r="G856" s="107"/>
      <c r="Z856" s="3" t="s">
        <v>461</v>
      </c>
      <c r="AA856" s="3" t="n">
        <f aca="false">AVERAGE(AA854:AA855)</f>
        <v>0.131311948514346</v>
      </c>
    </row>
    <row r="857" customFormat="false" ht="12.75" hidden="false" customHeight="true" outlineLevel="0" collapsed="false">
      <c r="B857" s="254"/>
      <c r="C857" s="0"/>
      <c r="D857" s="106"/>
      <c r="F857" s="57"/>
      <c r="G857" s="107"/>
      <c r="Z857" s="3" t="s">
        <v>141</v>
      </c>
      <c r="AA857" s="3" t="n">
        <f aca="false">MIN(Z854:Z855)</f>
        <v>0.129075568589501</v>
      </c>
    </row>
    <row r="858" s="11" customFormat="true" ht="12.75" hidden="false" customHeight="true" outlineLevel="0" collapsed="false">
      <c r="A858" s="9"/>
      <c r="B858" s="315"/>
      <c r="C858" s="138"/>
      <c r="D858" s="256"/>
      <c r="E858" s="9"/>
      <c r="F858" s="137"/>
      <c r="G858" s="137"/>
      <c r="H858" s="12"/>
      <c r="I858" s="13"/>
      <c r="J858" s="13"/>
      <c r="K858" s="13"/>
      <c r="M858" s="14"/>
      <c r="N858" s="14"/>
      <c r="O858" s="13"/>
      <c r="P858" s="13"/>
      <c r="Z858" s="11" t="s">
        <v>142</v>
      </c>
      <c r="AA858" s="11" t="n">
        <f aca="false">MAX(Z854:Z855)</f>
        <v>0.133548328439192</v>
      </c>
      <c r="AW858" s="12"/>
      <c r="AX858" s="12"/>
      <c r="AY858" s="13"/>
      <c r="AZ858" s="13"/>
      <c r="BB858" s="9"/>
      <c r="BD858" s="244"/>
    </row>
    <row r="859" s="46" customFormat="true" ht="12.75" hidden="false" customHeight="true" outlineLevel="0" collapsed="false">
      <c r="A859" s="1" t="n">
        <v>110</v>
      </c>
      <c r="B859" s="314" t="s">
        <v>456</v>
      </c>
      <c r="C859" s="55" t="s">
        <v>457</v>
      </c>
      <c r="D859" s="56" t="n">
        <v>35830</v>
      </c>
      <c r="E859" s="44" t="s">
        <v>102</v>
      </c>
      <c r="F859" s="57" t="n">
        <v>3</v>
      </c>
      <c r="G859" s="57" t="n">
        <v>2</v>
      </c>
      <c r="H859" s="48" t="n">
        <v>102.333333333333</v>
      </c>
      <c r="I859" s="49"/>
      <c r="J859" s="49" t="n">
        <v>4.70666666666667</v>
      </c>
      <c r="K859" s="49"/>
      <c r="M859" s="50"/>
      <c r="N859" s="50" t="n">
        <v>17500.1133333333</v>
      </c>
      <c r="O859" s="49"/>
      <c r="P859" s="49" t="n">
        <v>15.67</v>
      </c>
      <c r="Q859" s="46" t="s">
        <v>299</v>
      </c>
      <c r="R859" s="46" t="s">
        <v>208</v>
      </c>
      <c r="S859" s="46" t="s">
        <v>123</v>
      </c>
      <c r="W859" s="46" t="n">
        <v>0.0656962577779944</v>
      </c>
      <c r="Y859" s="46" t="n">
        <v>0.0168418633753664</v>
      </c>
      <c r="Z859" s="46" t="n">
        <v>0.00106250517443719</v>
      </c>
      <c r="AA859" s="3" t="n">
        <f aca="false">Z859</f>
        <v>0.00106250517443719</v>
      </c>
      <c r="AB859" s="46" t="s">
        <v>299</v>
      </c>
      <c r="AE859" s="46" t="s">
        <v>107</v>
      </c>
      <c r="AF859" s="46" t="s">
        <v>424</v>
      </c>
      <c r="AH859" s="46" t="s">
        <v>350</v>
      </c>
      <c r="AI859" s="46" t="s">
        <v>371</v>
      </c>
      <c r="AQ859" s="46" t="s">
        <v>113</v>
      </c>
      <c r="AR859" s="46" t="s">
        <v>112</v>
      </c>
      <c r="AS859" s="46" t="s">
        <v>139</v>
      </c>
      <c r="AT859" s="46" t="n">
        <v>99</v>
      </c>
      <c r="AU859" s="46" t="s">
        <v>114</v>
      </c>
      <c r="AV859" s="46" t="n">
        <v>1</v>
      </c>
      <c r="AW859" s="48"/>
      <c r="AX859" s="48" t="n">
        <v>104.333333333333</v>
      </c>
      <c r="AY859" s="49" t="n">
        <v>90.6</v>
      </c>
      <c r="AZ859" s="49" t="n">
        <v>11.7</v>
      </c>
      <c r="BA859" s="46" t="s">
        <v>458</v>
      </c>
      <c r="BB859" s="44" t="s">
        <v>128</v>
      </c>
      <c r="BD859" s="260" t="s">
        <v>425</v>
      </c>
      <c r="BL859" s="3" t="n">
        <v>317</v>
      </c>
    </row>
    <row r="860" customFormat="false" ht="12.75" hidden="false" customHeight="true" outlineLevel="0" collapsed="false">
      <c r="A860" s="1" t="n">
        <v>110</v>
      </c>
      <c r="B860" s="258" t="s">
        <v>459</v>
      </c>
      <c r="C860" s="0" t="s">
        <v>460</v>
      </c>
      <c r="D860" s="106" t="n">
        <v>35831</v>
      </c>
      <c r="E860" s="1" t="s">
        <v>102</v>
      </c>
      <c r="F860" s="57" t="n">
        <v>3</v>
      </c>
      <c r="G860" s="107" t="n">
        <v>3</v>
      </c>
      <c r="H860" s="4" t="n">
        <v>100.9</v>
      </c>
      <c r="J860" s="5" t="n">
        <v>4.33</v>
      </c>
      <c r="N860" s="6" t="n">
        <v>16751.48</v>
      </c>
      <c r="P860" s="5" t="n">
        <v>15.4866666666667</v>
      </c>
      <c r="Q860" s="3" t="s">
        <v>299</v>
      </c>
      <c r="R860" s="3" t="s">
        <v>208</v>
      </c>
      <c r="S860" s="3" t="s">
        <v>123</v>
      </c>
      <c r="W860" s="3" t="n">
        <v>0.0390876629388027</v>
      </c>
      <c r="Y860" s="3" t="n">
        <v>0.00939615938082324</v>
      </c>
      <c r="Z860" s="3" t="n">
        <v>0.000606695026847624</v>
      </c>
      <c r="AA860" s="3" t="n">
        <f aca="false">Z860</f>
        <v>0.000606695026847624</v>
      </c>
      <c r="AB860" s="3" t="s">
        <v>299</v>
      </c>
      <c r="AE860" s="3" t="s">
        <v>107</v>
      </c>
      <c r="AF860" s="3" t="s">
        <v>424</v>
      </c>
      <c r="AH860" s="3" t="s">
        <v>350</v>
      </c>
      <c r="AI860" s="3" t="s">
        <v>371</v>
      </c>
      <c r="AQ860" s="3" t="s">
        <v>113</v>
      </c>
      <c r="AR860" s="3" t="s">
        <v>112</v>
      </c>
      <c r="AS860" s="3" t="s">
        <v>139</v>
      </c>
      <c r="AT860" s="3" t="n">
        <v>99</v>
      </c>
      <c r="AU860" s="3" t="s">
        <v>114</v>
      </c>
      <c r="AV860" s="3" t="n">
        <v>1</v>
      </c>
      <c r="AX860" s="4" t="n">
        <v>115</v>
      </c>
      <c r="AY860" s="5" t="n">
        <v>65</v>
      </c>
      <c r="AZ860" s="5" t="n">
        <v>9.73333333333333</v>
      </c>
      <c r="BA860" s="3" t="s">
        <v>458</v>
      </c>
      <c r="BB860" s="1" t="s">
        <v>128</v>
      </c>
      <c r="BD860" s="243" t="s">
        <v>428</v>
      </c>
      <c r="BL860" s="3" t="n">
        <v>319</v>
      </c>
    </row>
    <row r="861" customFormat="false" ht="12.75" hidden="false" customHeight="true" outlineLevel="0" collapsed="false">
      <c r="B861" s="254"/>
      <c r="C861" s="0"/>
      <c r="D861" s="106"/>
      <c r="F861" s="57"/>
      <c r="G861" s="107"/>
      <c r="Z861" s="3" t="s">
        <v>461</v>
      </c>
      <c r="AA861" s="3" t="n">
        <f aca="false">AVERAGE(AA859:AA860)</f>
        <v>0.000834600100642405</v>
      </c>
    </row>
    <row r="862" customFormat="false" ht="12.75" hidden="false" customHeight="true" outlineLevel="0" collapsed="false">
      <c r="B862" s="254"/>
      <c r="C862" s="0"/>
      <c r="D862" s="106"/>
      <c r="F862" s="57"/>
      <c r="G862" s="107"/>
      <c r="Z862" s="3" t="s">
        <v>141</v>
      </c>
      <c r="AA862" s="3" t="n">
        <f aca="false">MIN(Z859:Z860)</f>
        <v>0.000606695026847624</v>
      </c>
    </row>
    <row r="863" s="11" customFormat="true" ht="12.75" hidden="false" customHeight="true" outlineLevel="0" collapsed="false">
      <c r="A863" s="9"/>
      <c r="B863" s="10"/>
      <c r="D863" s="118"/>
      <c r="E863" s="9"/>
      <c r="F863" s="9"/>
      <c r="G863" s="9"/>
      <c r="H863" s="12"/>
      <c r="I863" s="13"/>
      <c r="J863" s="13"/>
      <c r="K863" s="13"/>
      <c r="L863" s="119"/>
      <c r="M863" s="14"/>
      <c r="N863" s="14"/>
      <c r="O863" s="13"/>
      <c r="P863" s="13"/>
      <c r="W863" s="13"/>
      <c r="Z863" s="11" t="s">
        <v>142</v>
      </c>
      <c r="AA863" s="11" t="n">
        <f aca="false">MAX(Z859:Z860)</f>
        <v>0.00106250517443719</v>
      </c>
      <c r="AW863" s="12"/>
      <c r="AX863" s="12"/>
      <c r="AY863" s="13"/>
      <c r="AZ863" s="13"/>
      <c r="BB863" s="9"/>
    </row>
    <row r="864" customFormat="false" ht="12.75" hidden="false" customHeight="true" outlineLevel="0" collapsed="false">
      <c r="A864" s="1" t="n">
        <v>110</v>
      </c>
      <c r="B864" s="258" t="s">
        <v>456</v>
      </c>
      <c r="C864" s="0" t="s">
        <v>457</v>
      </c>
      <c r="D864" s="106" t="n">
        <v>35830</v>
      </c>
      <c r="E864" s="1" t="s">
        <v>102</v>
      </c>
      <c r="F864" s="57" t="n">
        <v>3</v>
      </c>
      <c r="G864" s="0" t="n">
        <v>3</v>
      </c>
      <c r="H864" s="4" t="n">
        <v>102.333333333333</v>
      </c>
      <c r="J864" s="5" t="n">
        <v>4.70666666666667</v>
      </c>
      <c r="N864" s="6" t="n">
        <v>17500.1133333333</v>
      </c>
      <c r="P864" s="5" t="n">
        <v>15.67</v>
      </c>
      <c r="Q864" s="3" t="s">
        <v>299</v>
      </c>
      <c r="R864" s="258" t="s">
        <v>212</v>
      </c>
      <c r="S864" s="3" t="s">
        <v>123</v>
      </c>
      <c r="W864" s="0" t="n">
        <v>0.0411784584830845</v>
      </c>
      <c r="Y864" s="0" t="n">
        <v>0.020357774164516</v>
      </c>
      <c r="Z864" s="0" t="n">
        <v>0.00130414787372325</v>
      </c>
      <c r="AA864" s="3" t="n">
        <f aca="false">Z864</f>
        <v>0.00130414787372325</v>
      </c>
      <c r="AB864" s="3" t="s">
        <v>299</v>
      </c>
      <c r="AE864" s="3" t="s">
        <v>107</v>
      </c>
      <c r="AF864" s="3" t="s">
        <v>424</v>
      </c>
      <c r="AH864" s="3" t="s">
        <v>350</v>
      </c>
      <c r="AI864" s="3" t="s">
        <v>371</v>
      </c>
      <c r="AQ864" s="3" t="s">
        <v>113</v>
      </c>
      <c r="AR864" s="3" t="s">
        <v>112</v>
      </c>
      <c r="AS864" s="3" t="s">
        <v>139</v>
      </c>
      <c r="AT864" s="3" t="n">
        <v>99</v>
      </c>
      <c r="AU864" s="3" t="s">
        <v>114</v>
      </c>
      <c r="AV864" s="3" t="n">
        <v>1</v>
      </c>
      <c r="AX864" s="4" t="n">
        <v>104.333333333333</v>
      </c>
      <c r="AY864" s="5" t="n">
        <v>90.6</v>
      </c>
      <c r="AZ864" s="5" t="n">
        <v>11.7</v>
      </c>
      <c r="BA864" s="3" t="s">
        <v>458</v>
      </c>
      <c r="BB864" s="1" t="s">
        <v>128</v>
      </c>
      <c r="BD864" s="243" t="s">
        <v>425</v>
      </c>
    </row>
    <row r="865" customFormat="false" ht="12.75" hidden="false" customHeight="true" outlineLevel="0" collapsed="false">
      <c r="A865" s="1" t="n">
        <v>110</v>
      </c>
      <c r="B865" s="258" t="s">
        <v>459</v>
      </c>
      <c r="C865" s="0" t="s">
        <v>460</v>
      </c>
      <c r="D865" s="106" t="n">
        <v>35831</v>
      </c>
      <c r="E865" s="1" t="s">
        <v>102</v>
      </c>
      <c r="F865" s="57" t="n">
        <v>3</v>
      </c>
      <c r="G865" s="0" t="n">
        <v>3</v>
      </c>
      <c r="H865" s="4" t="n">
        <v>100.9</v>
      </c>
      <c r="J865" s="5" t="n">
        <v>4.33</v>
      </c>
      <c r="N865" s="6" t="n">
        <v>16751.48</v>
      </c>
      <c r="P865" s="5" t="n">
        <v>15.4866666666667</v>
      </c>
      <c r="Q865" s="3" t="s">
        <v>299</v>
      </c>
      <c r="R865" s="258" t="s">
        <v>212</v>
      </c>
      <c r="S865" s="3" t="s">
        <v>123</v>
      </c>
      <c r="W865" s="0" t="n">
        <v>0.0390876629388027</v>
      </c>
      <c r="Y865" s="0" t="n">
        <v>0.0185027355533824</v>
      </c>
      <c r="Z865" s="0" t="n">
        <v>0.00119469212774574</v>
      </c>
      <c r="AA865" s="3" t="n">
        <f aca="false">Z865</f>
        <v>0.00119469212774574</v>
      </c>
      <c r="AB865" s="3" t="s">
        <v>299</v>
      </c>
      <c r="AE865" s="3" t="s">
        <v>107</v>
      </c>
      <c r="AF865" s="3" t="s">
        <v>424</v>
      </c>
      <c r="AH865" s="3" t="s">
        <v>350</v>
      </c>
      <c r="AI865" s="3" t="s">
        <v>371</v>
      </c>
      <c r="AQ865" s="3" t="s">
        <v>113</v>
      </c>
      <c r="AR865" s="3" t="s">
        <v>112</v>
      </c>
      <c r="AS865" s="3" t="s">
        <v>139</v>
      </c>
      <c r="AT865" s="3" t="n">
        <v>99</v>
      </c>
      <c r="AU865" s="3" t="s">
        <v>114</v>
      </c>
      <c r="AV865" s="3" t="n">
        <v>1</v>
      </c>
      <c r="AX865" s="4" t="n">
        <v>115</v>
      </c>
      <c r="AY865" s="5" t="n">
        <v>65</v>
      </c>
      <c r="AZ865" s="5" t="n">
        <v>9.73333333333333</v>
      </c>
      <c r="BA865" s="3" t="s">
        <v>458</v>
      </c>
      <c r="BB865" s="1" t="s">
        <v>128</v>
      </c>
      <c r="BD865" s="243" t="s">
        <v>428</v>
      </c>
    </row>
    <row r="866" customFormat="false" ht="12.75" hidden="false" customHeight="true" outlineLevel="0" collapsed="false">
      <c r="B866" s="258"/>
      <c r="C866" s="0"/>
      <c r="D866" s="106"/>
      <c r="F866" s="57"/>
      <c r="G866" s="0"/>
      <c r="R866" s="258"/>
      <c r="W866" s="0"/>
      <c r="Y866" s="0"/>
      <c r="Z866" s="3" t="s">
        <v>461</v>
      </c>
      <c r="AA866" s="3" t="n">
        <f aca="false">AVERAGE(AA864:AA865)</f>
        <v>0.00124942000073449</v>
      </c>
    </row>
    <row r="867" customFormat="false" ht="12.75" hidden="false" customHeight="true" outlineLevel="0" collapsed="false">
      <c r="B867" s="258"/>
      <c r="C867" s="0"/>
      <c r="D867" s="106"/>
      <c r="F867" s="57"/>
      <c r="G867" s="0"/>
      <c r="R867" s="258"/>
      <c r="W867" s="0"/>
      <c r="Y867" s="0"/>
      <c r="Z867" s="3" t="s">
        <v>141</v>
      </c>
      <c r="AA867" s="3" t="n">
        <f aca="false">MIN(Z864:Z865)</f>
        <v>0.00119469212774574</v>
      </c>
    </row>
    <row r="868" s="11" customFormat="true" ht="12.75" hidden="false" customHeight="true" outlineLevel="0" collapsed="false">
      <c r="A868" s="9"/>
      <c r="B868" s="295"/>
      <c r="C868" s="138"/>
      <c r="D868" s="256"/>
      <c r="E868" s="9"/>
      <c r="F868" s="137"/>
      <c r="G868" s="138"/>
      <c r="H868" s="12"/>
      <c r="I868" s="13"/>
      <c r="J868" s="13"/>
      <c r="K868" s="13"/>
      <c r="M868" s="14"/>
      <c r="N868" s="14"/>
      <c r="O868" s="13"/>
      <c r="P868" s="13"/>
      <c r="R868" s="295"/>
      <c r="W868" s="138"/>
      <c r="Y868" s="138"/>
      <c r="Z868" s="11" t="s">
        <v>142</v>
      </c>
      <c r="AA868" s="11" t="n">
        <f aca="false">MAX(Z864:Z865)</f>
        <v>0.00130414787372325</v>
      </c>
      <c r="AW868" s="12"/>
      <c r="AX868" s="12"/>
      <c r="AY868" s="13"/>
      <c r="AZ868" s="13"/>
      <c r="BB868" s="9"/>
      <c r="BD868" s="244"/>
    </row>
    <row r="869" customFormat="false" ht="12.75" hidden="false" customHeight="true" outlineLevel="0" collapsed="false">
      <c r="A869" s="1" t="n">
        <v>110</v>
      </c>
      <c r="B869" s="314" t="s">
        <v>456</v>
      </c>
      <c r="C869" s="0" t="s">
        <v>457</v>
      </c>
      <c r="D869" s="106" t="n">
        <v>35830</v>
      </c>
      <c r="E869" s="1" t="s">
        <v>102</v>
      </c>
      <c r="F869" s="57" t="n">
        <v>3</v>
      </c>
      <c r="G869" s="0" t="n">
        <v>3</v>
      </c>
      <c r="H869" s="4" t="n">
        <v>102.333333333333</v>
      </c>
      <c r="J869" s="5" t="n">
        <v>4.70666666666667</v>
      </c>
      <c r="N869" s="6" t="n">
        <v>17500.1133333333</v>
      </c>
      <c r="P869" s="5" t="n">
        <v>15.67</v>
      </c>
      <c r="Q869" s="3" t="s">
        <v>299</v>
      </c>
      <c r="R869" s="314" t="s">
        <v>213</v>
      </c>
      <c r="S869" s="3" t="s">
        <v>123</v>
      </c>
      <c r="W869" s="0" t="n">
        <v>0.0411784584830845</v>
      </c>
      <c r="Y869" s="0" t="n">
        <v>0.0111022006575581</v>
      </c>
      <c r="Z869" s="0" t="n">
        <v>0.000711222713455598</v>
      </c>
      <c r="AA869" s="3" t="n">
        <f aca="false">Z869</f>
        <v>0.000711222713455598</v>
      </c>
      <c r="AB869" s="3" t="s">
        <v>299</v>
      </c>
      <c r="AE869" s="3" t="s">
        <v>107</v>
      </c>
      <c r="AF869" s="3" t="s">
        <v>424</v>
      </c>
      <c r="AH869" s="3" t="s">
        <v>350</v>
      </c>
      <c r="AI869" s="3" t="s">
        <v>371</v>
      </c>
      <c r="AQ869" s="3" t="s">
        <v>113</v>
      </c>
      <c r="AR869" s="3" t="s">
        <v>112</v>
      </c>
      <c r="AS869" s="3" t="s">
        <v>139</v>
      </c>
      <c r="AT869" s="3" t="n">
        <v>99</v>
      </c>
      <c r="AU869" s="3" t="s">
        <v>114</v>
      </c>
      <c r="AV869" s="3" t="n">
        <v>1</v>
      </c>
      <c r="AX869" s="4" t="n">
        <v>104.333333333333</v>
      </c>
      <c r="AY869" s="5" t="n">
        <v>90.6</v>
      </c>
      <c r="AZ869" s="5" t="n">
        <v>11.7</v>
      </c>
      <c r="BA869" s="3" t="s">
        <v>458</v>
      </c>
      <c r="BB869" s="1" t="s">
        <v>128</v>
      </c>
      <c r="BD869" s="243" t="s">
        <v>425</v>
      </c>
    </row>
    <row r="870" customFormat="false" ht="12.75" hidden="false" customHeight="true" outlineLevel="0" collapsed="false">
      <c r="A870" s="1" t="n">
        <v>110</v>
      </c>
      <c r="B870" s="258" t="s">
        <v>459</v>
      </c>
      <c r="C870" s="0" t="s">
        <v>460</v>
      </c>
      <c r="D870" s="106" t="n">
        <v>35831</v>
      </c>
      <c r="E870" s="1" t="s">
        <v>102</v>
      </c>
      <c r="F870" s="57" t="n">
        <v>3</v>
      </c>
      <c r="G870" s="0" t="n">
        <v>3</v>
      </c>
      <c r="H870" s="4" t="n">
        <v>100.9</v>
      </c>
      <c r="J870" s="5" t="n">
        <v>4.33</v>
      </c>
      <c r="N870" s="6" t="n">
        <v>16751.48</v>
      </c>
      <c r="P870" s="5" t="n">
        <v>15.4866666666667</v>
      </c>
      <c r="Q870" s="3" t="s">
        <v>299</v>
      </c>
      <c r="R870" s="258" t="s">
        <v>213</v>
      </c>
      <c r="S870" s="3" t="s">
        <v>123</v>
      </c>
      <c r="W870" s="0" t="n">
        <v>0.0390876629388027</v>
      </c>
      <c r="Y870" s="0" t="n">
        <v>0.0100905472851467</v>
      </c>
      <c r="Z870" s="0" t="n">
        <v>0.000651530546465988</v>
      </c>
      <c r="AA870" s="3" t="n">
        <f aca="false">Z870</f>
        <v>0.000651530546465988</v>
      </c>
      <c r="AB870" s="3" t="s">
        <v>299</v>
      </c>
      <c r="AE870" s="3" t="s">
        <v>107</v>
      </c>
      <c r="AF870" s="3" t="s">
        <v>424</v>
      </c>
      <c r="AH870" s="3" t="s">
        <v>350</v>
      </c>
      <c r="AI870" s="3" t="s">
        <v>371</v>
      </c>
      <c r="AQ870" s="3" t="s">
        <v>113</v>
      </c>
      <c r="AR870" s="3" t="s">
        <v>112</v>
      </c>
      <c r="AS870" s="3" t="s">
        <v>139</v>
      </c>
      <c r="AT870" s="3" t="n">
        <v>99</v>
      </c>
      <c r="AU870" s="3" t="s">
        <v>114</v>
      </c>
      <c r="AV870" s="3" t="n">
        <v>1</v>
      </c>
      <c r="AX870" s="4" t="n">
        <v>115</v>
      </c>
      <c r="AY870" s="5" t="n">
        <v>65</v>
      </c>
      <c r="AZ870" s="5" t="n">
        <v>9.73333333333333</v>
      </c>
      <c r="BA870" s="3" t="s">
        <v>458</v>
      </c>
      <c r="BB870" s="1" t="s">
        <v>128</v>
      </c>
      <c r="BD870" s="243" t="s">
        <v>428</v>
      </c>
    </row>
    <row r="871" customFormat="false" ht="12.75" hidden="false" customHeight="true" outlineLevel="0" collapsed="false">
      <c r="B871" s="258"/>
      <c r="C871" s="0"/>
      <c r="D871" s="106"/>
      <c r="F871" s="57"/>
      <c r="G871" s="0"/>
      <c r="R871" s="258"/>
      <c r="W871" s="0"/>
      <c r="Y871" s="0"/>
      <c r="Z871" s="3" t="s">
        <v>461</v>
      </c>
      <c r="AA871" s="3" t="n">
        <f aca="false">AVERAGE(AA869:AA870)</f>
        <v>0.000681376629960793</v>
      </c>
    </row>
    <row r="872" customFormat="false" ht="12.75" hidden="false" customHeight="true" outlineLevel="0" collapsed="false">
      <c r="B872" s="258"/>
      <c r="C872" s="0"/>
      <c r="D872" s="106"/>
      <c r="F872" s="57"/>
      <c r="G872" s="0"/>
      <c r="R872" s="258"/>
      <c r="W872" s="0"/>
      <c r="Y872" s="0"/>
      <c r="Z872" s="3" t="s">
        <v>141</v>
      </c>
      <c r="AA872" s="3" t="n">
        <f aca="false">MIN(Z869:Z870)</f>
        <v>0.000651530546465988</v>
      </c>
    </row>
    <row r="873" s="11" customFormat="true" ht="12.75" hidden="false" customHeight="true" outlineLevel="0" collapsed="false">
      <c r="A873" s="9"/>
      <c r="B873" s="295"/>
      <c r="C873" s="138"/>
      <c r="D873" s="256"/>
      <c r="E873" s="9"/>
      <c r="F873" s="137"/>
      <c r="G873" s="138"/>
      <c r="H873" s="12"/>
      <c r="I873" s="13"/>
      <c r="J873" s="13"/>
      <c r="K873" s="13"/>
      <c r="M873" s="14"/>
      <c r="N873" s="14"/>
      <c r="O873" s="13"/>
      <c r="P873" s="13"/>
      <c r="R873" s="295"/>
      <c r="W873" s="138"/>
      <c r="Y873" s="138"/>
      <c r="Z873" s="11" t="s">
        <v>142</v>
      </c>
      <c r="AA873" s="11" t="n">
        <f aca="false">MAX(Z869:Z870)</f>
        <v>0.000711222713455598</v>
      </c>
      <c r="AW873" s="12"/>
      <c r="AX873" s="12"/>
      <c r="AY873" s="13"/>
      <c r="AZ873" s="13"/>
      <c r="BB873" s="9"/>
      <c r="BD873" s="244"/>
    </row>
    <row r="874" customFormat="false" ht="12.75" hidden="false" customHeight="true" outlineLevel="0" collapsed="false">
      <c r="A874" s="1" t="n">
        <v>110</v>
      </c>
      <c r="B874" s="314" t="s">
        <v>456</v>
      </c>
      <c r="C874" s="0" t="s">
        <v>457</v>
      </c>
      <c r="D874" s="106" t="n">
        <v>35830</v>
      </c>
      <c r="E874" s="1" t="s">
        <v>102</v>
      </c>
      <c r="F874" s="57" t="n">
        <v>3</v>
      </c>
      <c r="G874" s="0" t="n">
        <v>3</v>
      </c>
      <c r="H874" s="4" t="n">
        <v>102.333333333333</v>
      </c>
      <c r="J874" s="5" t="n">
        <v>4.70666666666667</v>
      </c>
      <c r="N874" s="6" t="n">
        <v>17500.1133333333</v>
      </c>
      <c r="P874" s="5" t="n">
        <v>15.67</v>
      </c>
      <c r="Q874" s="3" t="s">
        <v>299</v>
      </c>
      <c r="R874" s="314" t="s">
        <v>214</v>
      </c>
      <c r="S874" s="3" t="s">
        <v>123</v>
      </c>
      <c r="W874" s="0" t="n">
        <v>0.823569185309505</v>
      </c>
      <c r="Y874" s="0" t="n">
        <v>0.30566952795387</v>
      </c>
      <c r="Z874" s="0" t="n">
        <v>0.0195816233013265</v>
      </c>
      <c r="AA874" s="3" t="n">
        <f aca="false">Z874</f>
        <v>0.0195816233013265</v>
      </c>
      <c r="AB874" s="3" t="s">
        <v>299</v>
      </c>
      <c r="AE874" s="3" t="s">
        <v>107</v>
      </c>
      <c r="AF874" s="3" t="s">
        <v>424</v>
      </c>
      <c r="AH874" s="3" t="s">
        <v>350</v>
      </c>
      <c r="AI874" s="3" t="s">
        <v>371</v>
      </c>
      <c r="AQ874" s="3" t="s">
        <v>113</v>
      </c>
      <c r="AR874" s="3" t="s">
        <v>112</v>
      </c>
      <c r="AS874" s="3" t="s">
        <v>139</v>
      </c>
      <c r="AT874" s="3" t="n">
        <v>99</v>
      </c>
      <c r="AU874" s="3" t="s">
        <v>114</v>
      </c>
      <c r="AV874" s="3" t="n">
        <v>1</v>
      </c>
      <c r="AX874" s="4" t="n">
        <v>104.333333333333</v>
      </c>
      <c r="AY874" s="5" t="n">
        <v>90.6</v>
      </c>
      <c r="AZ874" s="5" t="n">
        <v>11.7</v>
      </c>
      <c r="BA874" s="3" t="s">
        <v>458</v>
      </c>
      <c r="BB874" s="1" t="s">
        <v>128</v>
      </c>
      <c r="BD874" s="243" t="s">
        <v>425</v>
      </c>
    </row>
    <row r="875" customFormat="false" ht="12.75" hidden="false" customHeight="true" outlineLevel="0" collapsed="false">
      <c r="A875" s="1" t="n">
        <v>110</v>
      </c>
      <c r="B875" s="258" t="s">
        <v>459</v>
      </c>
      <c r="C875" s="0" t="s">
        <v>460</v>
      </c>
      <c r="D875" s="106" t="n">
        <v>35831</v>
      </c>
      <c r="E875" s="1" t="s">
        <v>102</v>
      </c>
      <c r="F875" s="57" t="n">
        <v>3</v>
      </c>
      <c r="G875" s="0" t="n">
        <v>3</v>
      </c>
      <c r="H875" s="4" t="n">
        <v>100.9</v>
      </c>
      <c r="J875" s="5" t="n">
        <v>4.33</v>
      </c>
      <c r="N875" s="6" t="n">
        <v>16751.48</v>
      </c>
      <c r="P875" s="5" t="n">
        <v>15.4866666666667</v>
      </c>
      <c r="Q875" s="3" t="s">
        <v>299</v>
      </c>
      <c r="R875" s="258" t="s">
        <v>214</v>
      </c>
      <c r="S875" s="3" t="s">
        <v>123</v>
      </c>
      <c r="W875" s="0" t="n">
        <v>0.781753273629365</v>
      </c>
      <c r="Y875" s="0" t="n">
        <v>0.277816346558934</v>
      </c>
      <c r="Z875" s="0" t="n">
        <v>0.0179381584542166</v>
      </c>
      <c r="AA875" s="3" t="n">
        <f aca="false">Z875</f>
        <v>0.0179381584542166</v>
      </c>
      <c r="AB875" s="3" t="s">
        <v>299</v>
      </c>
      <c r="AE875" s="3" t="s">
        <v>107</v>
      </c>
      <c r="AF875" s="3" t="s">
        <v>424</v>
      </c>
      <c r="AH875" s="3" t="s">
        <v>350</v>
      </c>
      <c r="AI875" s="3" t="s">
        <v>371</v>
      </c>
      <c r="AQ875" s="3" t="s">
        <v>113</v>
      </c>
      <c r="AR875" s="3" t="s">
        <v>112</v>
      </c>
      <c r="AS875" s="3" t="s">
        <v>139</v>
      </c>
      <c r="AT875" s="3" t="n">
        <v>99</v>
      </c>
      <c r="AU875" s="3" t="s">
        <v>114</v>
      </c>
      <c r="AV875" s="3" t="n">
        <v>1</v>
      </c>
      <c r="AX875" s="4" t="n">
        <v>115</v>
      </c>
      <c r="AY875" s="5" t="n">
        <v>65</v>
      </c>
      <c r="AZ875" s="5" t="n">
        <v>9.73333333333333</v>
      </c>
      <c r="BA875" s="3" t="s">
        <v>458</v>
      </c>
      <c r="BB875" s="1" t="s">
        <v>128</v>
      </c>
      <c r="BD875" s="243" t="s">
        <v>428</v>
      </c>
    </row>
    <row r="876" customFormat="false" ht="12.75" hidden="false" customHeight="true" outlineLevel="0" collapsed="false">
      <c r="B876" s="258"/>
      <c r="C876" s="0"/>
      <c r="D876" s="106"/>
      <c r="F876" s="57"/>
      <c r="G876" s="0"/>
      <c r="R876" s="258"/>
      <c r="W876" s="0"/>
      <c r="Y876" s="0"/>
      <c r="Z876" s="3" t="s">
        <v>461</v>
      </c>
      <c r="AA876" s="3" t="n">
        <f aca="false">AVERAGE(AA874:AA875)</f>
        <v>0.0187598908777716</v>
      </c>
    </row>
    <row r="877" customFormat="false" ht="12.75" hidden="false" customHeight="true" outlineLevel="0" collapsed="false">
      <c r="B877" s="258"/>
      <c r="C877" s="0"/>
      <c r="D877" s="106"/>
      <c r="F877" s="57"/>
      <c r="G877" s="0"/>
      <c r="R877" s="258"/>
      <c r="W877" s="0"/>
      <c r="Y877" s="0"/>
      <c r="Z877" s="3" t="s">
        <v>141</v>
      </c>
      <c r="AA877" s="3" t="n">
        <f aca="false">MIN(Z874:Z875)</f>
        <v>0.0179381584542166</v>
      </c>
    </row>
    <row r="878" s="11" customFormat="true" ht="12.75" hidden="false" customHeight="true" outlineLevel="0" collapsed="false">
      <c r="A878" s="9"/>
      <c r="B878" s="295"/>
      <c r="C878" s="138"/>
      <c r="D878" s="256"/>
      <c r="E878" s="9"/>
      <c r="F878" s="137"/>
      <c r="G878" s="138"/>
      <c r="H878" s="12"/>
      <c r="I878" s="13"/>
      <c r="J878" s="13"/>
      <c r="K878" s="13"/>
      <c r="M878" s="14"/>
      <c r="N878" s="14"/>
      <c r="O878" s="13"/>
      <c r="P878" s="13"/>
      <c r="R878" s="295"/>
      <c r="W878" s="138"/>
      <c r="Y878" s="138"/>
      <c r="Z878" s="11" t="s">
        <v>142</v>
      </c>
      <c r="AA878" s="11" t="n">
        <f aca="false">MAX(Z874:Z875)</f>
        <v>0.0195816233013265</v>
      </c>
      <c r="AW878" s="12"/>
      <c r="AX878" s="12"/>
      <c r="AY878" s="13"/>
      <c r="AZ878" s="13"/>
      <c r="BB878" s="9"/>
      <c r="BD878" s="244"/>
    </row>
    <row r="879" customFormat="false" ht="12.75" hidden="false" customHeight="true" outlineLevel="0" collapsed="false">
      <c r="A879" s="1" t="n">
        <v>110</v>
      </c>
      <c r="B879" s="314" t="s">
        <v>456</v>
      </c>
      <c r="C879" s="0" t="s">
        <v>457</v>
      </c>
      <c r="D879" s="106" t="n">
        <v>35830</v>
      </c>
      <c r="E879" s="1" t="s">
        <v>102</v>
      </c>
      <c r="F879" s="57" t="n">
        <v>3</v>
      </c>
      <c r="G879" s="0" t="n">
        <v>2</v>
      </c>
      <c r="H879" s="4" t="n">
        <v>102.333333333333</v>
      </c>
      <c r="J879" s="5" t="n">
        <v>4.70666666666667</v>
      </c>
      <c r="N879" s="6" t="n">
        <v>17500.1133333333</v>
      </c>
      <c r="P879" s="5" t="n">
        <v>15.67</v>
      </c>
      <c r="Q879" s="3" t="s">
        <v>299</v>
      </c>
      <c r="R879" s="314" t="s">
        <v>143</v>
      </c>
      <c r="S879" s="3" t="s">
        <v>123</v>
      </c>
      <c r="W879" s="0" t="n">
        <v>0.523530106392992</v>
      </c>
      <c r="Y879" s="0" t="n">
        <v>0.0860169368793154</v>
      </c>
      <c r="Z879" s="0" t="n">
        <v>0.00535876138573889</v>
      </c>
      <c r="AA879" s="3" t="n">
        <f aca="false">Z879</f>
        <v>0.00535876138573889</v>
      </c>
      <c r="AB879" s="3" t="s">
        <v>299</v>
      </c>
      <c r="AE879" s="3" t="s">
        <v>107</v>
      </c>
      <c r="AF879" s="3" t="s">
        <v>424</v>
      </c>
      <c r="AH879" s="3" t="s">
        <v>350</v>
      </c>
      <c r="AI879" s="3" t="s">
        <v>371</v>
      </c>
      <c r="AQ879" s="3" t="s">
        <v>113</v>
      </c>
      <c r="AR879" s="3" t="s">
        <v>112</v>
      </c>
      <c r="AS879" s="3" t="s">
        <v>139</v>
      </c>
      <c r="AT879" s="3" t="n">
        <v>99</v>
      </c>
      <c r="AU879" s="3" t="s">
        <v>114</v>
      </c>
      <c r="AV879" s="3" t="n">
        <v>1</v>
      </c>
      <c r="AX879" s="4" t="n">
        <v>104.333333333333</v>
      </c>
      <c r="AY879" s="5" t="n">
        <v>90.6</v>
      </c>
      <c r="AZ879" s="5" t="n">
        <v>11.7</v>
      </c>
      <c r="BA879" s="3" t="s">
        <v>458</v>
      </c>
      <c r="BB879" s="1" t="s">
        <v>128</v>
      </c>
      <c r="BD879" s="243" t="s">
        <v>425</v>
      </c>
    </row>
    <row r="880" customFormat="false" ht="12.75" hidden="false" customHeight="true" outlineLevel="0" collapsed="false">
      <c r="A880" s="1" t="n">
        <v>110</v>
      </c>
      <c r="B880" s="258" t="s">
        <v>459</v>
      </c>
      <c r="C880" s="0" t="s">
        <v>460</v>
      </c>
      <c r="D880" s="106" t="n">
        <v>35831</v>
      </c>
      <c r="E880" s="1" t="s">
        <v>102</v>
      </c>
      <c r="F880" s="57" t="n">
        <v>3</v>
      </c>
      <c r="G880" s="0" t="n">
        <v>3</v>
      </c>
      <c r="H880" s="4" t="n">
        <v>100.9</v>
      </c>
      <c r="J880" s="5" t="n">
        <v>4.33</v>
      </c>
      <c r="N880" s="6" t="n">
        <v>16751.48</v>
      </c>
      <c r="P880" s="5" t="n">
        <v>15.4866666666667</v>
      </c>
      <c r="Q880" s="3" t="s">
        <v>299</v>
      </c>
      <c r="R880" s="258" t="s">
        <v>143</v>
      </c>
      <c r="S880" s="3" t="s">
        <v>123</v>
      </c>
      <c r="W880" s="0" t="n">
        <v>0.147839057831509</v>
      </c>
      <c r="Y880" s="0" t="n">
        <v>0.022400644472924</v>
      </c>
      <c r="Z880" s="0" t="n">
        <v>0.00144645721642497</v>
      </c>
      <c r="AA880" s="3" t="n">
        <f aca="false">Z880</f>
        <v>0.00144645721642497</v>
      </c>
      <c r="AB880" s="3" t="s">
        <v>299</v>
      </c>
      <c r="AE880" s="3" t="s">
        <v>107</v>
      </c>
      <c r="AF880" s="3" t="s">
        <v>424</v>
      </c>
      <c r="AH880" s="3" t="s">
        <v>350</v>
      </c>
      <c r="AI880" s="3" t="s">
        <v>371</v>
      </c>
      <c r="AQ880" s="3" t="s">
        <v>113</v>
      </c>
      <c r="AR880" s="3" t="s">
        <v>112</v>
      </c>
      <c r="AS880" s="3" t="s">
        <v>139</v>
      </c>
      <c r="AT880" s="3" t="n">
        <v>99</v>
      </c>
      <c r="AU880" s="3" t="s">
        <v>114</v>
      </c>
      <c r="AV880" s="3" t="n">
        <v>1</v>
      </c>
      <c r="AX880" s="4" t="n">
        <v>115</v>
      </c>
      <c r="AY880" s="5" t="n">
        <v>65</v>
      </c>
      <c r="AZ880" s="5" t="n">
        <v>9.73333333333333</v>
      </c>
      <c r="BA880" s="3" t="s">
        <v>458</v>
      </c>
      <c r="BB880" s="1" t="s">
        <v>128</v>
      </c>
      <c r="BD880" s="243" t="s">
        <v>428</v>
      </c>
    </row>
    <row r="881" customFormat="false" ht="12.75" hidden="false" customHeight="true" outlineLevel="0" collapsed="false">
      <c r="B881" s="258"/>
      <c r="C881" s="0"/>
      <c r="D881" s="106"/>
      <c r="F881" s="57"/>
      <c r="G881" s="0"/>
      <c r="R881" s="258"/>
      <c r="W881" s="0"/>
      <c r="Y881" s="0"/>
      <c r="Z881" s="3" t="s">
        <v>461</v>
      </c>
      <c r="AA881" s="3" t="n">
        <f aca="false">AVERAGE(AA879:AA880)</f>
        <v>0.00340260930108193</v>
      </c>
    </row>
    <row r="882" customFormat="false" ht="12.75" hidden="false" customHeight="true" outlineLevel="0" collapsed="false">
      <c r="B882" s="258"/>
      <c r="C882" s="0"/>
      <c r="D882" s="106"/>
      <c r="F882" s="57"/>
      <c r="G882" s="0"/>
      <c r="R882" s="258"/>
      <c r="W882" s="0"/>
      <c r="Y882" s="0"/>
      <c r="Z882" s="3" t="s">
        <v>141</v>
      </c>
      <c r="AA882" s="3" t="n">
        <f aca="false">MIN(Z879:Z880)</f>
        <v>0.00144645721642497</v>
      </c>
    </row>
    <row r="883" s="11" customFormat="true" ht="12.75" hidden="false" customHeight="true" outlineLevel="0" collapsed="false">
      <c r="A883" s="9"/>
      <c r="B883" s="295"/>
      <c r="C883" s="138"/>
      <c r="D883" s="256"/>
      <c r="E883" s="9"/>
      <c r="F883" s="137"/>
      <c r="G883" s="138"/>
      <c r="H883" s="12"/>
      <c r="I883" s="13"/>
      <c r="J883" s="13"/>
      <c r="K883" s="13"/>
      <c r="M883" s="14"/>
      <c r="N883" s="14"/>
      <c r="O883" s="13"/>
      <c r="P883" s="13"/>
      <c r="R883" s="295"/>
      <c r="W883" s="138"/>
      <c r="Y883" s="138"/>
      <c r="Z883" s="11" t="s">
        <v>142</v>
      </c>
      <c r="AA883" s="11" t="n">
        <f aca="false">MAX(Z879:Z880)</f>
        <v>0.00535876138573889</v>
      </c>
      <c r="AW883" s="12"/>
      <c r="AX883" s="12"/>
      <c r="AY883" s="13"/>
      <c r="AZ883" s="13"/>
      <c r="BB883" s="9"/>
      <c r="BD883" s="244"/>
    </row>
    <row r="884" customFormat="false" ht="12.75" hidden="false" customHeight="true" outlineLevel="0" collapsed="false">
      <c r="A884" s="1" t="n">
        <v>110</v>
      </c>
      <c r="B884" s="314" t="s">
        <v>456</v>
      </c>
      <c r="C884" s="0" t="s">
        <v>457</v>
      </c>
      <c r="D884" s="106" t="n">
        <v>35830</v>
      </c>
      <c r="E884" s="1" t="s">
        <v>102</v>
      </c>
      <c r="F884" s="57" t="n">
        <v>3</v>
      </c>
      <c r="G884" s="0" t="n">
        <v>0</v>
      </c>
      <c r="H884" s="4" t="n">
        <v>102.333333333333</v>
      </c>
      <c r="J884" s="5" t="n">
        <v>4.70666666666667</v>
      </c>
      <c r="N884" s="6" t="n">
        <v>17500.1133333333</v>
      </c>
      <c r="P884" s="5" t="n">
        <v>15.67</v>
      </c>
      <c r="Q884" s="3" t="s">
        <v>299</v>
      </c>
      <c r="R884" s="314" t="s">
        <v>215</v>
      </c>
      <c r="S884" s="3" t="s">
        <v>123</v>
      </c>
      <c r="W884" s="0" t="n">
        <v>2.25321713488068</v>
      </c>
      <c r="Y884" s="0" t="n">
        <v>0.838571931309864</v>
      </c>
      <c r="Z884" s="0" t="n">
        <v>0.0535346245127181</v>
      </c>
      <c r="AA884" s="3" t="n">
        <f aca="false">Z884</f>
        <v>0.0535346245127181</v>
      </c>
      <c r="AB884" s="3" t="s">
        <v>299</v>
      </c>
      <c r="AE884" s="3" t="s">
        <v>107</v>
      </c>
      <c r="AF884" s="3" t="s">
        <v>424</v>
      </c>
      <c r="AH884" s="3" t="s">
        <v>350</v>
      </c>
      <c r="AI884" s="3" t="s">
        <v>371</v>
      </c>
      <c r="AQ884" s="3" t="s">
        <v>113</v>
      </c>
      <c r="AR884" s="3" t="s">
        <v>112</v>
      </c>
      <c r="AS884" s="3" t="s">
        <v>139</v>
      </c>
      <c r="AT884" s="3" t="n">
        <v>99</v>
      </c>
      <c r="AU884" s="3" t="s">
        <v>114</v>
      </c>
      <c r="AV884" s="3" t="n">
        <v>1</v>
      </c>
      <c r="AX884" s="4" t="n">
        <v>104.333333333333</v>
      </c>
      <c r="AY884" s="5" t="n">
        <v>90.6</v>
      </c>
      <c r="AZ884" s="5" t="n">
        <v>11.7</v>
      </c>
      <c r="BA884" s="3" t="s">
        <v>458</v>
      </c>
      <c r="BB884" s="1" t="s">
        <v>128</v>
      </c>
      <c r="BD884" s="243" t="s">
        <v>425</v>
      </c>
    </row>
    <row r="885" customFormat="false" ht="12.75" hidden="false" customHeight="true" outlineLevel="0" collapsed="false">
      <c r="A885" s="1" t="n">
        <v>110</v>
      </c>
      <c r="B885" s="258" t="s">
        <v>459</v>
      </c>
      <c r="C885" s="0" t="s">
        <v>460</v>
      </c>
      <c r="D885" s="106" t="n">
        <v>35831</v>
      </c>
      <c r="E885" s="1" t="s">
        <v>102</v>
      </c>
      <c r="F885" s="57" t="n">
        <v>3</v>
      </c>
      <c r="G885" s="0" t="n">
        <v>0</v>
      </c>
      <c r="H885" s="4" t="n">
        <v>100.9</v>
      </c>
      <c r="J885" s="5" t="n">
        <v>4.33</v>
      </c>
      <c r="N885" s="6" t="n">
        <v>16751.48</v>
      </c>
      <c r="P885" s="5" t="n">
        <v>15.4866666666667</v>
      </c>
      <c r="Q885" s="3" t="s">
        <v>299</v>
      </c>
      <c r="R885" s="258" t="s">
        <v>215</v>
      </c>
      <c r="S885" s="3" t="s">
        <v>123</v>
      </c>
      <c r="W885" s="0" t="n">
        <v>2.4227914041725</v>
      </c>
      <c r="Y885" s="0" t="n">
        <v>0.859754809723521</v>
      </c>
      <c r="Z885" s="0" t="n">
        <v>0.0555168128146078</v>
      </c>
      <c r="AA885" s="3" t="n">
        <f aca="false">Z885</f>
        <v>0.0555168128146078</v>
      </c>
      <c r="AB885" s="3" t="s">
        <v>299</v>
      </c>
      <c r="AE885" s="3" t="s">
        <v>107</v>
      </c>
      <c r="AF885" s="3" t="s">
        <v>424</v>
      </c>
      <c r="AH885" s="3" t="s">
        <v>350</v>
      </c>
      <c r="AI885" s="3" t="s">
        <v>371</v>
      </c>
      <c r="AQ885" s="3" t="s">
        <v>113</v>
      </c>
      <c r="AR885" s="3" t="s">
        <v>112</v>
      </c>
      <c r="AS885" s="3" t="s">
        <v>139</v>
      </c>
      <c r="AT885" s="3" t="n">
        <v>99</v>
      </c>
      <c r="AU885" s="3" t="s">
        <v>114</v>
      </c>
      <c r="AV885" s="3" t="n">
        <v>1</v>
      </c>
      <c r="AX885" s="4" t="n">
        <v>115</v>
      </c>
      <c r="AY885" s="5" t="n">
        <v>65</v>
      </c>
      <c r="AZ885" s="5" t="n">
        <v>9.73333333333333</v>
      </c>
      <c r="BA885" s="3" t="s">
        <v>458</v>
      </c>
      <c r="BB885" s="1" t="s">
        <v>128</v>
      </c>
      <c r="BD885" s="243" t="s">
        <v>428</v>
      </c>
    </row>
    <row r="886" customFormat="false" ht="12.75" hidden="false" customHeight="true" outlineLevel="0" collapsed="false">
      <c r="B886" s="258"/>
      <c r="C886" s="0"/>
      <c r="D886" s="106"/>
      <c r="F886" s="57"/>
      <c r="G886" s="0"/>
      <c r="R886" s="258"/>
      <c r="W886" s="0"/>
      <c r="Y886" s="0"/>
      <c r="Z886" s="3" t="s">
        <v>461</v>
      </c>
      <c r="AA886" s="3" t="n">
        <f aca="false">AVERAGE(AA884:AA885)</f>
        <v>0.054525718663663</v>
      </c>
    </row>
    <row r="887" customFormat="false" ht="12.75" hidden="false" customHeight="true" outlineLevel="0" collapsed="false">
      <c r="B887" s="258"/>
      <c r="C887" s="0"/>
      <c r="D887" s="106"/>
      <c r="F887" s="57"/>
      <c r="G887" s="0"/>
      <c r="R887" s="258"/>
      <c r="W887" s="0"/>
      <c r="Y887" s="0"/>
      <c r="Z887" s="3" t="s">
        <v>141</v>
      </c>
      <c r="AA887" s="3" t="n">
        <f aca="false">MIN(Z884:Z885)</f>
        <v>0.0535346245127181</v>
      </c>
    </row>
    <row r="888" s="11" customFormat="true" ht="12.75" hidden="false" customHeight="true" outlineLevel="0" collapsed="false">
      <c r="A888" s="9"/>
      <c r="B888" s="295"/>
      <c r="C888" s="138"/>
      <c r="D888" s="256"/>
      <c r="E888" s="9"/>
      <c r="F888" s="137"/>
      <c r="G888" s="138"/>
      <c r="H888" s="12"/>
      <c r="I888" s="13"/>
      <c r="J888" s="13"/>
      <c r="K888" s="13"/>
      <c r="M888" s="14"/>
      <c r="N888" s="14"/>
      <c r="O888" s="13"/>
      <c r="P888" s="13"/>
      <c r="R888" s="295"/>
      <c r="W888" s="138"/>
      <c r="Y888" s="138"/>
      <c r="Z888" s="11" t="s">
        <v>142</v>
      </c>
      <c r="AA888" s="11" t="n">
        <f aca="false">MAX(Z884:Z885)</f>
        <v>0.0555168128146078</v>
      </c>
      <c r="AW888" s="12"/>
      <c r="AX888" s="12"/>
      <c r="AY888" s="13"/>
      <c r="AZ888" s="13"/>
      <c r="BB888" s="9"/>
      <c r="BD888" s="244"/>
    </row>
    <row r="889" customFormat="false" ht="12.75" hidden="false" customHeight="true" outlineLevel="0" collapsed="false">
      <c r="A889" s="1" t="n">
        <v>110</v>
      </c>
      <c r="B889" s="314" t="s">
        <v>456</v>
      </c>
      <c r="C889" s="0" t="s">
        <v>457</v>
      </c>
      <c r="D889" s="106" t="n">
        <v>35830</v>
      </c>
      <c r="E889" s="1" t="s">
        <v>102</v>
      </c>
      <c r="F889" s="57" t="n">
        <v>3</v>
      </c>
      <c r="G889" s="0" t="n">
        <v>3</v>
      </c>
      <c r="H889" s="4" t="n">
        <v>102.333333333333</v>
      </c>
      <c r="J889" s="5" t="n">
        <v>4.70666666666667</v>
      </c>
      <c r="N889" s="6" t="n">
        <v>17500.1133333333</v>
      </c>
      <c r="P889" s="5" t="n">
        <v>15.67</v>
      </c>
      <c r="Q889" s="3" t="s">
        <v>299</v>
      </c>
      <c r="R889" s="314" t="s">
        <v>216</v>
      </c>
      <c r="S889" s="3" t="s">
        <v>123</v>
      </c>
      <c r="W889" s="0" t="n">
        <v>0.823569185309505</v>
      </c>
      <c r="Y889" s="0" t="n">
        <v>0.30566952795387</v>
      </c>
      <c r="Z889" s="0" t="n">
        <v>0.0195816233013265</v>
      </c>
      <c r="AA889" s="3" t="n">
        <f aca="false">Z889</f>
        <v>0.0195816233013265</v>
      </c>
      <c r="AB889" s="3" t="s">
        <v>299</v>
      </c>
      <c r="AE889" s="3" t="s">
        <v>107</v>
      </c>
      <c r="AF889" s="3" t="s">
        <v>424</v>
      </c>
      <c r="AH889" s="3" t="s">
        <v>350</v>
      </c>
      <c r="AI889" s="3" t="s">
        <v>371</v>
      </c>
      <c r="AQ889" s="3" t="s">
        <v>113</v>
      </c>
      <c r="AR889" s="3" t="s">
        <v>112</v>
      </c>
      <c r="AS889" s="3" t="s">
        <v>139</v>
      </c>
      <c r="AT889" s="3" t="n">
        <v>99</v>
      </c>
      <c r="AU889" s="3" t="s">
        <v>114</v>
      </c>
      <c r="AV889" s="3" t="n">
        <v>1</v>
      </c>
      <c r="AX889" s="4" t="n">
        <v>104.333333333333</v>
      </c>
      <c r="AY889" s="5" t="n">
        <v>90.6</v>
      </c>
      <c r="AZ889" s="5" t="n">
        <v>11.7</v>
      </c>
      <c r="BA889" s="3" t="s">
        <v>458</v>
      </c>
      <c r="BB889" s="1" t="s">
        <v>128</v>
      </c>
      <c r="BD889" s="243" t="s">
        <v>425</v>
      </c>
    </row>
    <row r="890" customFormat="false" ht="12.75" hidden="false" customHeight="true" outlineLevel="0" collapsed="false">
      <c r="A890" s="1" t="n">
        <v>110</v>
      </c>
      <c r="B890" s="258" t="s">
        <v>459</v>
      </c>
      <c r="C890" s="0" t="s">
        <v>460</v>
      </c>
      <c r="D890" s="106" t="n">
        <v>35831</v>
      </c>
      <c r="E890" s="1" t="s">
        <v>102</v>
      </c>
      <c r="F890" s="57" t="n">
        <v>3</v>
      </c>
      <c r="G890" s="0" t="n">
        <v>3</v>
      </c>
      <c r="H890" s="4" t="n">
        <v>100.9</v>
      </c>
      <c r="J890" s="5" t="n">
        <v>4.33</v>
      </c>
      <c r="N890" s="6" t="n">
        <v>16751.48</v>
      </c>
      <c r="P890" s="5" t="n">
        <v>15.4866666666667</v>
      </c>
      <c r="Q890" s="3" t="s">
        <v>299</v>
      </c>
      <c r="R890" s="258" t="s">
        <v>216</v>
      </c>
      <c r="S890" s="3" t="s">
        <v>123</v>
      </c>
      <c r="W890" s="0" t="n">
        <v>0.781753273629365</v>
      </c>
      <c r="Y890" s="0" t="n">
        <v>0.277816346558934</v>
      </c>
      <c r="Z890" s="0" t="n">
        <v>0.0179381584542166</v>
      </c>
      <c r="AA890" s="3" t="n">
        <f aca="false">Z890</f>
        <v>0.0179381584542166</v>
      </c>
      <c r="AB890" s="3" t="s">
        <v>299</v>
      </c>
      <c r="AE890" s="3" t="s">
        <v>107</v>
      </c>
      <c r="AF890" s="3" t="s">
        <v>424</v>
      </c>
      <c r="AH890" s="3" t="s">
        <v>350</v>
      </c>
      <c r="AI890" s="3" t="s">
        <v>371</v>
      </c>
      <c r="AQ890" s="3" t="s">
        <v>113</v>
      </c>
      <c r="AR890" s="3" t="s">
        <v>112</v>
      </c>
      <c r="AS890" s="3" t="s">
        <v>139</v>
      </c>
      <c r="AT890" s="3" t="n">
        <v>99</v>
      </c>
      <c r="AU890" s="3" t="s">
        <v>114</v>
      </c>
      <c r="AV890" s="3" t="n">
        <v>1</v>
      </c>
      <c r="AX890" s="4" t="n">
        <v>115</v>
      </c>
      <c r="AY890" s="5" t="n">
        <v>65</v>
      </c>
      <c r="AZ890" s="5" t="n">
        <v>9.73333333333333</v>
      </c>
      <c r="BA890" s="3" t="s">
        <v>458</v>
      </c>
      <c r="BB890" s="1" t="s">
        <v>128</v>
      </c>
      <c r="BD890" s="243" t="s">
        <v>428</v>
      </c>
    </row>
    <row r="891" customFormat="false" ht="12.75" hidden="false" customHeight="true" outlineLevel="0" collapsed="false">
      <c r="B891" s="258"/>
      <c r="C891" s="0"/>
      <c r="D891" s="106"/>
      <c r="F891" s="57"/>
      <c r="G891" s="0"/>
      <c r="R891" s="258"/>
      <c r="W891" s="0"/>
      <c r="Y891" s="0"/>
      <c r="Z891" s="3" t="s">
        <v>461</v>
      </c>
      <c r="AA891" s="3" t="n">
        <f aca="false">AVERAGE(AA889:AA890)</f>
        <v>0.0187598908777716</v>
      </c>
    </row>
    <row r="892" customFormat="false" ht="12.75" hidden="false" customHeight="true" outlineLevel="0" collapsed="false">
      <c r="B892" s="258"/>
      <c r="C892" s="0"/>
      <c r="D892" s="106"/>
      <c r="F892" s="57"/>
      <c r="G892" s="0"/>
      <c r="R892" s="258"/>
      <c r="W892" s="0"/>
      <c r="Y892" s="0"/>
      <c r="Z892" s="3" t="s">
        <v>141</v>
      </c>
      <c r="AA892" s="3" t="n">
        <f aca="false">MIN(Z889:Z890)</f>
        <v>0.0179381584542166</v>
      </c>
    </row>
    <row r="893" s="11" customFormat="true" ht="12.75" hidden="false" customHeight="true" outlineLevel="0" collapsed="false">
      <c r="A893" s="9"/>
      <c r="B893" s="295"/>
      <c r="C893" s="138"/>
      <c r="D893" s="256"/>
      <c r="E893" s="9"/>
      <c r="F893" s="137"/>
      <c r="G893" s="138"/>
      <c r="H893" s="12"/>
      <c r="I893" s="13"/>
      <c r="J893" s="13"/>
      <c r="K893" s="13"/>
      <c r="M893" s="14"/>
      <c r="N893" s="14"/>
      <c r="O893" s="13"/>
      <c r="P893" s="13"/>
      <c r="R893" s="295"/>
      <c r="W893" s="138"/>
      <c r="Y893" s="138"/>
      <c r="Z893" s="11" t="s">
        <v>142</v>
      </c>
      <c r="AA893" s="11" t="n">
        <f aca="false">MAX(Z889:Z890)</f>
        <v>0.0195816233013265</v>
      </c>
      <c r="AW893" s="12"/>
      <c r="AX893" s="12"/>
      <c r="AY893" s="13"/>
      <c r="AZ893" s="13"/>
      <c r="BB893" s="9"/>
      <c r="BD893" s="244"/>
    </row>
    <row r="894" customFormat="false" ht="12.75" hidden="false" customHeight="true" outlineLevel="0" collapsed="false">
      <c r="A894" s="1" t="n">
        <v>110</v>
      </c>
      <c r="B894" s="314" t="s">
        <v>456</v>
      </c>
      <c r="C894" s="0" t="s">
        <v>457</v>
      </c>
      <c r="D894" s="106" t="n">
        <v>35830</v>
      </c>
      <c r="E894" s="1" t="s">
        <v>102</v>
      </c>
      <c r="F894" s="57" t="n">
        <v>3</v>
      </c>
      <c r="G894" s="0" t="n">
        <v>3</v>
      </c>
      <c r="H894" s="4" t="n">
        <v>102.333333333333</v>
      </c>
      <c r="J894" s="5" t="n">
        <v>4.70666666666667</v>
      </c>
      <c r="N894" s="6" t="n">
        <v>17500.1133333333</v>
      </c>
      <c r="P894" s="5" t="n">
        <v>15.67</v>
      </c>
      <c r="Q894" s="3" t="s">
        <v>299</v>
      </c>
      <c r="R894" s="314" t="s">
        <v>217</v>
      </c>
      <c r="S894" s="3" t="s">
        <v>123</v>
      </c>
      <c r="W894" s="0" t="n">
        <v>0.0411784584830845</v>
      </c>
      <c r="Y894" s="0" t="n">
        <v>0.0106523236907351</v>
      </c>
      <c r="Z894" s="0" t="n">
        <v>0.00068240295718077</v>
      </c>
      <c r="AA894" s="3" t="n">
        <f aca="false">Z894</f>
        <v>0.00068240295718077</v>
      </c>
      <c r="AB894" s="3" t="s">
        <v>299</v>
      </c>
      <c r="AE894" s="3" t="s">
        <v>107</v>
      </c>
      <c r="AF894" s="3" t="s">
        <v>424</v>
      </c>
      <c r="AH894" s="3" t="s">
        <v>350</v>
      </c>
      <c r="AI894" s="3" t="s">
        <v>371</v>
      </c>
      <c r="AQ894" s="3" t="s">
        <v>113</v>
      </c>
      <c r="AR894" s="3" t="s">
        <v>112</v>
      </c>
      <c r="AS894" s="3" t="s">
        <v>139</v>
      </c>
      <c r="AT894" s="3" t="n">
        <v>99</v>
      </c>
      <c r="AU894" s="3" t="s">
        <v>114</v>
      </c>
      <c r="AV894" s="3" t="n">
        <v>1</v>
      </c>
      <c r="AX894" s="4" t="n">
        <v>104.333333333333</v>
      </c>
      <c r="AY894" s="5" t="n">
        <v>90.6</v>
      </c>
      <c r="AZ894" s="5" t="n">
        <v>11.7</v>
      </c>
      <c r="BA894" s="3" t="s">
        <v>458</v>
      </c>
      <c r="BB894" s="1" t="s">
        <v>128</v>
      </c>
      <c r="BD894" s="243" t="s">
        <v>425</v>
      </c>
    </row>
    <row r="895" customFormat="false" ht="12.75" hidden="false" customHeight="true" outlineLevel="0" collapsed="false">
      <c r="A895" s="1" t="n">
        <v>110</v>
      </c>
      <c r="B895" s="258" t="s">
        <v>459</v>
      </c>
      <c r="C895" s="0" t="s">
        <v>460</v>
      </c>
      <c r="D895" s="106" t="n">
        <v>35831</v>
      </c>
      <c r="E895" s="1" t="s">
        <v>102</v>
      </c>
      <c r="F895" s="57" t="n">
        <v>3</v>
      </c>
      <c r="G895" s="0" t="n">
        <v>3</v>
      </c>
      <c r="H895" s="4" t="n">
        <v>100.9</v>
      </c>
      <c r="J895" s="5" t="n">
        <v>4.33</v>
      </c>
      <c r="N895" s="6" t="n">
        <v>16751.48</v>
      </c>
      <c r="P895" s="5" t="n">
        <v>15.4866666666667</v>
      </c>
      <c r="Q895" s="3" t="s">
        <v>299</v>
      </c>
      <c r="R895" s="258" t="s">
        <v>217</v>
      </c>
      <c r="S895" s="3" t="s">
        <v>123</v>
      </c>
      <c r="W895" s="0" t="n">
        <v>0.0390876629388027</v>
      </c>
      <c r="Y895" s="0" t="n">
        <v>0.00968166395235123</v>
      </c>
      <c r="Z895" s="0" t="n">
        <v>0.000625129601727421</v>
      </c>
      <c r="AA895" s="3" t="n">
        <f aca="false">Z895</f>
        <v>0.000625129601727421</v>
      </c>
      <c r="AB895" s="3" t="s">
        <v>299</v>
      </c>
      <c r="AE895" s="3" t="s">
        <v>107</v>
      </c>
      <c r="AF895" s="3" t="s">
        <v>424</v>
      </c>
      <c r="AH895" s="3" t="s">
        <v>350</v>
      </c>
      <c r="AI895" s="3" t="s">
        <v>371</v>
      </c>
      <c r="AQ895" s="3" t="s">
        <v>113</v>
      </c>
      <c r="AR895" s="3" t="s">
        <v>112</v>
      </c>
      <c r="AS895" s="3" t="s">
        <v>139</v>
      </c>
      <c r="AT895" s="3" t="n">
        <v>99</v>
      </c>
      <c r="AU895" s="3" t="s">
        <v>114</v>
      </c>
      <c r="AV895" s="3" t="n">
        <v>1</v>
      </c>
      <c r="AX895" s="4" t="n">
        <v>115</v>
      </c>
      <c r="AY895" s="5" t="n">
        <v>65</v>
      </c>
      <c r="AZ895" s="5" t="n">
        <v>9.73333333333333</v>
      </c>
      <c r="BA895" s="3" t="s">
        <v>458</v>
      </c>
      <c r="BB895" s="1" t="s">
        <v>128</v>
      </c>
      <c r="BD895" s="243" t="s">
        <v>428</v>
      </c>
    </row>
    <row r="896" customFormat="false" ht="12.75" hidden="false" customHeight="true" outlineLevel="0" collapsed="false">
      <c r="B896" s="254"/>
      <c r="C896" s="0"/>
      <c r="D896" s="106"/>
      <c r="F896" s="57"/>
      <c r="G896" s="0"/>
      <c r="R896" s="254"/>
      <c r="W896" s="0"/>
      <c r="Y896" s="0"/>
      <c r="Z896" s="3" t="s">
        <v>461</v>
      </c>
      <c r="AA896" s="3" t="n">
        <f aca="false">AVERAGE(AA894:AA895)</f>
        <v>0.000653766279454096</v>
      </c>
    </row>
    <row r="897" customFormat="false" ht="12.75" hidden="false" customHeight="true" outlineLevel="0" collapsed="false">
      <c r="B897" s="254"/>
      <c r="C897" s="0"/>
      <c r="D897" s="106"/>
      <c r="F897" s="57"/>
      <c r="G897" s="0"/>
      <c r="R897" s="254"/>
      <c r="W897" s="0"/>
      <c r="Y897" s="0"/>
      <c r="Z897" s="3" t="s">
        <v>141</v>
      </c>
      <c r="AA897" s="3" t="n">
        <f aca="false">MIN(Z894:Z895)</f>
        <v>0.000625129601727421</v>
      </c>
    </row>
    <row r="898" s="11" customFormat="true" ht="12.75" hidden="false" customHeight="true" outlineLevel="0" collapsed="false">
      <c r="A898" s="9"/>
      <c r="B898" s="315"/>
      <c r="C898" s="138"/>
      <c r="D898" s="256"/>
      <c r="E898" s="9"/>
      <c r="F898" s="137"/>
      <c r="G898" s="138"/>
      <c r="H898" s="12"/>
      <c r="I898" s="13"/>
      <c r="J898" s="13"/>
      <c r="K898" s="13"/>
      <c r="M898" s="14"/>
      <c r="N898" s="14"/>
      <c r="O898" s="13"/>
      <c r="P898" s="13"/>
      <c r="R898" s="315"/>
      <c r="W898" s="138"/>
      <c r="Y898" s="138"/>
      <c r="Z898" s="11" t="s">
        <v>142</v>
      </c>
      <c r="AA898" s="11" t="n">
        <f aca="false">MAX(Z894:Z895)</f>
        <v>0.00068240295718077</v>
      </c>
      <c r="AW898" s="12"/>
      <c r="AX898" s="12"/>
      <c r="AY898" s="13"/>
      <c r="AZ898" s="13"/>
      <c r="BB898" s="9"/>
      <c r="BD898" s="244"/>
    </row>
    <row r="899" customFormat="false" ht="12.75" hidden="false" customHeight="true" outlineLevel="0" collapsed="false">
      <c r="A899" s="1" t="n">
        <v>110</v>
      </c>
      <c r="B899" s="254" t="s">
        <v>456</v>
      </c>
      <c r="C899" s="0" t="s">
        <v>457</v>
      </c>
      <c r="D899" s="106" t="n">
        <v>35830</v>
      </c>
      <c r="E899" s="1" t="s">
        <v>102</v>
      </c>
      <c r="F899" s="57" t="n">
        <v>3</v>
      </c>
      <c r="G899" s="0" t="n">
        <v>3</v>
      </c>
      <c r="H899" s="4" t="n">
        <v>102.333333333333</v>
      </c>
      <c r="J899" s="5" t="n">
        <v>4.70666666666667</v>
      </c>
      <c r="N899" s="6" t="n">
        <v>17500.1133333333</v>
      </c>
      <c r="P899" s="5" t="n">
        <v>15.67</v>
      </c>
      <c r="Q899" s="3" t="s">
        <v>299</v>
      </c>
      <c r="R899" s="254" t="s">
        <v>218</v>
      </c>
      <c r="S899" s="3" t="s">
        <v>123</v>
      </c>
      <c r="W899" s="0" t="n">
        <v>0.823569185309505</v>
      </c>
      <c r="Y899" s="0" t="n">
        <v>0.30566952795387</v>
      </c>
      <c r="Z899" s="0" t="n">
        <v>0.0195816233013265</v>
      </c>
      <c r="AA899" s="3" t="n">
        <f aca="false">Z899</f>
        <v>0.0195816233013265</v>
      </c>
      <c r="AB899" s="3" t="s">
        <v>299</v>
      </c>
      <c r="AE899" s="3" t="s">
        <v>107</v>
      </c>
      <c r="AF899" s="3" t="s">
        <v>424</v>
      </c>
      <c r="AH899" s="3" t="s">
        <v>350</v>
      </c>
      <c r="AI899" s="3" t="s">
        <v>371</v>
      </c>
      <c r="AQ899" s="3" t="s">
        <v>113</v>
      </c>
      <c r="AR899" s="3" t="s">
        <v>112</v>
      </c>
      <c r="AS899" s="3" t="s">
        <v>139</v>
      </c>
      <c r="AT899" s="3" t="n">
        <v>99</v>
      </c>
      <c r="AU899" s="3" t="s">
        <v>114</v>
      </c>
      <c r="AV899" s="3" t="n">
        <v>1</v>
      </c>
      <c r="AX899" s="4" t="n">
        <v>104.333333333333</v>
      </c>
      <c r="AY899" s="5" t="n">
        <v>90.6</v>
      </c>
      <c r="AZ899" s="5" t="n">
        <v>11.7</v>
      </c>
      <c r="BA899" s="3" t="s">
        <v>458</v>
      </c>
      <c r="BB899" s="1" t="s">
        <v>128</v>
      </c>
      <c r="BD899" s="243" t="s">
        <v>425</v>
      </c>
    </row>
    <row r="900" customFormat="false" ht="12.75" hidden="false" customHeight="true" outlineLevel="0" collapsed="false">
      <c r="A900" s="1" t="n">
        <v>110</v>
      </c>
      <c r="B900" s="254" t="s">
        <v>459</v>
      </c>
      <c r="C900" s="0" t="s">
        <v>460</v>
      </c>
      <c r="D900" s="106" t="n">
        <v>35831</v>
      </c>
      <c r="E900" s="1" t="s">
        <v>102</v>
      </c>
      <c r="F900" s="57" t="n">
        <v>3</v>
      </c>
      <c r="G900" s="0" t="n">
        <v>3</v>
      </c>
      <c r="H900" s="4" t="n">
        <v>100.9</v>
      </c>
      <c r="J900" s="5" t="n">
        <v>4.33</v>
      </c>
      <c r="N900" s="6" t="n">
        <v>16751.48</v>
      </c>
      <c r="P900" s="5" t="n">
        <v>15.4866666666667</v>
      </c>
      <c r="Q900" s="3" t="s">
        <v>299</v>
      </c>
      <c r="R900" s="254" t="s">
        <v>218</v>
      </c>
      <c r="S900" s="3" t="s">
        <v>123</v>
      </c>
      <c r="W900" s="0" t="n">
        <v>0.781753273629365</v>
      </c>
      <c r="Y900" s="0" t="n">
        <v>0.277816346558934</v>
      </c>
      <c r="Z900" s="0" t="n">
        <v>0.0179381584542166</v>
      </c>
      <c r="AA900" s="3" t="n">
        <f aca="false">Z900</f>
        <v>0.0179381584542166</v>
      </c>
      <c r="AB900" s="3" t="s">
        <v>299</v>
      </c>
      <c r="AE900" s="3" t="s">
        <v>107</v>
      </c>
      <c r="AF900" s="3" t="s">
        <v>424</v>
      </c>
      <c r="AH900" s="3" t="s">
        <v>350</v>
      </c>
      <c r="AI900" s="3" t="s">
        <v>371</v>
      </c>
      <c r="AQ900" s="3" t="s">
        <v>113</v>
      </c>
      <c r="AR900" s="3" t="s">
        <v>112</v>
      </c>
      <c r="AS900" s="3" t="s">
        <v>139</v>
      </c>
      <c r="AT900" s="3" t="n">
        <v>99</v>
      </c>
      <c r="AU900" s="3" t="s">
        <v>114</v>
      </c>
      <c r="AV900" s="3" t="n">
        <v>1</v>
      </c>
      <c r="AX900" s="4" t="n">
        <v>115</v>
      </c>
      <c r="AY900" s="5" t="n">
        <v>65</v>
      </c>
      <c r="AZ900" s="5" t="n">
        <v>9.73333333333333</v>
      </c>
      <c r="BA900" s="3" t="s">
        <v>458</v>
      </c>
      <c r="BB900" s="1" t="s">
        <v>128</v>
      </c>
      <c r="BD900" s="243" t="s">
        <v>428</v>
      </c>
    </row>
    <row r="901" customFormat="false" ht="12.75" hidden="false" customHeight="true" outlineLevel="0" collapsed="false">
      <c r="B901" s="254"/>
      <c r="C901" s="0"/>
      <c r="D901" s="106"/>
      <c r="F901" s="57"/>
      <c r="G901" s="0"/>
      <c r="R901" s="254"/>
      <c r="W901" s="0"/>
      <c r="Y901" s="0"/>
      <c r="Z901" s="3" t="s">
        <v>461</v>
      </c>
      <c r="AA901" s="3" t="n">
        <f aca="false">AVERAGE(AA899:AA900)</f>
        <v>0.0187598908777716</v>
      </c>
    </row>
    <row r="902" customFormat="false" ht="12.75" hidden="false" customHeight="true" outlineLevel="0" collapsed="false">
      <c r="B902" s="254"/>
      <c r="C902" s="0"/>
      <c r="D902" s="106"/>
      <c r="F902" s="57"/>
      <c r="G902" s="0"/>
      <c r="R902" s="254"/>
      <c r="W902" s="0"/>
      <c r="Y902" s="0"/>
      <c r="Z902" s="3" t="s">
        <v>141</v>
      </c>
      <c r="AA902" s="3" t="n">
        <f aca="false">MIN(Z899:Z900)</f>
        <v>0.0179381584542166</v>
      </c>
    </row>
    <row r="903" s="11" customFormat="true" ht="12.75" hidden="false" customHeight="true" outlineLevel="0" collapsed="false">
      <c r="A903" s="9"/>
      <c r="B903" s="315"/>
      <c r="C903" s="138"/>
      <c r="D903" s="256"/>
      <c r="E903" s="9"/>
      <c r="F903" s="137"/>
      <c r="G903" s="138"/>
      <c r="H903" s="12"/>
      <c r="I903" s="13"/>
      <c r="J903" s="13"/>
      <c r="K903" s="13"/>
      <c r="M903" s="14"/>
      <c r="N903" s="14"/>
      <c r="O903" s="13"/>
      <c r="P903" s="13"/>
      <c r="R903" s="315"/>
      <c r="W903" s="138"/>
      <c r="Y903" s="138"/>
      <c r="Z903" s="11" t="s">
        <v>142</v>
      </c>
      <c r="AA903" s="11" t="n">
        <f aca="false">MAX(Z899:Z900)</f>
        <v>0.0195816233013265</v>
      </c>
      <c r="AW903" s="12"/>
      <c r="AX903" s="12"/>
      <c r="AY903" s="13"/>
      <c r="AZ903" s="13"/>
      <c r="BB903" s="9"/>
      <c r="BD903" s="244"/>
    </row>
    <row r="904" customFormat="false" ht="12.75" hidden="false" customHeight="true" outlineLevel="0" collapsed="false">
      <c r="A904" s="1" t="n">
        <v>110</v>
      </c>
      <c r="B904" s="314" t="s">
        <v>456</v>
      </c>
      <c r="C904" s="0" t="s">
        <v>457</v>
      </c>
      <c r="D904" s="106" t="n">
        <v>35830</v>
      </c>
      <c r="E904" s="1" t="s">
        <v>102</v>
      </c>
      <c r="F904" s="57" t="n">
        <v>3</v>
      </c>
      <c r="G904" s="0" t="n">
        <v>3</v>
      </c>
      <c r="H904" s="4" t="n">
        <v>102.333333333333</v>
      </c>
      <c r="J904" s="5" t="n">
        <v>4.70666666666667</v>
      </c>
      <c r="N904" s="6" t="n">
        <v>17500.1133333333</v>
      </c>
      <c r="P904" s="5" t="n">
        <v>15.67</v>
      </c>
      <c r="Q904" s="3" t="s">
        <v>299</v>
      </c>
      <c r="R904" s="314" t="s">
        <v>219</v>
      </c>
      <c r="S904" s="3" t="s">
        <v>123</v>
      </c>
      <c r="W904" s="0" t="n">
        <v>0.0411784584830845</v>
      </c>
      <c r="Y904" s="0" t="n">
        <v>0.00723841942628992</v>
      </c>
      <c r="Z904" s="0" t="n">
        <v>0.000463703410187502</v>
      </c>
      <c r="AA904" s="3" t="n">
        <f aca="false">Z904</f>
        <v>0.000463703410187502</v>
      </c>
      <c r="AB904" s="3" t="s">
        <v>299</v>
      </c>
      <c r="AE904" s="3" t="s">
        <v>107</v>
      </c>
      <c r="AF904" s="3" t="s">
        <v>424</v>
      </c>
      <c r="AH904" s="3" t="s">
        <v>350</v>
      </c>
      <c r="AI904" s="3" t="s">
        <v>371</v>
      </c>
      <c r="AQ904" s="3" t="s">
        <v>113</v>
      </c>
      <c r="AR904" s="3" t="s">
        <v>112</v>
      </c>
      <c r="AS904" s="3" t="s">
        <v>139</v>
      </c>
      <c r="AT904" s="3" t="n">
        <v>99</v>
      </c>
      <c r="AU904" s="3" t="s">
        <v>114</v>
      </c>
      <c r="AV904" s="3" t="n">
        <v>1</v>
      </c>
      <c r="AX904" s="4" t="n">
        <v>104.333333333333</v>
      </c>
      <c r="AY904" s="5" t="n">
        <v>90.6</v>
      </c>
      <c r="AZ904" s="5" t="n">
        <v>11.7</v>
      </c>
      <c r="BA904" s="3" t="s">
        <v>458</v>
      </c>
      <c r="BB904" s="1" t="s">
        <v>128</v>
      </c>
      <c r="BD904" s="243" t="s">
        <v>425</v>
      </c>
    </row>
    <row r="905" customFormat="false" ht="12.75" hidden="false" customHeight="true" outlineLevel="0" collapsed="false">
      <c r="A905" s="1" t="n">
        <v>110</v>
      </c>
      <c r="B905" s="258" t="s">
        <v>459</v>
      </c>
      <c r="C905" s="0" t="s">
        <v>460</v>
      </c>
      <c r="D905" s="106" t="n">
        <v>35831</v>
      </c>
      <c r="E905" s="1" t="s">
        <v>102</v>
      </c>
      <c r="F905" s="57" t="n">
        <v>3</v>
      </c>
      <c r="G905" s="0" t="n">
        <v>3</v>
      </c>
      <c r="H905" s="4" t="n">
        <v>100.9</v>
      </c>
      <c r="J905" s="5" t="n">
        <v>4.33</v>
      </c>
      <c r="N905" s="6" t="n">
        <v>16751.48</v>
      </c>
      <c r="P905" s="5" t="n">
        <v>15.4866666666667</v>
      </c>
      <c r="Q905" s="3" t="s">
        <v>299</v>
      </c>
      <c r="R905" s="258" t="s">
        <v>219</v>
      </c>
      <c r="S905" s="3" t="s">
        <v>123</v>
      </c>
      <c r="W905" s="0" t="n">
        <v>0.0390876629388027</v>
      </c>
      <c r="Y905" s="0" t="n">
        <v>0.00657884105535231</v>
      </c>
      <c r="Z905" s="0" t="n">
        <v>0.000424785275444478</v>
      </c>
      <c r="AA905" s="3" t="n">
        <f aca="false">Z905</f>
        <v>0.000424785275444478</v>
      </c>
      <c r="AB905" s="3" t="s">
        <v>299</v>
      </c>
      <c r="AE905" s="3" t="s">
        <v>107</v>
      </c>
      <c r="AF905" s="3" t="s">
        <v>424</v>
      </c>
      <c r="AH905" s="3" t="s">
        <v>350</v>
      </c>
      <c r="AI905" s="3" t="s">
        <v>371</v>
      </c>
      <c r="AQ905" s="3" t="s">
        <v>113</v>
      </c>
      <c r="AR905" s="3" t="s">
        <v>112</v>
      </c>
      <c r="AS905" s="3" t="s">
        <v>139</v>
      </c>
      <c r="AT905" s="3" t="n">
        <v>99</v>
      </c>
      <c r="AU905" s="3" t="s">
        <v>114</v>
      </c>
      <c r="AV905" s="3" t="n">
        <v>1</v>
      </c>
      <c r="AX905" s="4" t="n">
        <v>115</v>
      </c>
      <c r="AY905" s="5" t="n">
        <v>65</v>
      </c>
      <c r="AZ905" s="5" t="n">
        <v>9.73333333333333</v>
      </c>
      <c r="BA905" s="3" t="s">
        <v>458</v>
      </c>
      <c r="BB905" s="1" t="s">
        <v>128</v>
      </c>
      <c r="BD905" s="243" t="s">
        <v>428</v>
      </c>
    </row>
    <row r="906" customFormat="false" ht="12.75" hidden="false" customHeight="true" outlineLevel="0" collapsed="false">
      <c r="B906" s="258"/>
      <c r="C906" s="0"/>
      <c r="D906" s="106"/>
      <c r="F906" s="57"/>
      <c r="G906" s="0"/>
      <c r="R906" s="258"/>
      <c r="W906" s="0"/>
      <c r="Y906" s="0"/>
      <c r="Z906" s="3" t="s">
        <v>461</v>
      </c>
      <c r="AA906" s="3" t="n">
        <f aca="false">AVERAGE(AA904:AA905)</f>
        <v>0.00044424434281599</v>
      </c>
    </row>
    <row r="907" customFormat="false" ht="12.75" hidden="false" customHeight="true" outlineLevel="0" collapsed="false">
      <c r="B907" s="258"/>
      <c r="C907" s="0"/>
      <c r="D907" s="106"/>
      <c r="F907" s="57"/>
      <c r="G907" s="0"/>
      <c r="R907" s="258"/>
      <c r="W907" s="0"/>
      <c r="Y907" s="0"/>
      <c r="Z907" s="3" t="s">
        <v>141</v>
      </c>
      <c r="AA907" s="3" t="n">
        <f aca="false">MIN(Z904:Z905)</f>
        <v>0.000424785275444478</v>
      </c>
    </row>
    <row r="908" s="11" customFormat="true" ht="12.75" hidden="false" customHeight="true" outlineLevel="0" collapsed="false">
      <c r="A908" s="9"/>
      <c r="B908" s="295"/>
      <c r="C908" s="138"/>
      <c r="D908" s="256"/>
      <c r="E908" s="9"/>
      <c r="F908" s="137"/>
      <c r="G908" s="138"/>
      <c r="H908" s="12"/>
      <c r="I908" s="13"/>
      <c r="J908" s="13"/>
      <c r="K908" s="13"/>
      <c r="M908" s="14"/>
      <c r="N908" s="14"/>
      <c r="O908" s="13"/>
      <c r="P908" s="13"/>
      <c r="R908" s="295"/>
      <c r="W908" s="138"/>
      <c r="Y908" s="138"/>
      <c r="Z908" s="11" t="s">
        <v>142</v>
      </c>
      <c r="AA908" s="11" t="n">
        <f aca="false">MAX(Z904:Z905)</f>
        <v>0.000463703410187502</v>
      </c>
      <c r="AW908" s="12"/>
      <c r="AX908" s="12"/>
      <c r="AY908" s="13"/>
      <c r="AZ908" s="13"/>
      <c r="BB908" s="9"/>
      <c r="BD908" s="244"/>
    </row>
    <row r="909" customFormat="false" ht="12.75" hidden="false" customHeight="true" outlineLevel="0" collapsed="false">
      <c r="A909" s="1" t="n">
        <v>110</v>
      </c>
      <c r="B909" s="314" t="s">
        <v>456</v>
      </c>
      <c r="C909" s="0" t="s">
        <v>457</v>
      </c>
      <c r="D909" s="106" t="n">
        <v>35830</v>
      </c>
      <c r="E909" s="1" t="s">
        <v>102</v>
      </c>
      <c r="F909" s="57" t="n">
        <v>3</v>
      </c>
      <c r="G909" s="0" t="n">
        <v>3</v>
      </c>
      <c r="H909" s="4" t="n">
        <v>102.333333333333</v>
      </c>
      <c r="J909" s="5" t="n">
        <v>4.70666666666667</v>
      </c>
      <c r="N909" s="6" t="n">
        <v>17500.1133333333</v>
      </c>
      <c r="P909" s="5" t="n">
        <v>15.67</v>
      </c>
      <c r="Q909" s="3" t="s">
        <v>299</v>
      </c>
      <c r="R909" s="314" t="s">
        <v>220</v>
      </c>
      <c r="S909" s="3" t="s">
        <v>123</v>
      </c>
      <c r="W909" s="0" t="n">
        <v>0.0411784584830845</v>
      </c>
      <c r="Y909" s="0" t="n">
        <v>0.00701179811133168</v>
      </c>
      <c r="Z909" s="0" t="n">
        <v>0.000449185727475494</v>
      </c>
      <c r="AA909" s="3" t="n">
        <f aca="false">Z909</f>
        <v>0.000449185727475494</v>
      </c>
      <c r="AB909" s="3" t="s">
        <v>299</v>
      </c>
      <c r="AE909" s="3" t="s">
        <v>107</v>
      </c>
      <c r="AF909" s="3" t="s">
        <v>424</v>
      </c>
      <c r="AH909" s="3" t="s">
        <v>350</v>
      </c>
      <c r="AI909" s="3" t="s">
        <v>371</v>
      </c>
      <c r="AQ909" s="3" t="s">
        <v>113</v>
      </c>
      <c r="AR909" s="3" t="s">
        <v>112</v>
      </c>
      <c r="AS909" s="3" t="s">
        <v>139</v>
      </c>
      <c r="AT909" s="3" t="n">
        <v>99</v>
      </c>
      <c r="AU909" s="3" t="s">
        <v>114</v>
      </c>
      <c r="AV909" s="3" t="n">
        <v>1</v>
      </c>
      <c r="AX909" s="4" t="n">
        <v>104.333333333333</v>
      </c>
      <c r="AY909" s="5" t="n">
        <v>90.6</v>
      </c>
      <c r="AZ909" s="5" t="n">
        <v>11.7</v>
      </c>
      <c r="BA909" s="3" t="s">
        <v>458</v>
      </c>
      <c r="BB909" s="1" t="s">
        <v>128</v>
      </c>
      <c r="BD909" s="243" t="s">
        <v>425</v>
      </c>
    </row>
    <row r="910" customFormat="false" ht="12.75" hidden="false" customHeight="true" outlineLevel="0" collapsed="false">
      <c r="A910" s="1" t="n">
        <v>110</v>
      </c>
      <c r="B910" s="258" t="s">
        <v>459</v>
      </c>
      <c r="C910" s="0" t="s">
        <v>460</v>
      </c>
      <c r="D910" s="106" t="n">
        <v>35831</v>
      </c>
      <c r="E910" s="1" t="s">
        <v>102</v>
      </c>
      <c r="F910" s="57" t="n">
        <v>3</v>
      </c>
      <c r="G910" s="0" t="n">
        <v>3</v>
      </c>
      <c r="H910" s="4" t="n">
        <v>100.9</v>
      </c>
      <c r="J910" s="5" t="n">
        <v>4.33</v>
      </c>
      <c r="N910" s="6" t="n">
        <v>16751.48</v>
      </c>
      <c r="P910" s="5" t="n">
        <v>15.4866666666667</v>
      </c>
      <c r="Q910" s="3" t="s">
        <v>299</v>
      </c>
      <c r="R910" s="258" t="s">
        <v>220</v>
      </c>
      <c r="S910" s="3" t="s">
        <v>123</v>
      </c>
      <c r="W910" s="0" t="n">
        <v>0.0390876629388027</v>
      </c>
      <c r="Y910" s="0" t="n">
        <v>0.00637286990017854</v>
      </c>
      <c r="Z910" s="0" t="n">
        <v>0.000411486046424053</v>
      </c>
      <c r="AA910" s="3" t="n">
        <f aca="false">Z910</f>
        <v>0.000411486046424053</v>
      </c>
      <c r="AB910" s="3" t="s">
        <v>299</v>
      </c>
      <c r="AE910" s="3" t="s">
        <v>107</v>
      </c>
      <c r="AF910" s="3" t="s">
        <v>424</v>
      </c>
      <c r="AH910" s="3" t="s">
        <v>350</v>
      </c>
      <c r="AI910" s="3" t="s">
        <v>371</v>
      </c>
      <c r="AQ910" s="3" t="s">
        <v>113</v>
      </c>
      <c r="AR910" s="3" t="s">
        <v>112</v>
      </c>
      <c r="AS910" s="3" t="s">
        <v>139</v>
      </c>
      <c r="AT910" s="3" t="n">
        <v>99</v>
      </c>
      <c r="AU910" s="3" t="s">
        <v>114</v>
      </c>
      <c r="AV910" s="3" t="n">
        <v>1</v>
      </c>
      <c r="AX910" s="4" t="n">
        <v>115</v>
      </c>
      <c r="AY910" s="5" t="n">
        <v>65</v>
      </c>
      <c r="AZ910" s="5" t="n">
        <v>9.73333333333333</v>
      </c>
      <c r="BA910" s="3" t="s">
        <v>458</v>
      </c>
      <c r="BB910" s="1" t="s">
        <v>128</v>
      </c>
      <c r="BD910" s="243" t="s">
        <v>428</v>
      </c>
    </row>
    <row r="911" customFormat="false" ht="12.75" hidden="false" customHeight="true" outlineLevel="0" collapsed="false">
      <c r="B911" s="258"/>
      <c r="C911" s="0"/>
      <c r="D911" s="106"/>
      <c r="F911" s="57"/>
      <c r="G911" s="0"/>
      <c r="R911" s="258"/>
      <c r="W911" s="0"/>
      <c r="Y911" s="0"/>
      <c r="Z911" s="3" t="s">
        <v>461</v>
      </c>
      <c r="AA911" s="3" t="n">
        <f aca="false">AVERAGE(AA909:AA910)</f>
        <v>0.000430335886949773</v>
      </c>
    </row>
    <row r="912" customFormat="false" ht="12.75" hidden="false" customHeight="true" outlineLevel="0" collapsed="false">
      <c r="B912" s="258"/>
      <c r="C912" s="0"/>
      <c r="D912" s="106"/>
      <c r="F912" s="57"/>
      <c r="G912" s="0"/>
      <c r="R912" s="258"/>
      <c r="W912" s="0"/>
      <c r="Y912" s="0"/>
      <c r="Z912" s="3" t="s">
        <v>141</v>
      </c>
      <c r="AA912" s="3" t="n">
        <f aca="false">MIN(Z909:Z910)</f>
        <v>0.000411486046424053</v>
      </c>
    </row>
    <row r="913" s="11" customFormat="true" ht="12.75" hidden="false" customHeight="true" outlineLevel="0" collapsed="false">
      <c r="A913" s="9"/>
      <c r="B913" s="295"/>
      <c r="C913" s="138"/>
      <c r="D913" s="256"/>
      <c r="E913" s="9"/>
      <c r="F913" s="137"/>
      <c r="G913" s="138"/>
      <c r="H913" s="12"/>
      <c r="I913" s="13"/>
      <c r="J913" s="13"/>
      <c r="K913" s="13"/>
      <c r="M913" s="14"/>
      <c r="N913" s="14"/>
      <c r="O913" s="13"/>
      <c r="P913" s="13"/>
      <c r="R913" s="295"/>
      <c r="W913" s="138"/>
      <c r="Y913" s="138"/>
      <c r="Z913" s="11" t="s">
        <v>142</v>
      </c>
      <c r="AA913" s="11" t="n">
        <f aca="false">MAX(Z909:Z910)</f>
        <v>0.000449185727475494</v>
      </c>
      <c r="AW913" s="12"/>
      <c r="AX913" s="12"/>
      <c r="AY913" s="13"/>
      <c r="AZ913" s="13"/>
      <c r="BB913" s="9"/>
      <c r="BD913" s="244"/>
    </row>
    <row r="914" customFormat="false" ht="12.75" hidden="false" customHeight="true" outlineLevel="0" collapsed="false">
      <c r="A914" s="1" t="n">
        <v>110</v>
      </c>
      <c r="B914" s="314" t="s">
        <v>456</v>
      </c>
      <c r="C914" s="0" t="s">
        <v>457</v>
      </c>
      <c r="D914" s="106" t="n">
        <v>35830</v>
      </c>
      <c r="E914" s="1" t="s">
        <v>102</v>
      </c>
      <c r="F914" s="57" t="n">
        <v>3</v>
      </c>
      <c r="G914" s="0" t="n">
        <v>3</v>
      </c>
      <c r="H914" s="4" t="n">
        <v>102.333333333333</v>
      </c>
      <c r="J914" s="5" t="n">
        <v>4.70666666666667</v>
      </c>
      <c r="N914" s="6" t="n">
        <v>17500.1133333333</v>
      </c>
      <c r="P914" s="5" t="n">
        <v>15.67</v>
      </c>
      <c r="Q914" s="3" t="s">
        <v>299</v>
      </c>
      <c r="R914" s="314" t="s">
        <v>221</v>
      </c>
      <c r="S914" s="3" t="s">
        <v>123</v>
      </c>
      <c r="W914" s="0" t="n">
        <v>0.0411784584830845</v>
      </c>
      <c r="Y914" s="0" t="n">
        <v>0.0108767012302977</v>
      </c>
      <c r="Z914" s="0" t="n">
        <v>0.000696776900459986</v>
      </c>
      <c r="AA914" s="3" t="n">
        <f aca="false">Z914</f>
        <v>0.000696776900459986</v>
      </c>
      <c r="AB914" s="3" t="s">
        <v>299</v>
      </c>
      <c r="AE914" s="3" t="s">
        <v>107</v>
      </c>
      <c r="AF914" s="3" t="s">
        <v>424</v>
      </c>
      <c r="AH914" s="3" t="s">
        <v>350</v>
      </c>
      <c r="AI914" s="3" t="s">
        <v>371</v>
      </c>
      <c r="AQ914" s="3" t="s">
        <v>113</v>
      </c>
      <c r="AR914" s="3" t="s">
        <v>112</v>
      </c>
      <c r="AS914" s="3" t="s">
        <v>139</v>
      </c>
      <c r="AT914" s="3" t="n">
        <v>99</v>
      </c>
      <c r="AU914" s="3" t="s">
        <v>114</v>
      </c>
      <c r="AV914" s="3" t="n">
        <v>1</v>
      </c>
      <c r="AX914" s="4" t="n">
        <v>104.333333333333</v>
      </c>
      <c r="AY914" s="5" t="n">
        <v>90.6</v>
      </c>
      <c r="AZ914" s="5" t="n">
        <v>11.7</v>
      </c>
      <c r="BA914" s="3" t="s">
        <v>458</v>
      </c>
      <c r="BB914" s="1" t="s">
        <v>128</v>
      </c>
      <c r="BD914" s="243" t="s">
        <v>425</v>
      </c>
    </row>
    <row r="915" customFormat="false" ht="12.75" hidden="false" customHeight="true" outlineLevel="0" collapsed="false">
      <c r="A915" s="1" t="n">
        <v>110</v>
      </c>
      <c r="B915" s="258" t="s">
        <v>459</v>
      </c>
      <c r="C915" s="0" t="s">
        <v>460</v>
      </c>
      <c r="D915" s="106" t="n">
        <v>35831</v>
      </c>
      <c r="E915" s="1" t="s">
        <v>102</v>
      </c>
      <c r="F915" s="57" t="n">
        <v>3</v>
      </c>
      <c r="G915" s="0" t="n">
        <v>3</v>
      </c>
      <c r="H915" s="4" t="n">
        <v>100.9</v>
      </c>
      <c r="J915" s="5" t="n">
        <v>4.33</v>
      </c>
      <c r="N915" s="6" t="n">
        <v>16751.48</v>
      </c>
      <c r="P915" s="5" t="n">
        <v>15.4866666666667</v>
      </c>
      <c r="Q915" s="3" t="s">
        <v>299</v>
      </c>
      <c r="R915" s="258" t="s">
        <v>221</v>
      </c>
      <c r="S915" s="3" t="s">
        <v>123</v>
      </c>
      <c r="W915" s="0" t="n">
        <v>0.0390876629388027</v>
      </c>
      <c r="Y915" s="0" t="n">
        <v>0.00988559578915695</v>
      </c>
      <c r="Z915" s="0" t="n">
        <v>0.000638297155212991</v>
      </c>
      <c r="AA915" s="3" t="n">
        <f aca="false">Z915</f>
        <v>0.000638297155212991</v>
      </c>
      <c r="AB915" s="3" t="s">
        <v>299</v>
      </c>
      <c r="AE915" s="3" t="s">
        <v>107</v>
      </c>
      <c r="AF915" s="3" t="s">
        <v>424</v>
      </c>
      <c r="AH915" s="3" t="s">
        <v>350</v>
      </c>
      <c r="AI915" s="3" t="s">
        <v>371</v>
      </c>
      <c r="AQ915" s="3" t="s">
        <v>113</v>
      </c>
      <c r="AR915" s="3" t="s">
        <v>112</v>
      </c>
      <c r="AS915" s="3" t="s">
        <v>139</v>
      </c>
      <c r="AT915" s="3" t="n">
        <v>99</v>
      </c>
      <c r="AU915" s="3" t="s">
        <v>114</v>
      </c>
      <c r="AV915" s="3" t="n">
        <v>1</v>
      </c>
      <c r="AX915" s="4" t="n">
        <v>115</v>
      </c>
      <c r="AY915" s="5" t="n">
        <v>65</v>
      </c>
      <c r="AZ915" s="5" t="n">
        <v>9.73333333333333</v>
      </c>
      <c r="BA915" s="3" t="s">
        <v>458</v>
      </c>
      <c r="BB915" s="1" t="s">
        <v>128</v>
      </c>
      <c r="BD915" s="243" t="s">
        <v>428</v>
      </c>
    </row>
    <row r="916" customFormat="false" ht="12.75" hidden="false" customHeight="true" outlineLevel="0" collapsed="false">
      <c r="B916" s="258"/>
      <c r="C916" s="0"/>
      <c r="D916" s="106"/>
      <c r="F916" s="57"/>
      <c r="G916" s="0"/>
      <c r="R916" s="258"/>
      <c r="W916" s="0"/>
      <c r="Y916" s="0"/>
      <c r="Z916" s="3" t="s">
        <v>461</v>
      </c>
      <c r="AA916" s="3" t="n">
        <f aca="false">AVERAGE(AA914:AA915)</f>
        <v>0.000667537027836489</v>
      </c>
    </row>
    <row r="917" customFormat="false" ht="12.75" hidden="false" customHeight="true" outlineLevel="0" collapsed="false">
      <c r="B917" s="258"/>
      <c r="C917" s="0"/>
      <c r="D917" s="106"/>
      <c r="F917" s="57"/>
      <c r="G917" s="0"/>
      <c r="R917" s="258"/>
      <c r="W917" s="0"/>
      <c r="Y917" s="0"/>
      <c r="Z917" s="3" t="s">
        <v>141</v>
      </c>
      <c r="AA917" s="3" t="n">
        <f aca="false">MIN(Z914:Z915)</f>
        <v>0.000638297155212991</v>
      </c>
    </row>
    <row r="918" s="11" customFormat="true" ht="12.75" hidden="false" customHeight="true" outlineLevel="0" collapsed="false">
      <c r="A918" s="9"/>
      <c r="B918" s="295"/>
      <c r="C918" s="138"/>
      <c r="D918" s="256"/>
      <c r="E918" s="9"/>
      <c r="F918" s="137"/>
      <c r="G918" s="138"/>
      <c r="H918" s="12"/>
      <c r="I918" s="13"/>
      <c r="J918" s="13"/>
      <c r="K918" s="13"/>
      <c r="M918" s="14"/>
      <c r="N918" s="14"/>
      <c r="O918" s="13"/>
      <c r="P918" s="13"/>
      <c r="R918" s="295"/>
      <c r="W918" s="138"/>
      <c r="Y918" s="138"/>
      <c r="Z918" s="11" t="s">
        <v>142</v>
      </c>
      <c r="AA918" s="11" t="n">
        <f aca="false">MAX(Z914:Z915)</f>
        <v>0.000696776900459986</v>
      </c>
      <c r="AW918" s="12"/>
      <c r="AX918" s="12"/>
      <c r="AY918" s="13"/>
      <c r="AZ918" s="13"/>
      <c r="BB918" s="9"/>
      <c r="BD918" s="244"/>
    </row>
    <row r="919" customFormat="false" ht="12.75" hidden="false" customHeight="true" outlineLevel="0" collapsed="false">
      <c r="A919" s="1" t="n">
        <v>110</v>
      </c>
      <c r="B919" s="314" t="s">
        <v>456</v>
      </c>
      <c r="C919" s="0" t="s">
        <v>457</v>
      </c>
      <c r="D919" s="106" t="n">
        <v>35830</v>
      </c>
      <c r="E919" s="1" t="s">
        <v>102</v>
      </c>
      <c r="F919" s="57" t="n">
        <v>3</v>
      </c>
      <c r="G919" s="0" t="n">
        <v>3</v>
      </c>
      <c r="H919" s="4" t="n">
        <v>102.333333333333</v>
      </c>
      <c r="J919" s="5" t="n">
        <v>4.70666666666667</v>
      </c>
      <c r="N919" s="6" t="n">
        <v>17500.1133333333</v>
      </c>
      <c r="P919" s="5" t="n">
        <v>15.67</v>
      </c>
      <c r="Q919" s="3" t="s">
        <v>299</v>
      </c>
      <c r="R919" s="314" t="s">
        <v>222</v>
      </c>
      <c r="S919" s="3" t="s">
        <v>123</v>
      </c>
      <c r="W919" s="0" t="n">
        <v>0.823569185309505</v>
      </c>
      <c r="Y919" s="0" t="n">
        <v>0.30566952795387</v>
      </c>
      <c r="Z919" s="0" t="n">
        <v>0.0195816233013265</v>
      </c>
      <c r="AA919" s="3" t="n">
        <f aca="false">Z919</f>
        <v>0.0195816233013265</v>
      </c>
      <c r="AB919" s="3" t="s">
        <v>299</v>
      </c>
      <c r="AE919" s="3" t="s">
        <v>107</v>
      </c>
      <c r="AF919" s="3" t="s">
        <v>424</v>
      </c>
      <c r="AH919" s="3" t="s">
        <v>350</v>
      </c>
      <c r="AI919" s="3" t="s">
        <v>371</v>
      </c>
      <c r="AQ919" s="3" t="s">
        <v>113</v>
      </c>
      <c r="AR919" s="3" t="s">
        <v>112</v>
      </c>
      <c r="AS919" s="3" t="s">
        <v>139</v>
      </c>
      <c r="AT919" s="3" t="n">
        <v>99</v>
      </c>
      <c r="AU919" s="3" t="s">
        <v>114</v>
      </c>
      <c r="AV919" s="3" t="n">
        <v>1</v>
      </c>
      <c r="AX919" s="4" t="n">
        <v>104.333333333333</v>
      </c>
      <c r="AY919" s="5" t="n">
        <v>90.6</v>
      </c>
      <c r="AZ919" s="5" t="n">
        <v>11.7</v>
      </c>
      <c r="BA919" s="3" t="s">
        <v>458</v>
      </c>
      <c r="BB919" s="1" t="s">
        <v>128</v>
      </c>
      <c r="BD919" s="243" t="s">
        <v>425</v>
      </c>
    </row>
    <row r="920" customFormat="false" ht="12.75" hidden="false" customHeight="true" outlineLevel="0" collapsed="false">
      <c r="A920" s="1" t="n">
        <v>110</v>
      </c>
      <c r="B920" s="258" t="s">
        <v>459</v>
      </c>
      <c r="C920" s="0" t="s">
        <v>460</v>
      </c>
      <c r="D920" s="106" t="n">
        <v>35831</v>
      </c>
      <c r="E920" s="1" t="s">
        <v>102</v>
      </c>
      <c r="F920" s="57" t="n">
        <v>3</v>
      </c>
      <c r="G920" s="0" t="n">
        <v>3</v>
      </c>
      <c r="H920" s="4" t="n">
        <v>100.9</v>
      </c>
      <c r="J920" s="5" t="n">
        <v>4.33</v>
      </c>
      <c r="N920" s="6" t="n">
        <v>16751.48</v>
      </c>
      <c r="P920" s="5" t="n">
        <v>15.4866666666667</v>
      </c>
      <c r="Q920" s="3" t="s">
        <v>299</v>
      </c>
      <c r="R920" s="258" t="s">
        <v>222</v>
      </c>
      <c r="S920" s="3" t="s">
        <v>123</v>
      </c>
      <c r="W920" s="0" t="n">
        <v>0.781753273629365</v>
      </c>
      <c r="Y920" s="0" t="n">
        <v>0.277816346558934</v>
      </c>
      <c r="Z920" s="0" t="n">
        <v>0.0179381584542166</v>
      </c>
      <c r="AA920" s="3" t="n">
        <f aca="false">Z920</f>
        <v>0.0179381584542166</v>
      </c>
      <c r="AB920" s="3" t="s">
        <v>299</v>
      </c>
      <c r="AE920" s="3" t="s">
        <v>107</v>
      </c>
      <c r="AF920" s="3" t="s">
        <v>424</v>
      </c>
      <c r="AH920" s="3" t="s">
        <v>350</v>
      </c>
      <c r="AI920" s="3" t="s">
        <v>371</v>
      </c>
      <c r="AQ920" s="3" t="s">
        <v>113</v>
      </c>
      <c r="AR920" s="3" t="s">
        <v>112</v>
      </c>
      <c r="AS920" s="3" t="s">
        <v>139</v>
      </c>
      <c r="AT920" s="3" t="n">
        <v>99</v>
      </c>
      <c r="AU920" s="3" t="s">
        <v>114</v>
      </c>
      <c r="AV920" s="3" t="n">
        <v>1</v>
      </c>
      <c r="AX920" s="4" t="n">
        <v>115</v>
      </c>
      <c r="AY920" s="5" t="n">
        <v>65</v>
      </c>
      <c r="AZ920" s="5" t="n">
        <v>9.73333333333333</v>
      </c>
      <c r="BA920" s="3" t="s">
        <v>458</v>
      </c>
      <c r="BB920" s="1" t="s">
        <v>128</v>
      </c>
      <c r="BD920" s="243" t="s">
        <v>428</v>
      </c>
    </row>
    <row r="921" customFormat="false" ht="12.75" hidden="false" customHeight="true" outlineLevel="0" collapsed="false">
      <c r="B921" s="258"/>
      <c r="C921" s="0"/>
      <c r="D921" s="106"/>
      <c r="F921" s="57"/>
      <c r="G921" s="0"/>
      <c r="R921" s="258"/>
      <c r="W921" s="0"/>
      <c r="Y921" s="0"/>
      <c r="Z921" s="3" t="s">
        <v>461</v>
      </c>
      <c r="AA921" s="3" t="n">
        <f aca="false">AVERAGE(AA919:AA920)</f>
        <v>0.0187598908777716</v>
      </c>
    </row>
    <row r="922" customFormat="false" ht="12.75" hidden="false" customHeight="true" outlineLevel="0" collapsed="false">
      <c r="B922" s="258"/>
      <c r="C922" s="0"/>
      <c r="D922" s="106"/>
      <c r="F922" s="57"/>
      <c r="G922" s="0"/>
      <c r="R922" s="258"/>
      <c r="W922" s="0"/>
      <c r="Y922" s="0"/>
      <c r="Z922" s="3" t="s">
        <v>141</v>
      </c>
      <c r="AA922" s="3" t="n">
        <f aca="false">MIN(Z919:Z920)</f>
        <v>0.0179381584542166</v>
      </c>
    </row>
    <row r="923" s="11" customFormat="true" ht="12.75" hidden="false" customHeight="true" outlineLevel="0" collapsed="false">
      <c r="A923" s="9"/>
      <c r="B923" s="295"/>
      <c r="C923" s="138"/>
      <c r="D923" s="256"/>
      <c r="E923" s="9"/>
      <c r="F923" s="137"/>
      <c r="G923" s="138"/>
      <c r="H923" s="12"/>
      <c r="I923" s="13"/>
      <c r="J923" s="13"/>
      <c r="K923" s="13"/>
      <c r="M923" s="14"/>
      <c r="N923" s="14"/>
      <c r="O923" s="13"/>
      <c r="P923" s="13"/>
      <c r="R923" s="295"/>
      <c r="W923" s="138"/>
      <c r="Y923" s="138"/>
      <c r="Z923" s="11" t="s">
        <v>142</v>
      </c>
      <c r="AA923" s="11" t="n">
        <f aca="false">MAX(Z919:Z920)</f>
        <v>0.0195816233013265</v>
      </c>
      <c r="AW923" s="12"/>
      <c r="AX923" s="12"/>
      <c r="AY923" s="13"/>
      <c r="AZ923" s="13"/>
      <c r="BB923" s="9"/>
      <c r="BD923" s="244"/>
    </row>
    <row r="924" customFormat="false" ht="12.75" hidden="false" customHeight="true" outlineLevel="0" collapsed="false">
      <c r="A924" s="1" t="n">
        <v>110</v>
      </c>
      <c r="B924" s="314" t="s">
        <v>456</v>
      </c>
      <c r="C924" s="0" t="s">
        <v>457</v>
      </c>
      <c r="D924" s="106" t="n">
        <v>35830</v>
      </c>
      <c r="E924" s="1" t="s">
        <v>102</v>
      </c>
      <c r="F924" s="57" t="n">
        <v>3</v>
      </c>
      <c r="G924" s="0" t="n">
        <v>3</v>
      </c>
      <c r="H924" s="4" t="n">
        <v>102.333333333333</v>
      </c>
      <c r="J924" s="5" t="n">
        <v>4.70666666666667</v>
      </c>
      <c r="N924" s="6" t="n">
        <v>17500.1133333333</v>
      </c>
      <c r="P924" s="5" t="n">
        <v>15.67</v>
      </c>
      <c r="Q924" s="3" t="s">
        <v>299</v>
      </c>
      <c r="R924" s="314" t="s">
        <v>223</v>
      </c>
      <c r="S924" s="3" t="s">
        <v>123</v>
      </c>
      <c r="W924" s="0" t="n">
        <v>0.823569185309505</v>
      </c>
      <c r="Y924" s="0" t="n">
        <v>0.301137101568589</v>
      </c>
      <c r="Z924" s="0" t="n">
        <v>0.0192912696415697</v>
      </c>
      <c r="AA924" s="3" t="n">
        <f aca="false">Z924</f>
        <v>0.0192912696415697</v>
      </c>
      <c r="AB924" s="3" t="s">
        <v>299</v>
      </c>
      <c r="AE924" s="3" t="s">
        <v>107</v>
      </c>
      <c r="AF924" s="3" t="s">
        <v>424</v>
      </c>
      <c r="AH924" s="3" t="s">
        <v>350</v>
      </c>
      <c r="AI924" s="3" t="s">
        <v>371</v>
      </c>
      <c r="AQ924" s="3" t="s">
        <v>113</v>
      </c>
      <c r="AR924" s="3" t="s">
        <v>112</v>
      </c>
      <c r="AS924" s="3" t="s">
        <v>139</v>
      </c>
      <c r="AT924" s="3" t="n">
        <v>99</v>
      </c>
      <c r="AU924" s="3" t="s">
        <v>114</v>
      </c>
      <c r="AV924" s="3" t="n">
        <v>1</v>
      </c>
      <c r="AX924" s="4" t="n">
        <v>104.333333333333</v>
      </c>
      <c r="AY924" s="5" t="n">
        <v>90.6</v>
      </c>
      <c r="AZ924" s="5" t="n">
        <v>11.7</v>
      </c>
      <c r="BA924" s="3" t="s">
        <v>458</v>
      </c>
      <c r="BB924" s="1" t="s">
        <v>128</v>
      </c>
      <c r="BD924" s="243" t="s">
        <v>425</v>
      </c>
    </row>
    <row r="925" customFormat="false" ht="12.75" hidden="false" customHeight="true" outlineLevel="0" collapsed="false">
      <c r="A925" s="1" t="n">
        <v>110</v>
      </c>
      <c r="B925" s="258" t="s">
        <v>459</v>
      </c>
      <c r="C925" s="0" t="s">
        <v>460</v>
      </c>
      <c r="D925" s="106" t="n">
        <v>35831</v>
      </c>
      <c r="E925" s="1" t="s">
        <v>102</v>
      </c>
      <c r="F925" s="57" t="n">
        <v>3</v>
      </c>
      <c r="G925" s="0" t="n">
        <v>3</v>
      </c>
      <c r="H925" s="4" t="n">
        <v>100.9</v>
      </c>
      <c r="J925" s="5" t="n">
        <v>4.33</v>
      </c>
      <c r="N925" s="6" t="n">
        <v>16751.48</v>
      </c>
      <c r="P925" s="5" t="n">
        <v>15.4866666666667</v>
      </c>
      <c r="Q925" s="3" t="s">
        <v>299</v>
      </c>
      <c r="R925" s="258" t="s">
        <v>223</v>
      </c>
      <c r="S925" s="3" t="s">
        <v>123</v>
      </c>
      <c r="W925" s="0" t="n">
        <v>0.781753273629365</v>
      </c>
      <c r="Y925" s="0" t="n">
        <v>0.273696923377189</v>
      </c>
      <c r="Z925" s="0" t="n">
        <v>0.0176721738687544</v>
      </c>
      <c r="AA925" s="3" t="n">
        <f aca="false">Z925</f>
        <v>0.0176721738687544</v>
      </c>
      <c r="AB925" s="3" t="s">
        <v>299</v>
      </c>
      <c r="AE925" s="3" t="s">
        <v>107</v>
      </c>
      <c r="AF925" s="3" t="s">
        <v>424</v>
      </c>
      <c r="AH925" s="3" t="s">
        <v>350</v>
      </c>
      <c r="AI925" s="3" t="s">
        <v>371</v>
      </c>
      <c r="AQ925" s="3" t="s">
        <v>113</v>
      </c>
      <c r="AR925" s="3" t="s">
        <v>112</v>
      </c>
      <c r="AS925" s="3" t="s">
        <v>139</v>
      </c>
      <c r="AT925" s="3" t="n">
        <v>99</v>
      </c>
      <c r="AU925" s="3" t="s">
        <v>114</v>
      </c>
      <c r="AV925" s="3" t="n">
        <v>1</v>
      </c>
      <c r="AX925" s="4" t="n">
        <v>115</v>
      </c>
      <c r="AY925" s="5" t="n">
        <v>65</v>
      </c>
      <c r="AZ925" s="5" t="n">
        <v>9.73333333333333</v>
      </c>
      <c r="BA925" s="3" t="s">
        <v>458</v>
      </c>
      <c r="BB925" s="1" t="s">
        <v>128</v>
      </c>
      <c r="BD925" s="243" t="s">
        <v>428</v>
      </c>
    </row>
    <row r="926" customFormat="false" ht="12.75" hidden="false" customHeight="true" outlineLevel="0" collapsed="false">
      <c r="B926" s="258"/>
      <c r="C926" s="0"/>
      <c r="D926" s="106"/>
      <c r="F926" s="57"/>
      <c r="G926" s="0"/>
      <c r="R926" s="258"/>
      <c r="W926" s="0"/>
      <c r="Y926" s="0"/>
      <c r="Z926" s="3" t="s">
        <v>461</v>
      </c>
      <c r="AA926" s="3" t="n">
        <f aca="false">AVERAGE(AA924:AA925)</f>
        <v>0.018481721755162</v>
      </c>
    </row>
    <row r="927" customFormat="false" ht="12.75" hidden="false" customHeight="true" outlineLevel="0" collapsed="false">
      <c r="B927" s="258"/>
      <c r="C927" s="0"/>
      <c r="D927" s="106"/>
      <c r="F927" s="57"/>
      <c r="G927" s="0"/>
      <c r="R927" s="258"/>
      <c r="W927" s="0"/>
      <c r="Y927" s="0"/>
      <c r="Z927" s="3" t="s">
        <v>141</v>
      </c>
      <c r="AA927" s="3" t="n">
        <f aca="false">MIN(Z924:Z925)</f>
        <v>0.0176721738687544</v>
      </c>
    </row>
    <row r="928" s="11" customFormat="true" ht="12.75" hidden="false" customHeight="true" outlineLevel="0" collapsed="false">
      <c r="A928" s="9"/>
      <c r="B928" s="295"/>
      <c r="C928" s="138"/>
      <c r="D928" s="256"/>
      <c r="E928" s="9"/>
      <c r="F928" s="137"/>
      <c r="G928" s="138"/>
      <c r="H928" s="12"/>
      <c r="I928" s="13"/>
      <c r="J928" s="13"/>
      <c r="K928" s="13"/>
      <c r="M928" s="14"/>
      <c r="N928" s="14"/>
      <c r="O928" s="13"/>
      <c r="P928" s="13"/>
      <c r="R928" s="295"/>
      <c r="W928" s="138"/>
      <c r="Y928" s="138"/>
      <c r="Z928" s="11" t="s">
        <v>142</v>
      </c>
      <c r="AA928" s="11" t="n">
        <f aca="false">MAX(Z924:Z925)</f>
        <v>0.0192912696415697</v>
      </c>
      <c r="AW928" s="12"/>
      <c r="AX928" s="12"/>
      <c r="AY928" s="13"/>
      <c r="AZ928" s="13"/>
      <c r="BB928" s="9"/>
      <c r="BD928" s="244"/>
    </row>
    <row r="929" customFormat="false" ht="12.75" hidden="false" customHeight="true" outlineLevel="0" collapsed="false">
      <c r="A929" s="1" t="n">
        <v>110</v>
      </c>
      <c r="B929" s="314" t="s">
        <v>456</v>
      </c>
      <c r="C929" s="0" t="s">
        <v>457</v>
      </c>
      <c r="D929" s="106" t="n">
        <v>35830</v>
      </c>
      <c r="E929" s="1" t="s">
        <v>102</v>
      </c>
      <c r="F929" s="57" t="n">
        <v>3</v>
      </c>
      <c r="G929" s="0" t="n">
        <v>3</v>
      </c>
      <c r="H929" s="4" t="n">
        <v>102.333333333333</v>
      </c>
      <c r="J929" s="5" t="n">
        <v>4.70666666666667</v>
      </c>
      <c r="N929" s="6" t="n">
        <v>17500.1133333333</v>
      </c>
      <c r="P929" s="5" t="n">
        <v>15.67</v>
      </c>
      <c r="Q929" s="3" t="s">
        <v>299</v>
      </c>
      <c r="R929" s="314" t="s">
        <v>224</v>
      </c>
      <c r="S929" s="3" t="s">
        <v>123</v>
      </c>
      <c r="W929" s="0" t="n">
        <v>0.823569185309505</v>
      </c>
      <c r="Y929" s="0" t="n">
        <v>0.30566952795387</v>
      </c>
      <c r="Z929" s="0" t="n">
        <v>0.0195816233013265</v>
      </c>
      <c r="AA929" s="3" t="n">
        <f aca="false">Z929</f>
        <v>0.0195816233013265</v>
      </c>
      <c r="AB929" s="3" t="s">
        <v>299</v>
      </c>
      <c r="AE929" s="3" t="s">
        <v>107</v>
      </c>
      <c r="AF929" s="3" t="s">
        <v>424</v>
      </c>
      <c r="AH929" s="3" t="s">
        <v>350</v>
      </c>
      <c r="AI929" s="3" t="s">
        <v>371</v>
      </c>
      <c r="AQ929" s="3" t="s">
        <v>113</v>
      </c>
      <c r="AR929" s="3" t="s">
        <v>112</v>
      </c>
      <c r="AS929" s="3" t="s">
        <v>139</v>
      </c>
      <c r="AT929" s="3" t="n">
        <v>99</v>
      </c>
      <c r="AU929" s="3" t="s">
        <v>114</v>
      </c>
      <c r="AV929" s="3" t="n">
        <v>1</v>
      </c>
      <c r="AX929" s="4" t="n">
        <v>104.333333333333</v>
      </c>
      <c r="AY929" s="5" t="n">
        <v>90.6</v>
      </c>
      <c r="AZ929" s="5" t="n">
        <v>11.7</v>
      </c>
      <c r="BA929" s="3" t="s">
        <v>458</v>
      </c>
      <c r="BB929" s="1" t="s">
        <v>128</v>
      </c>
      <c r="BD929" s="243" t="s">
        <v>425</v>
      </c>
    </row>
    <row r="930" customFormat="false" ht="12.75" hidden="false" customHeight="true" outlineLevel="0" collapsed="false">
      <c r="A930" s="1" t="n">
        <v>110</v>
      </c>
      <c r="B930" s="258" t="s">
        <v>459</v>
      </c>
      <c r="C930" s="0" t="s">
        <v>460</v>
      </c>
      <c r="D930" s="106" t="n">
        <v>35831</v>
      </c>
      <c r="E930" s="1" t="s">
        <v>102</v>
      </c>
      <c r="F930" s="57" t="n">
        <v>3</v>
      </c>
      <c r="G930" s="0" t="n">
        <v>3</v>
      </c>
      <c r="H930" s="4" t="n">
        <v>100.9</v>
      </c>
      <c r="J930" s="5" t="n">
        <v>4.33</v>
      </c>
      <c r="N930" s="6" t="n">
        <v>16751.48</v>
      </c>
      <c r="P930" s="5" t="n">
        <v>15.4866666666667</v>
      </c>
      <c r="Q930" s="3" t="s">
        <v>299</v>
      </c>
      <c r="R930" s="258" t="s">
        <v>224</v>
      </c>
      <c r="S930" s="3" t="s">
        <v>123</v>
      </c>
      <c r="W930" s="0" t="n">
        <v>0.781753273629365</v>
      </c>
      <c r="Y930" s="0" t="n">
        <v>0.277816346558934</v>
      </c>
      <c r="Z930" s="0" t="n">
        <v>0.0179381584542166</v>
      </c>
      <c r="AA930" s="3" t="n">
        <f aca="false">Z930</f>
        <v>0.0179381584542166</v>
      </c>
      <c r="AB930" s="3" t="s">
        <v>299</v>
      </c>
      <c r="AE930" s="3" t="s">
        <v>107</v>
      </c>
      <c r="AF930" s="3" t="s">
        <v>424</v>
      </c>
      <c r="AH930" s="3" t="s">
        <v>350</v>
      </c>
      <c r="AI930" s="3" t="s">
        <v>371</v>
      </c>
      <c r="AQ930" s="3" t="s">
        <v>113</v>
      </c>
      <c r="AR930" s="3" t="s">
        <v>112</v>
      </c>
      <c r="AS930" s="3" t="s">
        <v>139</v>
      </c>
      <c r="AT930" s="3" t="n">
        <v>99</v>
      </c>
      <c r="AU930" s="3" t="s">
        <v>114</v>
      </c>
      <c r="AV930" s="3" t="n">
        <v>1</v>
      </c>
      <c r="AX930" s="4" t="n">
        <v>115</v>
      </c>
      <c r="AY930" s="5" t="n">
        <v>65</v>
      </c>
      <c r="AZ930" s="5" t="n">
        <v>9.73333333333333</v>
      </c>
      <c r="BA930" s="3" t="s">
        <v>458</v>
      </c>
      <c r="BB930" s="1" t="s">
        <v>128</v>
      </c>
      <c r="BD930" s="243" t="s">
        <v>428</v>
      </c>
    </row>
    <row r="931" customFormat="false" ht="12.75" hidden="false" customHeight="true" outlineLevel="0" collapsed="false">
      <c r="B931" s="254"/>
      <c r="C931" s="0"/>
      <c r="D931" s="106"/>
      <c r="F931" s="57"/>
      <c r="G931" s="0"/>
      <c r="R931" s="254"/>
      <c r="W931" s="0"/>
      <c r="Y931" s="0"/>
      <c r="Z931" s="3" t="s">
        <v>461</v>
      </c>
      <c r="AA931" s="3" t="n">
        <f aca="false">AVERAGE(AA929:AA930)</f>
        <v>0.0187598908777716</v>
      </c>
    </row>
    <row r="932" s="46" customFormat="true" ht="12.75" hidden="false" customHeight="true" outlineLevel="0" collapsed="false">
      <c r="A932" s="44"/>
      <c r="B932" s="45"/>
      <c r="D932" s="114"/>
      <c r="E932" s="44"/>
      <c r="F932" s="44"/>
      <c r="G932" s="44"/>
      <c r="H932" s="48"/>
      <c r="I932" s="49"/>
      <c r="J932" s="49"/>
      <c r="K932" s="49"/>
      <c r="L932" s="61"/>
      <c r="M932" s="50"/>
      <c r="N932" s="50"/>
      <c r="O932" s="49"/>
      <c r="P932" s="49"/>
      <c r="W932" s="49"/>
      <c r="Z932" s="3" t="s">
        <v>141</v>
      </c>
      <c r="AA932" s="3" t="n">
        <f aca="false">MIN(Z929:Z930)</f>
        <v>0.0179381584542166</v>
      </c>
      <c r="AW932" s="48"/>
      <c r="AX932" s="48"/>
      <c r="AY932" s="49"/>
      <c r="AZ932" s="49"/>
      <c r="BB932" s="44"/>
      <c r="BL932" s="3"/>
    </row>
    <row r="933" s="46" customFormat="true" ht="12.75" hidden="false" customHeight="true" outlineLevel="0" collapsed="false">
      <c r="A933" s="44"/>
      <c r="B933" s="45"/>
      <c r="D933" s="114"/>
      <c r="E933" s="44"/>
      <c r="F933" s="44"/>
      <c r="G933" s="44"/>
      <c r="H933" s="48"/>
      <c r="I933" s="49"/>
      <c r="J933" s="49"/>
      <c r="K933" s="49"/>
      <c r="L933" s="61"/>
      <c r="M933" s="50"/>
      <c r="N933" s="50"/>
      <c r="O933" s="49"/>
      <c r="P933" s="49"/>
      <c r="W933" s="49"/>
      <c r="Z933" s="11" t="s">
        <v>142</v>
      </c>
      <c r="AA933" s="11" t="n">
        <f aca="false">MAX(Z929:Z930)</f>
        <v>0.0195816233013265</v>
      </c>
      <c r="AW933" s="48"/>
      <c r="AX933" s="48"/>
      <c r="AY933" s="49"/>
      <c r="AZ933" s="49"/>
      <c r="BB933" s="44"/>
      <c r="BL933" s="3"/>
    </row>
    <row r="934" s="144" customFormat="true" ht="12.75" hidden="false" customHeight="true" outlineLevel="0" collapsed="false">
      <c r="A934" s="142"/>
      <c r="B934" s="143"/>
      <c r="D934" s="274"/>
      <c r="E934" s="142"/>
      <c r="F934" s="142"/>
      <c r="G934" s="142"/>
      <c r="H934" s="146"/>
      <c r="I934" s="147"/>
      <c r="J934" s="147"/>
      <c r="K934" s="147"/>
      <c r="L934" s="277"/>
      <c r="M934" s="148"/>
      <c r="N934" s="148"/>
      <c r="O934" s="147"/>
      <c r="P934" s="147"/>
      <c r="W934" s="147"/>
      <c r="AW934" s="146"/>
      <c r="AX934" s="146"/>
      <c r="AY934" s="147"/>
      <c r="AZ934" s="147"/>
      <c r="BB934" s="142"/>
      <c r="BL934" s="150"/>
    </row>
    <row r="935" customFormat="false" ht="12.75" hidden="false" customHeight="true" outlineLevel="0" collapsed="false">
      <c r="B935" s="45" t="s">
        <v>227</v>
      </c>
      <c r="D935" s="47"/>
      <c r="F935" s="44"/>
      <c r="BL935" s="3" t="n">
        <v>379</v>
      </c>
    </row>
    <row r="936" s="80" customFormat="true" ht="12.75" hidden="false" customHeight="true" outlineLevel="0" collapsed="false">
      <c r="A936" s="72" t="n">
        <v>92</v>
      </c>
      <c r="B936" s="153" t="n">
        <v>234</v>
      </c>
      <c r="C936" s="80" t="s">
        <v>404</v>
      </c>
      <c r="D936" s="154" t="n">
        <v>35696</v>
      </c>
      <c r="E936" s="72" t="s">
        <v>102</v>
      </c>
      <c r="F936" s="84" t="n">
        <v>2</v>
      </c>
      <c r="G936" s="72" t="n">
        <v>0</v>
      </c>
      <c r="H936" s="78" t="n">
        <v>192.5</v>
      </c>
      <c r="I936" s="79" t="n">
        <v>29.425</v>
      </c>
      <c r="J936" s="79" t="n">
        <v>15.43</v>
      </c>
      <c r="K936" s="79" t="n">
        <v>20.415</v>
      </c>
      <c r="L936" s="155" t="n">
        <v>39.166</v>
      </c>
      <c r="M936" s="81" t="n">
        <v>109180</v>
      </c>
      <c r="N936" s="81" t="n">
        <v>73479.8309800124</v>
      </c>
      <c r="O936" s="79" t="n">
        <v>98.5</v>
      </c>
      <c r="P936" s="79" t="n">
        <v>11.87</v>
      </c>
      <c r="Q936" s="80" t="s">
        <v>299</v>
      </c>
      <c r="R936" s="80" t="s">
        <v>151</v>
      </c>
      <c r="S936" s="80" t="s">
        <v>152</v>
      </c>
      <c r="W936" s="80" t="n">
        <v>41.605</v>
      </c>
      <c r="Y936" s="80" t="n">
        <v>13.3141619433249</v>
      </c>
      <c r="Z936" s="80" t="n">
        <v>1.13015700805214</v>
      </c>
      <c r="AB936" s="80" t="s">
        <v>299</v>
      </c>
      <c r="AC936" s="80" t="s">
        <v>462</v>
      </c>
      <c r="AE936" s="80" t="s">
        <v>107</v>
      </c>
      <c r="AG936" s="80" t="s">
        <v>227</v>
      </c>
      <c r="AH936" s="80" t="s">
        <v>227</v>
      </c>
      <c r="AI936" s="80" t="s">
        <v>227</v>
      </c>
      <c r="AK936" s="80" t="s">
        <v>227</v>
      </c>
      <c r="AQ936" s="80" t="s">
        <v>227</v>
      </c>
      <c r="AR936" s="80" t="s">
        <v>112</v>
      </c>
      <c r="AS936" s="80" t="s">
        <v>227</v>
      </c>
      <c r="AW936" s="78" t="n">
        <v>452</v>
      </c>
      <c r="AX936" s="78" t="n">
        <v>193.5</v>
      </c>
      <c r="AY936" s="79"/>
      <c r="AZ936" s="79" t="n">
        <v>4.73</v>
      </c>
      <c r="BA936" s="80" t="s">
        <v>116</v>
      </c>
      <c r="BB936" s="72" t="s">
        <v>108</v>
      </c>
      <c r="BC936" s="80" t="s">
        <v>462</v>
      </c>
      <c r="BD936" s="80" t="s">
        <v>463</v>
      </c>
      <c r="BE936" s="80" t="s">
        <v>464</v>
      </c>
      <c r="BI936" s="80" t="n">
        <v>91</v>
      </c>
      <c r="BL936" s="3" t="n">
        <v>380</v>
      </c>
    </row>
    <row r="937" s="80" customFormat="true" ht="12.75" hidden="false" customHeight="true" outlineLevel="0" collapsed="false">
      <c r="A937" s="72" t="n">
        <v>92</v>
      </c>
      <c r="B937" s="245" t="n">
        <v>234</v>
      </c>
      <c r="C937" s="80" t="s">
        <v>404</v>
      </c>
      <c r="D937" s="154" t="n">
        <v>35696</v>
      </c>
      <c r="E937" s="72" t="s">
        <v>102</v>
      </c>
      <c r="F937" s="72" t="n">
        <v>2</v>
      </c>
      <c r="G937" s="72" t="n">
        <v>0</v>
      </c>
      <c r="H937" s="78" t="n">
        <v>192.5</v>
      </c>
      <c r="I937" s="79" t="n">
        <v>29.425</v>
      </c>
      <c r="J937" s="79" t="n">
        <v>15.43</v>
      </c>
      <c r="K937" s="79" t="n">
        <v>20.415</v>
      </c>
      <c r="L937" s="155" t="n">
        <v>39.166</v>
      </c>
      <c r="M937" s="81" t="n">
        <v>109180</v>
      </c>
      <c r="N937" s="81" t="n">
        <v>73479.8309800124</v>
      </c>
      <c r="O937" s="79" t="e">
        <f aca="false"/>
        <v>#DIV/0!</v>
      </c>
      <c r="P937" s="79" t="n">
        <v>11.87</v>
      </c>
      <c r="Q937" s="80" t="s">
        <v>299</v>
      </c>
      <c r="R937" s="80" t="s">
        <v>203</v>
      </c>
      <c r="S937" s="80" t="s">
        <v>204</v>
      </c>
      <c r="V937" s="80" t="n">
        <v>155.985</v>
      </c>
      <c r="W937" s="80" t="n">
        <v>184.582251287426</v>
      </c>
      <c r="Y937" s="80" t="n">
        <v>25.3230859025365</v>
      </c>
      <c r="Z937" s="80" t="n">
        <v>2.14631129501055</v>
      </c>
      <c r="AB937" s="80" t="s">
        <v>299</v>
      </c>
      <c r="AC937" s="80" t="s">
        <v>462</v>
      </c>
      <c r="AE937" s="80" t="s">
        <v>107</v>
      </c>
      <c r="AG937" s="80" t="s">
        <v>227</v>
      </c>
      <c r="AH937" s="80" t="s">
        <v>227</v>
      </c>
      <c r="AI937" s="80" t="s">
        <v>227</v>
      </c>
      <c r="AK937" s="80" t="s">
        <v>227</v>
      </c>
      <c r="AQ937" s="80" t="s">
        <v>227</v>
      </c>
      <c r="AR937" s="80" t="s">
        <v>112</v>
      </c>
      <c r="AS937" s="80" t="s">
        <v>227</v>
      </c>
      <c r="AW937" s="78" t="n">
        <v>452</v>
      </c>
      <c r="AX937" s="78" t="n">
        <v>193.5</v>
      </c>
      <c r="AY937" s="79"/>
      <c r="AZ937" s="79" t="n">
        <v>4.73</v>
      </c>
      <c r="BA937" s="80" t="s">
        <v>116</v>
      </c>
      <c r="BB937" s="72" t="s">
        <v>108</v>
      </c>
      <c r="BC937" s="80" t="s">
        <v>462</v>
      </c>
      <c r="BD937" s="80" t="s">
        <v>463</v>
      </c>
      <c r="BE937" s="80" t="s">
        <v>464</v>
      </c>
      <c r="BI937" s="80" t="n">
        <v>92</v>
      </c>
      <c r="BL937" s="3" t="n">
        <v>381</v>
      </c>
    </row>
    <row r="938" s="80" customFormat="true" ht="12.75" hidden="false" customHeight="true" outlineLevel="0" collapsed="false">
      <c r="A938" s="72" t="n">
        <v>92</v>
      </c>
      <c r="B938" s="153" t="n">
        <v>234</v>
      </c>
      <c r="C938" s="80" t="s">
        <v>404</v>
      </c>
      <c r="D938" s="154" t="n">
        <v>35696</v>
      </c>
      <c r="E938" s="72" t="s">
        <v>102</v>
      </c>
      <c r="F938" s="72" t="n">
        <v>2</v>
      </c>
      <c r="G938" s="72" t="n">
        <v>0</v>
      </c>
      <c r="H938" s="78" t="n">
        <v>192.5</v>
      </c>
      <c r="I938" s="79" t="n">
        <v>29.425</v>
      </c>
      <c r="J938" s="79" t="n">
        <v>15.43</v>
      </c>
      <c r="K938" s="79" t="n">
        <v>20.415</v>
      </c>
      <c r="L938" s="155" t="n">
        <v>39.166</v>
      </c>
      <c r="M938" s="81" t="n">
        <v>109180</v>
      </c>
      <c r="N938" s="81" t="n">
        <v>73479.8309800124</v>
      </c>
      <c r="O938" s="79" t="e">
        <f aca="false"/>
        <v>#DIV/0!</v>
      </c>
      <c r="P938" s="79" t="n">
        <v>11.87</v>
      </c>
      <c r="Q938" s="80" t="s">
        <v>299</v>
      </c>
      <c r="R938" s="80" t="s">
        <v>169</v>
      </c>
      <c r="S938" s="80" t="s">
        <v>105</v>
      </c>
      <c r="W938" s="80" t="n">
        <v>47.98</v>
      </c>
      <c r="Y938" s="80" t="n">
        <v>16.4705232742508</v>
      </c>
      <c r="Z938" s="80" t="n">
        <v>1.39012218444619</v>
      </c>
      <c r="AB938" s="80" t="s">
        <v>299</v>
      </c>
      <c r="AC938" s="80" t="s">
        <v>462</v>
      </c>
      <c r="AE938" s="80" t="s">
        <v>107</v>
      </c>
      <c r="AG938" s="80" t="s">
        <v>227</v>
      </c>
      <c r="AH938" s="80" t="s">
        <v>227</v>
      </c>
      <c r="AI938" s="80" t="s">
        <v>227</v>
      </c>
      <c r="AK938" s="80" t="s">
        <v>227</v>
      </c>
      <c r="AQ938" s="80" t="s">
        <v>227</v>
      </c>
      <c r="AR938" s="80" t="s">
        <v>112</v>
      </c>
      <c r="AS938" s="80" t="s">
        <v>227</v>
      </c>
      <c r="AW938" s="78" t="n">
        <v>452</v>
      </c>
      <c r="AX938" s="78" t="n">
        <v>193.5</v>
      </c>
      <c r="AY938" s="79"/>
      <c r="AZ938" s="79" t="n">
        <v>4.73</v>
      </c>
      <c r="BA938" s="80" t="s">
        <v>116</v>
      </c>
      <c r="BB938" s="72" t="s">
        <v>108</v>
      </c>
      <c r="BC938" s="80" t="s">
        <v>462</v>
      </c>
      <c r="BD938" s="80" t="s">
        <v>463</v>
      </c>
      <c r="BE938" s="80" t="s">
        <v>464</v>
      </c>
      <c r="BI938" s="80" t="n">
        <v>93</v>
      </c>
      <c r="BL938" s="3" t="n">
        <v>382</v>
      </c>
    </row>
    <row r="939" s="88" customFormat="true" ht="12.75" hidden="false" customHeight="true" outlineLevel="0" collapsed="false">
      <c r="A939" s="72" t="n">
        <v>92</v>
      </c>
      <c r="B939" s="153" t="n">
        <v>234</v>
      </c>
      <c r="C939" s="88" t="s">
        <v>404</v>
      </c>
      <c r="D939" s="313" t="n">
        <v>35696</v>
      </c>
      <c r="E939" s="84" t="s">
        <v>102</v>
      </c>
      <c r="F939" s="84" t="n">
        <v>2</v>
      </c>
      <c r="G939" s="84" t="n">
        <v>0</v>
      </c>
      <c r="H939" s="86" t="n">
        <v>192.5</v>
      </c>
      <c r="I939" s="87" t="n">
        <v>29.425</v>
      </c>
      <c r="J939" s="87" t="n">
        <v>15.43</v>
      </c>
      <c r="K939" s="87" t="n">
        <v>20.415</v>
      </c>
      <c r="L939" s="90" t="n">
        <v>39.166</v>
      </c>
      <c r="M939" s="89" t="n">
        <v>109180</v>
      </c>
      <c r="N939" s="89" t="n">
        <v>73479.8309800124</v>
      </c>
      <c r="O939" s="87" t="e">
        <f aca="false"/>
        <v>#DIV/0!</v>
      </c>
      <c r="P939" s="87" t="n">
        <v>11.87</v>
      </c>
      <c r="Q939" s="88" t="s">
        <v>299</v>
      </c>
      <c r="R939" s="88" t="s">
        <v>452</v>
      </c>
      <c r="S939" s="88" t="s">
        <v>465</v>
      </c>
      <c r="X939" s="88" t="n">
        <v>1.62</v>
      </c>
      <c r="Y939" s="88" t="n">
        <v>8153.65062518735</v>
      </c>
      <c r="Z939" s="88" t="n">
        <v>689.253777040914</v>
      </c>
      <c r="AB939" s="88" t="s">
        <v>299</v>
      </c>
      <c r="AC939" s="88" t="s">
        <v>462</v>
      </c>
      <c r="AE939" s="88" t="s">
        <v>107</v>
      </c>
      <c r="AG939" s="88" t="s">
        <v>227</v>
      </c>
      <c r="AH939" s="88" t="s">
        <v>227</v>
      </c>
      <c r="AI939" s="88" t="s">
        <v>227</v>
      </c>
      <c r="AK939" s="88" t="s">
        <v>227</v>
      </c>
      <c r="AQ939" s="88" t="s">
        <v>227</v>
      </c>
      <c r="AR939" s="88" t="s">
        <v>112</v>
      </c>
      <c r="AS939" s="88" t="s">
        <v>227</v>
      </c>
      <c r="AW939" s="86" t="n">
        <v>452</v>
      </c>
      <c r="AX939" s="86" t="n">
        <v>193.5</v>
      </c>
      <c r="AY939" s="87"/>
      <c r="AZ939" s="87" t="n">
        <v>4.73</v>
      </c>
      <c r="BA939" s="88" t="s">
        <v>116</v>
      </c>
      <c r="BB939" s="84" t="s">
        <v>108</v>
      </c>
      <c r="BC939" s="88" t="s">
        <v>462</v>
      </c>
      <c r="BD939" s="88" t="s">
        <v>463</v>
      </c>
      <c r="BE939" s="88" t="s">
        <v>464</v>
      </c>
      <c r="BI939" s="88" t="n">
        <v>94</v>
      </c>
      <c r="BL939" s="3" t="n">
        <v>383</v>
      </c>
    </row>
    <row r="940" s="80" customFormat="true" ht="12.75" hidden="false" customHeight="true" outlineLevel="0" collapsed="false">
      <c r="A940" s="72" t="n">
        <v>92</v>
      </c>
      <c r="B940" s="153" t="n">
        <v>234</v>
      </c>
      <c r="C940" s="80" t="s">
        <v>404</v>
      </c>
      <c r="D940" s="154" t="n">
        <v>35696</v>
      </c>
      <c r="E940" s="72" t="s">
        <v>102</v>
      </c>
      <c r="F940" s="84" t="n">
        <v>3</v>
      </c>
      <c r="G940" s="72" t="n">
        <v>0</v>
      </c>
      <c r="H940" s="78" t="n">
        <v>197</v>
      </c>
      <c r="I940" s="79" t="n">
        <v>29.3966666666667</v>
      </c>
      <c r="J940" s="79" t="n">
        <v>16.7466666666667</v>
      </c>
      <c r="K940" s="79" t="n">
        <v>20.3733333333333</v>
      </c>
      <c r="L940" s="155" t="n">
        <v>39.5076666666667</v>
      </c>
      <c r="M940" s="81" t="n">
        <v>107360.666666667</v>
      </c>
      <c r="N940" s="81" t="n">
        <v>70581.8020703935</v>
      </c>
      <c r="O940" s="79" t="n">
        <v>92.9333333333333</v>
      </c>
      <c r="P940" s="79" t="n">
        <v>11.5066666666667</v>
      </c>
      <c r="Q940" s="80" t="s">
        <v>299</v>
      </c>
      <c r="R940" s="80" t="s">
        <v>151</v>
      </c>
      <c r="S940" s="80" t="s">
        <v>152</v>
      </c>
      <c r="W940" s="80" t="n">
        <v>46.5633333333333</v>
      </c>
      <c r="Y940" s="80" t="n">
        <v>14.2999883937083</v>
      </c>
      <c r="Z940" s="80" t="n">
        <v>1.24103387749006</v>
      </c>
      <c r="AB940" s="80" t="s">
        <v>299</v>
      </c>
      <c r="AC940" s="80" t="s">
        <v>462</v>
      </c>
      <c r="AE940" s="80" t="s">
        <v>107</v>
      </c>
      <c r="AG940" s="80" t="s">
        <v>227</v>
      </c>
      <c r="AH940" s="80" t="s">
        <v>227</v>
      </c>
      <c r="AI940" s="80" t="s">
        <v>227</v>
      </c>
      <c r="AK940" s="80" t="s">
        <v>227</v>
      </c>
      <c r="AQ940" s="80" t="s">
        <v>227</v>
      </c>
      <c r="AR940" s="80" t="s">
        <v>112</v>
      </c>
      <c r="AS940" s="80" t="s">
        <v>227</v>
      </c>
      <c r="AW940" s="78" t="n">
        <v>462.333333333333</v>
      </c>
      <c r="AX940" s="78" t="n">
        <v>196.666666666667</v>
      </c>
      <c r="AY940" s="79"/>
      <c r="AZ940" s="79" t="n">
        <v>4.54666666666667</v>
      </c>
      <c r="BA940" s="80" t="s">
        <v>116</v>
      </c>
      <c r="BB940" s="72" t="s">
        <v>108</v>
      </c>
      <c r="BC940" s="80" t="s">
        <v>462</v>
      </c>
      <c r="BD940" s="80" t="s">
        <v>463</v>
      </c>
      <c r="BE940" s="80" t="s">
        <v>464</v>
      </c>
      <c r="BI940" s="80" t="n">
        <v>95</v>
      </c>
      <c r="BL940" s="3" t="n">
        <v>384</v>
      </c>
    </row>
    <row r="941" s="80" customFormat="true" ht="12.75" hidden="false" customHeight="true" outlineLevel="0" collapsed="false">
      <c r="A941" s="72" t="n">
        <v>92</v>
      </c>
      <c r="B941" s="153" t="n">
        <v>234</v>
      </c>
      <c r="C941" s="80" t="s">
        <v>404</v>
      </c>
      <c r="D941" s="154" t="n">
        <v>35696</v>
      </c>
      <c r="E941" s="72" t="s">
        <v>102</v>
      </c>
      <c r="F941" s="84" t="n">
        <v>3</v>
      </c>
      <c r="G941" s="72" t="n">
        <v>0</v>
      </c>
      <c r="H941" s="78" t="n">
        <v>197</v>
      </c>
      <c r="I941" s="79" t="n">
        <v>29.3966666666667</v>
      </c>
      <c r="J941" s="79" t="n">
        <v>16.7466666666667</v>
      </c>
      <c r="K941" s="79" t="n">
        <v>20.3733333333333</v>
      </c>
      <c r="L941" s="155" t="n">
        <v>39.5076666666667</v>
      </c>
      <c r="M941" s="81" t="n">
        <v>107360.666666667</v>
      </c>
      <c r="N941" s="81" t="n">
        <v>70581.8020703935</v>
      </c>
      <c r="O941" s="79" t="n">
        <v>92.9333333333333</v>
      </c>
      <c r="P941" s="79" t="n">
        <v>11.5066666666667</v>
      </c>
      <c r="Q941" s="80" t="s">
        <v>299</v>
      </c>
      <c r="R941" s="80" t="s">
        <v>203</v>
      </c>
      <c r="S941" s="80" t="s">
        <v>204</v>
      </c>
      <c r="V941" s="80" t="n">
        <v>165.61</v>
      </c>
      <c r="W941" s="79" t="n">
        <v>199.0081322698</v>
      </c>
      <c r="Y941" s="80" t="n">
        <v>26.2338227269752</v>
      </c>
      <c r="Z941" s="80" t="n">
        <v>2.28474235631403</v>
      </c>
      <c r="AB941" s="80" t="s">
        <v>299</v>
      </c>
      <c r="AC941" s="80" t="s">
        <v>462</v>
      </c>
      <c r="AE941" s="80" t="s">
        <v>107</v>
      </c>
      <c r="AG941" s="80" t="s">
        <v>227</v>
      </c>
      <c r="AH941" s="80" t="s">
        <v>227</v>
      </c>
      <c r="AI941" s="80" t="s">
        <v>227</v>
      </c>
      <c r="AK941" s="80" t="s">
        <v>227</v>
      </c>
      <c r="AQ941" s="80" t="s">
        <v>227</v>
      </c>
      <c r="AR941" s="80" t="s">
        <v>112</v>
      </c>
      <c r="AS941" s="80" t="s">
        <v>227</v>
      </c>
      <c r="AW941" s="78" t="n">
        <v>462.333333333333</v>
      </c>
      <c r="AX941" s="78" t="n">
        <v>196.666666666667</v>
      </c>
      <c r="AY941" s="79"/>
      <c r="AZ941" s="79" t="n">
        <v>4.54666666666667</v>
      </c>
      <c r="BA941" s="80" t="s">
        <v>116</v>
      </c>
      <c r="BB941" s="72" t="s">
        <v>108</v>
      </c>
      <c r="BC941" s="80" t="s">
        <v>462</v>
      </c>
      <c r="BD941" s="80" t="s">
        <v>463</v>
      </c>
      <c r="BE941" s="80" t="s">
        <v>464</v>
      </c>
      <c r="BI941" s="80" t="n">
        <v>96</v>
      </c>
      <c r="BL941" s="3" t="n">
        <v>385</v>
      </c>
    </row>
    <row r="942" s="80" customFormat="true" ht="12.75" hidden="false" customHeight="true" outlineLevel="0" collapsed="false">
      <c r="A942" s="72" t="n">
        <v>92</v>
      </c>
      <c r="B942" s="245" t="n">
        <v>234</v>
      </c>
      <c r="C942" s="80" t="s">
        <v>404</v>
      </c>
      <c r="D942" s="154" t="n">
        <v>35696</v>
      </c>
      <c r="E942" s="72" t="s">
        <v>102</v>
      </c>
      <c r="F942" s="72" t="n">
        <v>3</v>
      </c>
      <c r="G942" s="72" t="n">
        <v>0</v>
      </c>
      <c r="H942" s="78" t="n">
        <v>197</v>
      </c>
      <c r="I942" s="79" t="n">
        <v>29.3966666666667</v>
      </c>
      <c r="J942" s="79" t="n">
        <v>16.7466666666667</v>
      </c>
      <c r="K942" s="79" t="n">
        <v>20.3733333333333</v>
      </c>
      <c r="L942" s="155" t="n">
        <v>39.5076666666667</v>
      </c>
      <c r="M942" s="81" t="n">
        <v>107360.666666667</v>
      </c>
      <c r="N942" s="81" t="n">
        <v>70581.8020703935</v>
      </c>
      <c r="O942" s="79" t="n">
        <v>92.9333333333333</v>
      </c>
      <c r="P942" s="79" t="n">
        <v>11.5066666666667</v>
      </c>
      <c r="Q942" s="80" t="s">
        <v>299</v>
      </c>
      <c r="R942" s="80" t="s">
        <v>159</v>
      </c>
      <c r="S942" s="80" t="s">
        <v>160</v>
      </c>
      <c r="T942" s="80" t="n">
        <v>0.0459333333333333</v>
      </c>
      <c r="U942" s="80" t="n">
        <v>0.0179079400602616</v>
      </c>
      <c r="W942" s="79"/>
      <c r="Y942" s="80" t="n">
        <v>10.8224025052714</v>
      </c>
      <c r="Z942" s="80" t="n">
        <v>0.937609281757284</v>
      </c>
      <c r="AB942" s="80" t="s">
        <v>299</v>
      </c>
      <c r="AC942" s="80" t="s">
        <v>462</v>
      </c>
      <c r="AE942" s="80" t="s">
        <v>107</v>
      </c>
      <c r="AG942" s="80" t="s">
        <v>227</v>
      </c>
      <c r="AH942" s="80" t="s">
        <v>227</v>
      </c>
      <c r="AI942" s="80" t="s">
        <v>227</v>
      </c>
      <c r="AK942" s="80" t="s">
        <v>227</v>
      </c>
      <c r="AQ942" s="80" t="s">
        <v>227</v>
      </c>
      <c r="AR942" s="80" t="s">
        <v>112</v>
      </c>
      <c r="AS942" s="80" t="s">
        <v>227</v>
      </c>
      <c r="AW942" s="78" t="n">
        <v>462.333333333333</v>
      </c>
      <c r="AX942" s="78" t="n">
        <v>196.666666666667</v>
      </c>
      <c r="AY942" s="79"/>
      <c r="AZ942" s="79" t="n">
        <v>4.54666666666667</v>
      </c>
      <c r="BA942" s="80" t="s">
        <v>116</v>
      </c>
      <c r="BB942" s="72" t="s">
        <v>108</v>
      </c>
      <c r="BC942" s="80" t="s">
        <v>462</v>
      </c>
      <c r="BD942" s="80" t="s">
        <v>463</v>
      </c>
      <c r="BE942" s="80" t="s">
        <v>464</v>
      </c>
      <c r="BI942" s="80" t="n">
        <v>97</v>
      </c>
      <c r="BL942" s="3" t="n">
        <v>386</v>
      </c>
    </row>
    <row r="943" s="80" customFormat="true" ht="12.75" hidden="false" customHeight="true" outlineLevel="0" collapsed="false">
      <c r="A943" s="72" t="n">
        <v>92</v>
      </c>
      <c r="B943" s="153" t="n">
        <v>234</v>
      </c>
      <c r="C943" s="80" t="s">
        <v>404</v>
      </c>
      <c r="D943" s="154" t="n">
        <v>35696</v>
      </c>
      <c r="E943" s="72" t="s">
        <v>102</v>
      </c>
      <c r="F943" s="84" t="n">
        <v>3</v>
      </c>
      <c r="G943" s="72" t="n">
        <v>0</v>
      </c>
      <c r="H943" s="78" t="n">
        <v>197</v>
      </c>
      <c r="I943" s="79" t="n">
        <v>29.3966666666667</v>
      </c>
      <c r="J943" s="79" t="n">
        <v>16.7466666666667</v>
      </c>
      <c r="K943" s="79" t="n">
        <v>20.3733333333333</v>
      </c>
      <c r="L943" s="155" t="n">
        <v>39.5076666666667</v>
      </c>
      <c r="M943" s="81" t="n">
        <v>107360.666666667</v>
      </c>
      <c r="N943" s="81" t="n">
        <v>70581.8020703935</v>
      </c>
      <c r="O943" s="79" t="n">
        <v>92.9333333333333</v>
      </c>
      <c r="P943" s="79" t="n">
        <v>11.5066666666667</v>
      </c>
      <c r="Q943" s="80" t="s">
        <v>299</v>
      </c>
      <c r="R943" s="80" t="s">
        <v>452</v>
      </c>
      <c r="S943" s="80" t="s">
        <v>465</v>
      </c>
      <c r="X943" s="80" t="n">
        <v>1.69666666666667</v>
      </c>
      <c r="Y943" s="80" t="n">
        <v>8194.92025345932</v>
      </c>
      <c r="Z943" s="80" t="n">
        <v>712.116889399301</v>
      </c>
      <c r="AB943" s="80" t="s">
        <v>299</v>
      </c>
      <c r="AC943" s="80" t="s">
        <v>462</v>
      </c>
      <c r="AE943" s="80" t="s">
        <v>107</v>
      </c>
      <c r="AG943" s="80" t="s">
        <v>227</v>
      </c>
      <c r="AH943" s="80" t="s">
        <v>227</v>
      </c>
      <c r="AI943" s="80" t="s">
        <v>227</v>
      </c>
      <c r="AK943" s="80" t="s">
        <v>227</v>
      </c>
      <c r="AQ943" s="80" t="s">
        <v>227</v>
      </c>
      <c r="AR943" s="80" t="s">
        <v>112</v>
      </c>
      <c r="AS943" s="80" t="s">
        <v>227</v>
      </c>
      <c r="AW943" s="78" t="n">
        <v>462.333333333333</v>
      </c>
      <c r="AX943" s="78" t="n">
        <v>196.666666666667</v>
      </c>
      <c r="AY943" s="79"/>
      <c r="AZ943" s="79" t="n">
        <v>4.54666666666667</v>
      </c>
      <c r="BA943" s="80" t="s">
        <v>116</v>
      </c>
      <c r="BB943" s="72" t="s">
        <v>108</v>
      </c>
      <c r="BC943" s="80" t="s">
        <v>462</v>
      </c>
      <c r="BD943" s="80" t="s">
        <v>463</v>
      </c>
      <c r="BE943" s="80" t="s">
        <v>464</v>
      </c>
      <c r="BI943" s="80" t="n">
        <v>98</v>
      </c>
      <c r="BL943" s="3" t="n">
        <v>387</v>
      </c>
    </row>
    <row r="944" s="80" customFormat="true" ht="12.75" hidden="false" customHeight="true" outlineLevel="0" collapsed="false">
      <c r="A944" s="72" t="n">
        <v>92</v>
      </c>
      <c r="B944" s="245" t="n">
        <v>234</v>
      </c>
      <c r="C944" s="80" t="s">
        <v>404</v>
      </c>
      <c r="D944" s="154" t="n">
        <v>35696</v>
      </c>
      <c r="E944" s="72" t="s">
        <v>102</v>
      </c>
      <c r="F944" s="72" t="n">
        <v>3</v>
      </c>
      <c r="G944" s="72" t="n">
        <v>0</v>
      </c>
      <c r="H944" s="78" t="n">
        <v>189.333333333333</v>
      </c>
      <c r="I944" s="79" t="n">
        <v>29.3166666666667</v>
      </c>
      <c r="J944" s="79" t="n">
        <v>16.0133333333333</v>
      </c>
      <c r="K944" s="79" t="n">
        <v>20.4233333333333</v>
      </c>
      <c r="L944" s="155" t="n">
        <v>33.5833333333333</v>
      </c>
      <c r="M944" s="81" t="n">
        <v>109068</v>
      </c>
      <c r="N944" s="81" t="n">
        <v>72986.9680312127</v>
      </c>
      <c r="O944" s="79" t="n">
        <v>98.5</v>
      </c>
      <c r="P944" s="79" t="n">
        <v>12.3466666666667</v>
      </c>
      <c r="Q944" s="80" t="s">
        <v>299</v>
      </c>
      <c r="R944" s="80" t="s">
        <v>151</v>
      </c>
      <c r="S944" s="80" t="s">
        <v>152</v>
      </c>
      <c r="W944" s="80" t="n">
        <v>37.0933333333333</v>
      </c>
      <c r="Y944" s="80" t="n">
        <v>11.8109285932816</v>
      </c>
      <c r="Z944" s="80" t="n">
        <v>0.958780616746574</v>
      </c>
      <c r="AB944" s="80" t="s">
        <v>299</v>
      </c>
      <c r="AC944" s="80" t="s">
        <v>462</v>
      </c>
      <c r="AE944" s="80" t="s">
        <v>107</v>
      </c>
      <c r="AG944" s="80" t="s">
        <v>227</v>
      </c>
      <c r="AH944" s="80" t="s">
        <v>227</v>
      </c>
      <c r="AI944" s="80" t="s">
        <v>227</v>
      </c>
      <c r="AK944" s="80" t="s">
        <v>227</v>
      </c>
      <c r="AQ944" s="80" t="s">
        <v>227</v>
      </c>
      <c r="AR944" s="80" t="s">
        <v>112</v>
      </c>
      <c r="AS944" s="80" t="s">
        <v>227</v>
      </c>
      <c r="AW944" s="78" t="n">
        <v>452.666666666667</v>
      </c>
      <c r="AX944" s="78" t="n">
        <v>188.666666666667</v>
      </c>
      <c r="AY944" s="79"/>
      <c r="AZ944" s="79" t="n">
        <v>4.94333333333333</v>
      </c>
      <c r="BA944" s="80" t="s">
        <v>116</v>
      </c>
      <c r="BB944" s="72" t="s">
        <v>108</v>
      </c>
      <c r="BC944" s="80" t="s">
        <v>462</v>
      </c>
      <c r="BD944" s="80" t="s">
        <v>463</v>
      </c>
      <c r="BE944" s="80" t="s">
        <v>464</v>
      </c>
      <c r="BI944" s="80" t="n">
        <v>99</v>
      </c>
      <c r="BL944" s="3" t="n">
        <v>388</v>
      </c>
    </row>
    <row r="945" s="80" customFormat="true" ht="12.75" hidden="false" customHeight="true" outlineLevel="0" collapsed="false">
      <c r="A945" s="72" t="n">
        <v>92</v>
      </c>
      <c r="B945" s="245" t="n">
        <v>234</v>
      </c>
      <c r="C945" s="80" t="s">
        <v>404</v>
      </c>
      <c r="D945" s="154" t="n">
        <v>35696</v>
      </c>
      <c r="E945" s="72" t="s">
        <v>102</v>
      </c>
      <c r="F945" s="72" t="n">
        <v>3</v>
      </c>
      <c r="G945" s="72" t="n">
        <v>0</v>
      </c>
      <c r="H945" s="78" t="n">
        <v>189.333333333333</v>
      </c>
      <c r="I945" s="79" t="n">
        <v>29.3166666666667</v>
      </c>
      <c r="J945" s="79" t="n">
        <v>16.0133333333333</v>
      </c>
      <c r="K945" s="79" t="n">
        <v>20.4233333333333</v>
      </c>
      <c r="L945" s="155" t="n">
        <v>33.5833333333333</v>
      </c>
      <c r="M945" s="81" t="n">
        <v>109068</v>
      </c>
      <c r="N945" s="81" t="n">
        <v>72986.9680312127</v>
      </c>
      <c r="O945" s="79" t="n">
        <v>98.5</v>
      </c>
      <c r="P945" s="79" t="n">
        <v>12.3466666666667</v>
      </c>
      <c r="Q945" s="80" t="s">
        <v>299</v>
      </c>
      <c r="R945" s="80" t="s">
        <v>203</v>
      </c>
      <c r="S945" s="80" t="s">
        <v>204</v>
      </c>
      <c r="V945" s="80" t="n">
        <v>161.76</v>
      </c>
      <c r="W945" s="79" t="n">
        <v>192.557221476609</v>
      </c>
      <c r="Y945" s="80" t="n">
        <v>26.2796114057114</v>
      </c>
      <c r="Z945" s="80" t="n">
        <v>2.13426085875541</v>
      </c>
      <c r="AB945" s="80" t="s">
        <v>299</v>
      </c>
      <c r="AC945" s="80" t="s">
        <v>462</v>
      </c>
      <c r="AE945" s="80" t="s">
        <v>107</v>
      </c>
      <c r="AG945" s="80" t="s">
        <v>227</v>
      </c>
      <c r="AH945" s="80" t="s">
        <v>227</v>
      </c>
      <c r="AI945" s="80" t="s">
        <v>227</v>
      </c>
      <c r="AK945" s="80" t="s">
        <v>227</v>
      </c>
      <c r="AQ945" s="80" t="s">
        <v>227</v>
      </c>
      <c r="AR945" s="80" t="s">
        <v>112</v>
      </c>
      <c r="AS945" s="80" t="s">
        <v>227</v>
      </c>
      <c r="AW945" s="78" t="n">
        <v>452.666666666667</v>
      </c>
      <c r="AX945" s="78" t="n">
        <v>188.666666666667</v>
      </c>
      <c r="AY945" s="79"/>
      <c r="AZ945" s="79" t="n">
        <v>4.94333333333333</v>
      </c>
      <c r="BA945" s="80" t="s">
        <v>116</v>
      </c>
      <c r="BB945" s="72" t="s">
        <v>108</v>
      </c>
      <c r="BC945" s="80" t="s">
        <v>462</v>
      </c>
      <c r="BD945" s="80" t="s">
        <v>463</v>
      </c>
      <c r="BE945" s="80" t="s">
        <v>464</v>
      </c>
      <c r="BI945" s="80" t="n">
        <v>100</v>
      </c>
      <c r="BL945" s="3" t="n">
        <v>389</v>
      </c>
    </row>
    <row r="946" s="80" customFormat="true" ht="12.75" hidden="false" customHeight="true" outlineLevel="0" collapsed="false">
      <c r="A946" s="72" t="n">
        <v>92</v>
      </c>
      <c r="B946" s="245" t="n">
        <v>234</v>
      </c>
      <c r="C946" s="80" t="s">
        <v>404</v>
      </c>
      <c r="D946" s="154" t="n">
        <v>35696</v>
      </c>
      <c r="E946" s="72" t="s">
        <v>102</v>
      </c>
      <c r="F946" s="72" t="n">
        <v>3</v>
      </c>
      <c r="G946" s="72" t="n">
        <v>0</v>
      </c>
      <c r="H946" s="78" t="n">
        <v>189.333333333333</v>
      </c>
      <c r="I946" s="79" t="n">
        <v>29.3166666666667</v>
      </c>
      <c r="J946" s="79" t="n">
        <v>16.0133333333333</v>
      </c>
      <c r="K946" s="79" t="n">
        <v>20.4233333333333</v>
      </c>
      <c r="L946" s="155" t="n">
        <v>33.5833333333333</v>
      </c>
      <c r="M946" s="81" t="n">
        <v>109068</v>
      </c>
      <c r="N946" s="81" t="n">
        <v>72986.9680312127</v>
      </c>
      <c r="O946" s="79" t="n">
        <v>98.5</v>
      </c>
      <c r="P946" s="79" t="n">
        <v>12.3466666666667</v>
      </c>
      <c r="Q946" s="80" t="s">
        <v>299</v>
      </c>
      <c r="R946" s="80" t="s">
        <v>169</v>
      </c>
      <c r="S946" s="80" t="s">
        <v>105</v>
      </c>
      <c r="W946" s="80" t="n">
        <v>78.7366666666667</v>
      </c>
      <c r="Y946" s="80" t="n">
        <v>26.8007419308897</v>
      </c>
      <c r="Z946" s="80" t="n">
        <v>2.16653764524506</v>
      </c>
      <c r="AB946" s="80" t="s">
        <v>299</v>
      </c>
      <c r="AC946" s="80" t="s">
        <v>462</v>
      </c>
      <c r="AE946" s="80" t="s">
        <v>107</v>
      </c>
      <c r="AG946" s="80" t="s">
        <v>227</v>
      </c>
      <c r="AH946" s="80" t="s">
        <v>227</v>
      </c>
      <c r="AI946" s="80" t="s">
        <v>227</v>
      </c>
      <c r="AK946" s="80" t="s">
        <v>227</v>
      </c>
      <c r="AQ946" s="80" t="s">
        <v>227</v>
      </c>
      <c r="AR946" s="80" t="s">
        <v>112</v>
      </c>
      <c r="AS946" s="80" t="s">
        <v>227</v>
      </c>
      <c r="AW946" s="78" t="n">
        <v>452.666666666667</v>
      </c>
      <c r="AX946" s="78" t="n">
        <v>188.666666666667</v>
      </c>
      <c r="AY946" s="79"/>
      <c r="AZ946" s="79" t="n">
        <v>4.94333333333333</v>
      </c>
      <c r="BA946" s="80" t="s">
        <v>116</v>
      </c>
      <c r="BB946" s="72" t="s">
        <v>108</v>
      </c>
      <c r="BC946" s="80" t="s">
        <v>462</v>
      </c>
      <c r="BD946" s="80" t="s">
        <v>463</v>
      </c>
      <c r="BE946" s="80" t="s">
        <v>464</v>
      </c>
      <c r="BI946" s="80" t="n">
        <v>101</v>
      </c>
      <c r="BL946" s="3" t="n">
        <v>390</v>
      </c>
    </row>
    <row r="947" s="94" customFormat="true" ht="12.75" hidden="false" customHeight="true" outlineLevel="0" collapsed="false">
      <c r="A947" s="92" t="n">
        <v>92</v>
      </c>
      <c r="B947" s="190" t="n">
        <v>234</v>
      </c>
      <c r="C947" s="94" t="s">
        <v>404</v>
      </c>
      <c r="D947" s="308" t="n">
        <v>35696</v>
      </c>
      <c r="E947" s="92" t="s">
        <v>102</v>
      </c>
      <c r="F947" s="92" t="n">
        <v>3</v>
      </c>
      <c r="G947" s="92" t="n">
        <v>0</v>
      </c>
      <c r="H947" s="98" t="n">
        <v>189.333333333333</v>
      </c>
      <c r="I947" s="99" t="n">
        <v>29.3166666666667</v>
      </c>
      <c r="J947" s="99" t="n">
        <v>16.0133333333333</v>
      </c>
      <c r="K947" s="99" t="n">
        <v>20.4233333333333</v>
      </c>
      <c r="L947" s="249" t="n">
        <v>33.5833333333333</v>
      </c>
      <c r="M947" s="100" t="n">
        <v>109068</v>
      </c>
      <c r="N947" s="100" t="n">
        <v>72986.9680312127</v>
      </c>
      <c r="O947" s="99" t="n">
        <v>98.5</v>
      </c>
      <c r="P947" s="99" t="n">
        <v>12.3466666666667</v>
      </c>
      <c r="Q947" s="94" t="s">
        <v>299</v>
      </c>
      <c r="R947" s="94" t="s">
        <v>452</v>
      </c>
      <c r="S947" s="94" t="s">
        <v>465</v>
      </c>
      <c r="X947" s="94" t="n">
        <v>1.65333333333333</v>
      </c>
      <c r="Y947" s="94" t="n">
        <v>8265.3169264375</v>
      </c>
      <c r="Z947" s="94" t="n">
        <v>669.983163998143</v>
      </c>
      <c r="AB947" s="94" t="s">
        <v>299</v>
      </c>
      <c r="AC947" s="94" t="s">
        <v>462</v>
      </c>
      <c r="AE947" s="94" t="s">
        <v>107</v>
      </c>
      <c r="AG947" s="94" t="s">
        <v>227</v>
      </c>
      <c r="AH947" s="94" t="s">
        <v>227</v>
      </c>
      <c r="AI947" s="94" t="s">
        <v>227</v>
      </c>
      <c r="AK947" s="94" t="s">
        <v>227</v>
      </c>
      <c r="AQ947" s="94" t="s">
        <v>227</v>
      </c>
      <c r="AR947" s="94" t="s">
        <v>112</v>
      </c>
      <c r="AS947" s="94" t="s">
        <v>227</v>
      </c>
      <c r="AW947" s="98" t="n">
        <v>452.666666666667</v>
      </c>
      <c r="AX947" s="98" t="n">
        <v>188.666666666667</v>
      </c>
      <c r="AY947" s="99"/>
      <c r="AZ947" s="99" t="n">
        <v>4.94333333333333</v>
      </c>
      <c r="BA947" s="94" t="s">
        <v>116</v>
      </c>
      <c r="BB947" s="92" t="s">
        <v>108</v>
      </c>
      <c r="BC947" s="94" t="s">
        <v>462</v>
      </c>
      <c r="BD947" s="94" t="s">
        <v>463</v>
      </c>
      <c r="BE947" s="94" t="s">
        <v>464</v>
      </c>
      <c r="BI947" s="94" t="n">
        <v>102</v>
      </c>
      <c r="BL947" s="11" t="n">
        <v>391</v>
      </c>
    </row>
    <row r="948" s="185" customFormat="true" ht="12.75" hidden="false" customHeight="true" outlineLevel="0" collapsed="false">
      <c r="A948" s="183"/>
      <c r="B948" s="2" t="s">
        <v>466</v>
      </c>
      <c r="E948" s="183"/>
      <c r="F948" s="183"/>
      <c r="G948" s="183"/>
      <c r="H948" s="316"/>
      <c r="I948" s="317"/>
      <c r="J948" s="317"/>
      <c r="K948" s="317"/>
      <c r="M948" s="318"/>
      <c r="N948" s="318"/>
      <c r="O948" s="317"/>
      <c r="P948" s="317"/>
      <c r="AC948" s="319"/>
      <c r="AW948" s="316"/>
      <c r="AX948" s="316"/>
      <c r="AY948" s="317"/>
      <c r="AZ948" s="317"/>
      <c r="BB948" s="183"/>
      <c r="BC948" s="319"/>
      <c r="BD948" s="319"/>
      <c r="BL948" s="3" t="n">
        <v>460</v>
      </c>
    </row>
    <row r="949" s="80" customFormat="true" ht="12.75" hidden="false" customHeight="true" outlineLevel="0" collapsed="false">
      <c r="A949" s="72" t="n">
        <v>52</v>
      </c>
      <c r="B949" s="153" t="n">
        <v>167</v>
      </c>
      <c r="C949" s="80" t="s">
        <v>467</v>
      </c>
      <c r="D949" s="154" t="n">
        <v>35388</v>
      </c>
      <c r="E949" s="72" t="s">
        <v>102</v>
      </c>
      <c r="F949" s="72" t="n">
        <v>3</v>
      </c>
      <c r="G949" s="72" t="n">
        <v>0</v>
      </c>
      <c r="H949" s="78" t="n">
        <v>228.266666666667</v>
      </c>
      <c r="I949" s="79" t="n">
        <v>29.6966666666667</v>
      </c>
      <c r="J949" s="79" t="n">
        <v>6.36666666666667</v>
      </c>
      <c r="K949" s="79" t="n">
        <v>20.4833333333333</v>
      </c>
      <c r="L949" s="155" t="e">
        <f aca="false"/>
        <v>#DIV/0!</v>
      </c>
      <c r="M949" s="81" t="n">
        <v>137716</v>
      </c>
      <c r="N949" s="81" t="n">
        <v>98168.7833523834</v>
      </c>
      <c r="O949" s="79" t="e">
        <f aca="false"/>
        <v>#DIV/0!</v>
      </c>
      <c r="P949" s="79" t="n">
        <v>24.9333333333333</v>
      </c>
      <c r="Q949" s="80" t="s">
        <v>299</v>
      </c>
      <c r="R949" s="80" t="s">
        <v>169</v>
      </c>
      <c r="S949" s="80" t="s">
        <v>468</v>
      </c>
      <c r="W949" s="155" t="n">
        <v>2.89333333333333</v>
      </c>
      <c r="Y949" s="80" t="n">
        <v>1.33134732554867</v>
      </c>
      <c r="Z949" s="80" t="n">
        <v>0.0537319973308916</v>
      </c>
      <c r="AB949" s="80" t="s">
        <v>299</v>
      </c>
      <c r="AE949" s="80" t="s">
        <v>107</v>
      </c>
      <c r="AH949" s="80" t="s">
        <v>350</v>
      </c>
      <c r="AO949" s="80" t="n">
        <v>31</v>
      </c>
      <c r="AQ949" s="80" t="s">
        <v>113</v>
      </c>
      <c r="AR949" s="80" t="s">
        <v>112</v>
      </c>
      <c r="AS949" s="80" t="s">
        <v>115</v>
      </c>
      <c r="AT949" s="80" t="n">
        <v>98</v>
      </c>
      <c r="AU949" s="80" t="s">
        <v>114</v>
      </c>
      <c r="AV949" s="80" t="n">
        <v>2</v>
      </c>
      <c r="AW949" s="78"/>
      <c r="AX949" s="78" t="s">
        <v>469</v>
      </c>
      <c r="AY949" s="79"/>
      <c r="AZ949" s="79" t="s">
        <v>469</v>
      </c>
      <c r="BA949" s="80" t="s">
        <v>470</v>
      </c>
      <c r="BB949" s="72" t="s">
        <v>108</v>
      </c>
      <c r="BD949" s="250" t="s">
        <v>471</v>
      </c>
      <c r="BE949" s="80" t="s">
        <v>434</v>
      </c>
      <c r="BI949" s="80" t="n">
        <v>7</v>
      </c>
      <c r="BL949" s="3" t="n">
        <v>461</v>
      </c>
    </row>
    <row r="950" s="80" customFormat="true" ht="12.75" hidden="false" customHeight="true" outlineLevel="0" collapsed="false">
      <c r="A950" s="72" t="n">
        <v>49</v>
      </c>
      <c r="B950" s="153" t="n">
        <v>167</v>
      </c>
      <c r="C950" s="80" t="s">
        <v>467</v>
      </c>
      <c r="D950" s="154" t="n">
        <v>36052</v>
      </c>
      <c r="E950" s="72" t="s">
        <v>102</v>
      </c>
      <c r="F950" s="84" t="n">
        <v>3</v>
      </c>
      <c r="G950" s="72" t="n">
        <v>0</v>
      </c>
      <c r="H950" s="78" t="n">
        <v>133.2</v>
      </c>
      <c r="I950" s="79" t="n">
        <v>29.45</v>
      </c>
      <c r="J950" s="79" t="n">
        <v>13</v>
      </c>
      <c r="K950" s="79" t="n">
        <v>20.7</v>
      </c>
      <c r="L950" s="155" t="n">
        <v>19.38</v>
      </c>
      <c r="M950" s="81" t="n">
        <v>104811</v>
      </c>
      <c r="N950" s="81" t="n">
        <v>79888.1947314664</v>
      </c>
      <c r="O950" s="79" t="e">
        <f aca="false"/>
        <v>#DIV/0!</v>
      </c>
      <c r="P950" s="79" t="n">
        <v>26.3466666666667</v>
      </c>
      <c r="Q950" s="80" t="s">
        <v>299</v>
      </c>
      <c r="R950" s="80" t="s">
        <v>203</v>
      </c>
      <c r="S950" s="80" t="s">
        <v>204</v>
      </c>
      <c r="W950" s="79" t="n">
        <v>247.41</v>
      </c>
      <c r="Y950" s="80" t="n">
        <v>36.9345952404067</v>
      </c>
      <c r="Z950" s="80" t="n">
        <v>1.40173416945607</v>
      </c>
      <c r="AB950" s="80" t="s">
        <v>299</v>
      </c>
      <c r="AE950" s="80" t="s">
        <v>107</v>
      </c>
      <c r="AH950" s="80" t="s">
        <v>350</v>
      </c>
      <c r="AO950" s="80" t="n">
        <v>31</v>
      </c>
      <c r="AQ950" s="80" t="s">
        <v>113</v>
      </c>
      <c r="AR950" s="80" t="s">
        <v>112</v>
      </c>
      <c r="AS950" s="80" t="s">
        <v>115</v>
      </c>
      <c r="AT950" s="80" t="n">
        <v>98</v>
      </c>
      <c r="AU950" s="80" t="s">
        <v>114</v>
      </c>
      <c r="AV950" s="80" t="n">
        <v>2</v>
      </c>
      <c r="AW950" s="78"/>
      <c r="AX950" s="78"/>
      <c r="AY950" s="79"/>
      <c r="AZ950" s="79"/>
      <c r="BA950" s="80" t="s">
        <v>472</v>
      </c>
      <c r="BB950" s="72" t="s">
        <v>128</v>
      </c>
      <c r="BD950" s="250" t="s">
        <v>473</v>
      </c>
      <c r="BE950" s="80" t="s">
        <v>172</v>
      </c>
      <c r="BF950" s="80" t="s">
        <v>205</v>
      </c>
      <c r="BI950" s="80" t="n">
        <v>14</v>
      </c>
      <c r="BL950" s="3" t="n">
        <v>462</v>
      </c>
    </row>
    <row r="951" s="80" customFormat="true" ht="12.75" hidden="false" customHeight="true" outlineLevel="0" collapsed="false">
      <c r="A951" s="72" t="n">
        <v>49</v>
      </c>
      <c r="B951" s="153" t="n">
        <v>167</v>
      </c>
      <c r="C951" s="80" t="s">
        <v>467</v>
      </c>
      <c r="D951" s="154" t="n">
        <v>36052</v>
      </c>
      <c r="E951" s="72" t="s">
        <v>102</v>
      </c>
      <c r="F951" s="72" t="n">
        <v>3</v>
      </c>
      <c r="G951" s="72" t="n">
        <v>0</v>
      </c>
      <c r="H951" s="78" t="n">
        <v>278.6</v>
      </c>
      <c r="I951" s="79" t="n">
        <v>29.36</v>
      </c>
      <c r="J951" s="79" t="n">
        <v>14.4</v>
      </c>
      <c r="K951" s="79" t="n">
        <v>20.14</v>
      </c>
      <c r="L951" s="155" t="n">
        <v>24</v>
      </c>
      <c r="M951" s="81" t="n">
        <v>173992</v>
      </c>
      <c r="N951" s="81" t="n">
        <v>104477.344643762</v>
      </c>
      <c r="O951" s="79" t="e">
        <f aca="false"/>
        <v>#DIV/0!</v>
      </c>
      <c r="P951" s="79" t="n">
        <v>26.3466666666667</v>
      </c>
      <c r="Q951" s="80" t="s">
        <v>299</v>
      </c>
      <c r="R951" s="80" t="s">
        <v>203</v>
      </c>
      <c r="S951" s="80" t="s">
        <v>204</v>
      </c>
      <c r="W951" s="79" t="n">
        <v>2.03</v>
      </c>
      <c r="Y951" s="80" t="n">
        <v>0.396325167223779</v>
      </c>
      <c r="Z951" s="80" t="n">
        <v>0.015037305766709</v>
      </c>
      <c r="AB951" s="80" t="s">
        <v>299</v>
      </c>
      <c r="AE951" s="80" t="s">
        <v>107</v>
      </c>
      <c r="AH951" s="80" t="s">
        <v>350</v>
      </c>
      <c r="AO951" s="80" t="n">
        <v>31</v>
      </c>
      <c r="AQ951" s="80" t="s">
        <v>113</v>
      </c>
      <c r="AR951" s="80" t="s">
        <v>112</v>
      </c>
      <c r="AS951" s="80" t="s">
        <v>115</v>
      </c>
      <c r="AT951" s="80" t="n">
        <v>98</v>
      </c>
      <c r="AU951" s="80" t="s">
        <v>114</v>
      </c>
      <c r="AV951" s="80" t="n">
        <v>2</v>
      </c>
      <c r="AW951" s="78"/>
      <c r="AX951" s="78"/>
      <c r="AY951" s="79"/>
      <c r="AZ951" s="79"/>
      <c r="BA951" s="80" t="s">
        <v>470</v>
      </c>
      <c r="BB951" s="72" t="s">
        <v>128</v>
      </c>
      <c r="BD951" s="250" t="s">
        <v>471</v>
      </c>
      <c r="BE951" s="80" t="s">
        <v>172</v>
      </c>
      <c r="BF951" s="80" t="s">
        <v>205</v>
      </c>
      <c r="BI951" s="80" t="n">
        <v>15</v>
      </c>
      <c r="BL951" s="3" t="n">
        <v>463</v>
      </c>
    </row>
    <row r="952" s="80" customFormat="true" ht="12.75" hidden="false" customHeight="true" outlineLevel="0" collapsed="false">
      <c r="A952" s="72" t="n">
        <v>49</v>
      </c>
      <c r="B952" s="153" t="n">
        <v>167</v>
      </c>
      <c r="C952" s="80" t="s">
        <v>467</v>
      </c>
      <c r="D952" s="154" t="n">
        <v>36052</v>
      </c>
      <c r="E952" s="72" t="s">
        <v>102</v>
      </c>
      <c r="F952" s="84" t="n">
        <v>3</v>
      </c>
      <c r="G952" s="72" t="n">
        <v>0</v>
      </c>
      <c r="H952" s="78" t="n">
        <v>133.2</v>
      </c>
      <c r="I952" s="79" t="n">
        <v>29.45</v>
      </c>
      <c r="J952" s="79" t="n">
        <v>13</v>
      </c>
      <c r="K952" s="79" t="n">
        <v>20.7</v>
      </c>
      <c r="L952" s="155" t="n">
        <v>19.38</v>
      </c>
      <c r="M952" s="81" t="n">
        <v>104811</v>
      </c>
      <c r="N952" s="81" t="n">
        <v>79888.1947314664</v>
      </c>
      <c r="O952" s="79" t="e">
        <f aca="false"/>
        <v>#DIV/0!</v>
      </c>
      <c r="P952" s="79" t="n">
        <v>26.3466666666667</v>
      </c>
      <c r="Q952" s="80" t="s">
        <v>299</v>
      </c>
      <c r="R952" s="80" t="s">
        <v>169</v>
      </c>
      <c r="S952" s="80" t="s">
        <v>433</v>
      </c>
      <c r="W952" s="155" t="n">
        <v>5.49333333333333</v>
      </c>
      <c r="Y952" s="80" t="n">
        <v>2.05018029977872</v>
      </c>
      <c r="Z952" s="80" t="n">
        <v>0.0778363724030058</v>
      </c>
      <c r="AB952" s="80" t="s">
        <v>299</v>
      </c>
      <c r="AE952" s="80" t="s">
        <v>107</v>
      </c>
      <c r="AH952" s="80" t="s">
        <v>350</v>
      </c>
      <c r="AO952" s="80" t="n">
        <v>31</v>
      </c>
      <c r="AQ952" s="80" t="s">
        <v>113</v>
      </c>
      <c r="AR952" s="80" t="s">
        <v>112</v>
      </c>
      <c r="AS952" s="80" t="s">
        <v>115</v>
      </c>
      <c r="AT952" s="80" t="n">
        <v>98</v>
      </c>
      <c r="AU952" s="80" t="s">
        <v>114</v>
      </c>
      <c r="AV952" s="80" t="n">
        <v>2</v>
      </c>
      <c r="AW952" s="78"/>
      <c r="AX952" s="78"/>
      <c r="AY952" s="79"/>
      <c r="AZ952" s="79"/>
      <c r="BA952" s="80" t="s">
        <v>472</v>
      </c>
      <c r="BB952" s="72" t="s">
        <v>108</v>
      </c>
      <c r="BD952" s="250" t="s">
        <v>473</v>
      </c>
      <c r="BE952" s="80" t="s">
        <v>434</v>
      </c>
      <c r="BI952" s="80" t="n">
        <v>16</v>
      </c>
      <c r="BL952" s="3" t="n">
        <v>464</v>
      </c>
    </row>
    <row r="953" s="80" customFormat="true" ht="12.75" hidden="false" customHeight="true" outlineLevel="0" collapsed="false">
      <c r="A953" s="72" t="n">
        <v>49</v>
      </c>
      <c r="B953" s="153" t="n">
        <v>167</v>
      </c>
      <c r="C953" s="80" t="s">
        <v>467</v>
      </c>
      <c r="D953" s="154" t="n">
        <v>36052</v>
      </c>
      <c r="E953" s="72" t="s">
        <v>102</v>
      </c>
      <c r="F953" s="72" t="n">
        <v>3</v>
      </c>
      <c r="G953" s="72" t="n">
        <v>0</v>
      </c>
      <c r="H953" s="78" t="n">
        <v>278.6</v>
      </c>
      <c r="I953" s="79" t="n">
        <v>29.36</v>
      </c>
      <c r="J953" s="79" t="n">
        <v>14.4</v>
      </c>
      <c r="K953" s="79" t="n">
        <v>20.14</v>
      </c>
      <c r="L953" s="155" t="n">
        <v>24</v>
      </c>
      <c r="M953" s="81" t="n">
        <v>173992</v>
      </c>
      <c r="N953" s="81" t="n">
        <v>104477.344643762</v>
      </c>
      <c r="O953" s="79" t="e">
        <f aca="false"/>
        <v>#DIV/0!</v>
      </c>
      <c r="P953" s="79" t="n">
        <v>26.3466666666667</v>
      </c>
      <c r="Q953" s="80" t="s">
        <v>299</v>
      </c>
      <c r="R953" s="80" t="s">
        <v>169</v>
      </c>
      <c r="S953" s="80" t="s">
        <v>433</v>
      </c>
      <c r="W953" s="155" t="n">
        <v>1.29666666666667</v>
      </c>
      <c r="Y953" s="80" t="n">
        <v>0.632883785098727</v>
      </c>
      <c r="Z953" s="80" t="n">
        <v>0.0240319237861401</v>
      </c>
      <c r="AB953" s="80" t="s">
        <v>299</v>
      </c>
      <c r="AE953" s="80" t="s">
        <v>107</v>
      </c>
      <c r="AH953" s="80" t="s">
        <v>350</v>
      </c>
      <c r="AO953" s="80" t="n">
        <v>31</v>
      </c>
      <c r="AQ953" s="80" t="s">
        <v>113</v>
      </c>
      <c r="AR953" s="80" t="s">
        <v>112</v>
      </c>
      <c r="AS953" s="80" t="s">
        <v>115</v>
      </c>
      <c r="AT953" s="80" t="n">
        <v>98</v>
      </c>
      <c r="AU953" s="80" t="s">
        <v>114</v>
      </c>
      <c r="AV953" s="80" t="n">
        <v>2</v>
      </c>
      <c r="AW953" s="78"/>
      <c r="AX953" s="78"/>
      <c r="AY953" s="79"/>
      <c r="AZ953" s="79"/>
      <c r="BA953" s="80" t="s">
        <v>470</v>
      </c>
      <c r="BB953" s="72" t="s">
        <v>108</v>
      </c>
      <c r="BD953" s="250" t="s">
        <v>471</v>
      </c>
      <c r="BE953" s="80" t="s">
        <v>434</v>
      </c>
      <c r="BI953" s="80" t="n">
        <v>17</v>
      </c>
      <c r="BL953" s="3" t="n">
        <v>465</v>
      </c>
    </row>
    <row r="954" s="80" customFormat="true" ht="12.75" hidden="false" customHeight="true" outlineLevel="0" collapsed="false">
      <c r="A954" s="72" t="n">
        <v>51</v>
      </c>
      <c r="B954" s="153" t="n">
        <v>167</v>
      </c>
      <c r="C954" s="80" t="s">
        <v>467</v>
      </c>
      <c r="D954" s="154" t="n">
        <v>35388</v>
      </c>
      <c r="E954" s="72" t="s">
        <v>102</v>
      </c>
      <c r="F954" s="84" t="n">
        <v>3</v>
      </c>
      <c r="G954" s="72" t="n">
        <v>0</v>
      </c>
      <c r="H954" s="78" t="n">
        <v>227.166666666667</v>
      </c>
      <c r="I954" s="79" t="n">
        <v>29.6966666666667</v>
      </c>
      <c r="J954" s="79" t="n">
        <v>6.36666666666667</v>
      </c>
      <c r="K954" s="79" t="n">
        <v>20.4833333333333</v>
      </c>
      <c r="L954" s="155" t="n">
        <v>48.5476666666667</v>
      </c>
      <c r="M954" s="81" t="n">
        <v>137601</v>
      </c>
      <c r="N954" s="81" t="n">
        <v>98250.1839774619</v>
      </c>
      <c r="O954" s="79" t="n">
        <v>105.096666666667</v>
      </c>
      <c r="P954" s="79" t="n">
        <v>25.4366666666667</v>
      </c>
      <c r="Q954" s="80" t="s">
        <v>299</v>
      </c>
      <c r="R954" s="80" t="s">
        <v>166</v>
      </c>
      <c r="S954" s="80" t="s">
        <v>167</v>
      </c>
      <c r="T954" s="80" t="n">
        <v>0.000233333333333333</v>
      </c>
      <c r="U954" s="80" t="n">
        <v>7.4251545448073E-005</v>
      </c>
      <c r="W954" s="79"/>
      <c r="Y954" s="80" t="n">
        <v>0.0618055528904457</v>
      </c>
      <c r="Z954" s="80" t="n">
        <v>0.00243161780660532</v>
      </c>
      <c r="AB954" s="80" t="s">
        <v>299</v>
      </c>
      <c r="AE954" s="80" t="s">
        <v>107</v>
      </c>
      <c r="AH954" s="80" t="s">
        <v>350</v>
      </c>
      <c r="AO954" s="80" t="n">
        <v>31</v>
      </c>
      <c r="AQ954" s="80" t="s">
        <v>113</v>
      </c>
      <c r="AR954" s="80" t="s">
        <v>112</v>
      </c>
      <c r="AS954" s="80" t="s">
        <v>115</v>
      </c>
      <c r="AT954" s="80" t="n">
        <v>98</v>
      </c>
      <c r="AU954" s="80" t="s">
        <v>114</v>
      </c>
      <c r="AV954" s="80" t="n">
        <v>2</v>
      </c>
      <c r="AW954" s="78"/>
      <c r="AX954" s="78"/>
      <c r="AY954" s="79"/>
      <c r="AZ954" s="79"/>
      <c r="BA954" s="80" t="s">
        <v>470</v>
      </c>
      <c r="BB954" s="72" t="s">
        <v>128</v>
      </c>
      <c r="BD954" s="250" t="s">
        <v>471</v>
      </c>
      <c r="BE954" s="80" t="s">
        <v>172</v>
      </c>
      <c r="BI954" s="80" t="n">
        <v>39</v>
      </c>
      <c r="BL954" s="3" t="n">
        <v>466</v>
      </c>
    </row>
    <row r="955" s="88" customFormat="true" ht="12.75" hidden="false" customHeight="true" outlineLevel="0" collapsed="false">
      <c r="A955" s="84" t="n">
        <v>51</v>
      </c>
      <c r="B955" s="153" t="n">
        <v>167</v>
      </c>
      <c r="C955" s="88" t="s">
        <v>467</v>
      </c>
      <c r="D955" s="313" t="n">
        <v>35388</v>
      </c>
      <c r="E955" s="84" t="s">
        <v>102</v>
      </c>
      <c r="F955" s="84" t="n">
        <v>3</v>
      </c>
      <c r="G955" s="84" t="n">
        <v>0</v>
      </c>
      <c r="H955" s="86" t="n">
        <v>227.166666666667</v>
      </c>
      <c r="I955" s="87" t="n">
        <v>29.6966666666667</v>
      </c>
      <c r="J955" s="87" t="n">
        <v>6.36666666666667</v>
      </c>
      <c r="K955" s="87" t="n">
        <v>20.4833333333333</v>
      </c>
      <c r="L955" s="90" t="n">
        <v>48.5476666666667</v>
      </c>
      <c r="M955" s="89" t="n">
        <v>137601</v>
      </c>
      <c r="N955" s="89" t="n">
        <v>98250.1839774619</v>
      </c>
      <c r="O955" s="87" t="n">
        <v>105.096666666667</v>
      </c>
      <c r="P955" s="87" t="n">
        <v>25.4366666666667</v>
      </c>
      <c r="Q955" s="88" t="s">
        <v>299</v>
      </c>
      <c r="R955" s="88" t="s">
        <v>408</v>
      </c>
      <c r="S955" s="88" t="s">
        <v>210</v>
      </c>
      <c r="T955" s="88" t="n">
        <v>0.00186666666666667</v>
      </c>
      <c r="U955" s="88" t="n">
        <v>0.00059349415663396</v>
      </c>
      <c r="W955" s="87"/>
      <c r="Y955" s="88" t="n">
        <v>0.502810240791588</v>
      </c>
      <c r="Z955" s="88" t="n">
        <v>0.019788958559049</v>
      </c>
      <c r="AB955" s="88" t="s">
        <v>299</v>
      </c>
      <c r="AE955" s="88" t="s">
        <v>107</v>
      </c>
      <c r="AH955" s="88" t="s">
        <v>350</v>
      </c>
      <c r="AO955" s="88" t="n">
        <v>31</v>
      </c>
      <c r="AQ955" s="88" t="s">
        <v>113</v>
      </c>
      <c r="AR955" s="88" t="s">
        <v>112</v>
      </c>
      <c r="AS955" s="88" t="s">
        <v>115</v>
      </c>
      <c r="AT955" s="88" t="n">
        <v>98</v>
      </c>
      <c r="AU955" s="88" t="s">
        <v>114</v>
      </c>
      <c r="AV955" s="88" t="n">
        <v>2</v>
      </c>
      <c r="AW955" s="86"/>
      <c r="AX955" s="86"/>
      <c r="AY955" s="87"/>
      <c r="AZ955" s="87"/>
      <c r="BA955" s="88" t="s">
        <v>470</v>
      </c>
      <c r="BB955" s="84" t="s">
        <v>128</v>
      </c>
      <c r="BD955" s="272" t="s">
        <v>471</v>
      </c>
      <c r="BE955" s="88" t="s">
        <v>172</v>
      </c>
      <c r="BI955" s="88" t="n">
        <v>40</v>
      </c>
      <c r="BL955" s="3" t="n">
        <v>467</v>
      </c>
    </row>
    <row r="956" s="80" customFormat="true" ht="12.75" hidden="false" customHeight="true" outlineLevel="0" collapsed="false">
      <c r="A956" s="72" t="n">
        <v>51</v>
      </c>
      <c r="B956" s="153" t="n">
        <v>167</v>
      </c>
      <c r="C956" s="80" t="s">
        <v>467</v>
      </c>
      <c r="D956" s="154" t="n">
        <v>35388</v>
      </c>
      <c r="E956" s="72" t="s">
        <v>102</v>
      </c>
      <c r="F956" s="72" t="n">
        <v>3</v>
      </c>
      <c r="G956" s="72" t="n">
        <v>0</v>
      </c>
      <c r="H956" s="78" t="n">
        <v>227.166666666667</v>
      </c>
      <c r="I956" s="79" t="n">
        <v>29.6966666666667</v>
      </c>
      <c r="J956" s="79" t="n">
        <v>6.36666666666667</v>
      </c>
      <c r="K956" s="79" t="n">
        <v>20.4833333333333</v>
      </c>
      <c r="L956" s="155" t="n">
        <v>48.5476666666667</v>
      </c>
      <c r="M956" s="81" t="n">
        <v>137601</v>
      </c>
      <c r="N956" s="81" t="n">
        <v>98250.1839774619</v>
      </c>
      <c r="O956" s="79" t="n">
        <v>105.096666666667</v>
      </c>
      <c r="P956" s="79" t="n">
        <v>25.4366666666667</v>
      </c>
      <c r="Q956" s="80" t="s">
        <v>299</v>
      </c>
      <c r="R956" s="80" t="s">
        <v>452</v>
      </c>
      <c r="S956" s="80" t="s">
        <v>465</v>
      </c>
      <c r="X956" s="80" t="n">
        <v>0.333333333333333</v>
      </c>
      <c r="Y956" s="80" t="n">
        <v>2243.02178216289</v>
      </c>
      <c r="Z956" s="80" t="n">
        <v>88.1982260276156</v>
      </c>
      <c r="AB956" s="80" t="s">
        <v>299</v>
      </c>
      <c r="AE956" s="80" t="s">
        <v>107</v>
      </c>
      <c r="AH956" s="80" t="s">
        <v>350</v>
      </c>
      <c r="AO956" s="80" t="n">
        <v>31</v>
      </c>
      <c r="AQ956" s="80" t="s">
        <v>113</v>
      </c>
      <c r="AR956" s="80" t="s">
        <v>112</v>
      </c>
      <c r="AS956" s="80" t="s">
        <v>115</v>
      </c>
      <c r="AT956" s="80" t="n">
        <v>98</v>
      </c>
      <c r="AU956" s="80" t="s">
        <v>114</v>
      </c>
      <c r="AV956" s="80" t="n">
        <v>2</v>
      </c>
      <c r="AW956" s="78"/>
      <c r="AX956" s="78"/>
      <c r="AY956" s="79"/>
      <c r="AZ956" s="79"/>
      <c r="BA956" s="80" t="s">
        <v>470</v>
      </c>
      <c r="BB956" s="72" t="s">
        <v>128</v>
      </c>
      <c r="BD956" s="250" t="s">
        <v>471</v>
      </c>
      <c r="BE956" s="80" t="s">
        <v>172</v>
      </c>
      <c r="BI956" s="80" t="n">
        <v>41</v>
      </c>
      <c r="BL956" s="3" t="n">
        <v>468</v>
      </c>
    </row>
    <row r="957" s="80" customFormat="true" ht="12.75" hidden="false" customHeight="true" outlineLevel="0" collapsed="false">
      <c r="A957" s="72" t="n">
        <v>51</v>
      </c>
      <c r="B957" s="153" t="n">
        <v>167</v>
      </c>
      <c r="C957" s="80" t="s">
        <v>467</v>
      </c>
      <c r="D957" s="154" t="n">
        <v>35394</v>
      </c>
      <c r="E957" s="72" t="s">
        <v>102</v>
      </c>
      <c r="F957" s="72" t="n">
        <v>3</v>
      </c>
      <c r="G957" s="72" t="n">
        <v>0</v>
      </c>
      <c r="H957" s="78" t="n">
        <v>243.8</v>
      </c>
      <c r="I957" s="79" t="n">
        <v>30.1033333333333</v>
      </c>
      <c r="J957" s="79" t="n">
        <v>6.76666666666667</v>
      </c>
      <c r="K957" s="79" t="n">
        <v>20.3166666666667</v>
      </c>
      <c r="L957" s="155" t="n">
        <v>49.232</v>
      </c>
      <c r="M957" s="81" t="n">
        <v>144443.333333333</v>
      </c>
      <c r="N957" s="81" t="n">
        <v>101650.458895693</v>
      </c>
      <c r="O957" s="79" t="n">
        <v>97.2366666666667</v>
      </c>
      <c r="P957" s="79" t="n">
        <v>24.9133333333333</v>
      </c>
      <c r="Q957" s="80" t="s">
        <v>299</v>
      </c>
      <c r="R957" s="80" t="s">
        <v>166</v>
      </c>
      <c r="S957" s="80" t="s">
        <v>167</v>
      </c>
      <c r="T957" s="80" t="n">
        <v>0.000766666666666667</v>
      </c>
      <c r="U957" s="80" t="n">
        <v>0.00024053527299582</v>
      </c>
      <c r="W957" s="79"/>
      <c r="Y957" s="80" t="n">
        <v>0.209354920435241</v>
      </c>
      <c r="Z957" s="80" t="n">
        <v>0.00840209005319477</v>
      </c>
      <c r="AB957" s="80" t="s">
        <v>299</v>
      </c>
      <c r="AE957" s="80" t="s">
        <v>107</v>
      </c>
      <c r="AH957" s="80" t="s">
        <v>350</v>
      </c>
      <c r="AO957" s="80" t="n">
        <v>31</v>
      </c>
      <c r="AQ957" s="80" t="s">
        <v>113</v>
      </c>
      <c r="AR957" s="80" t="s">
        <v>112</v>
      </c>
      <c r="AS957" s="80" t="s">
        <v>115</v>
      </c>
      <c r="AT957" s="80" t="n">
        <v>98</v>
      </c>
      <c r="AU957" s="80" t="s">
        <v>114</v>
      </c>
      <c r="AV957" s="80" t="n">
        <v>2</v>
      </c>
      <c r="AW957" s="78"/>
      <c r="AX957" s="78"/>
      <c r="AY957" s="79"/>
      <c r="AZ957" s="79"/>
      <c r="BA957" s="80" t="s">
        <v>474</v>
      </c>
      <c r="BB957" s="72" t="s">
        <v>128</v>
      </c>
      <c r="BD957" s="250" t="s">
        <v>471</v>
      </c>
      <c r="BE957" s="80" t="s">
        <v>172</v>
      </c>
      <c r="BI957" s="80" t="n">
        <v>42</v>
      </c>
      <c r="BL957" s="3" t="n">
        <v>469</v>
      </c>
    </row>
    <row r="958" s="94" customFormat="true" ht="12.75" hidden="false" customHeight="true" outlineLevel="0" collapsed="false">
      <c r="A958" s="92" t="n">
        <v>51</v>
      </c>
      <c r="B958" s="190" t="n">
        <v>167</v>
      </c>
      <c r="C958" s="94" t="s">
        <v>467</v>
      </c>
      <c r="D958" s="308" t="n">
        <v>35394</v>
      </c>
      <c r="E958" s="92" t="s">
        <v>102</v>
      </c>
      <c r="F958" s="92" t="n">
        <v>3</v>
      </c>
      <c r="G958" s="92" t="n">
        <v>0</v>
      </c>
      <c r="H958" s="98" t="n">
        <v>243.8</v>
      </c>
      <c r="I958" s="99" t="n">
        <v>30.1033333333333</v>
      </c>
      <c r="J958" s="99" t="n">
        <v>6.76666666666667</v>
      </c>
      <c r="K958" s="99" t="n">
        <v>20.3166666666667</v>
      </c>
      <c r="L958" s="249" t="n">
        <v>49.232</v>
      </c>
      <c r="M958" s="100" t="n">
        <v>144443.333333333</v>
      </c>
      <c r="N958" s="100" t="n">
        <v>101650.458895693</v>
      </c>
      <c r="O958" s="99" t="n">
        <v>97.2366666666667</v>
      </c>
      <c r="P958" s="99" t="n">
        <v>24.9133333333333</v>
      </c>
      <c r="Q958" s="94" t="s">
        <v>299</v>
      </c>
      <c r="R958" s="94" t="s">
        <v>408</v>
      </c>
      <c r="S958" s="94" t="s">
        <v>210</v>
      </c>
      <c r="T958" s="94" t="n">
        <v>0.00513333333333333</v>
      </c>
      <c r="U958" s="94" t="n">
        <v>0.00160886012205353</v>
      </c>
      <c r="W958" s="99"/>
      <c r="Y958" s="94" t="n">
        <v>1.40211696123272</v>
      </c>
      <c r="Z958" s="94" t="n">
        <v>0.0562743014005071</v>
      </c>
      <c r="AB958" s="94" t="s">
        <v>299</v>
      </c>
      <c r="AE958" s="94" t="s">
        <v>107</v>
      </c>
      <c r="AH958" s="94" t="s">
        <v>350</v>
      </c>
      <c r="AO958" s="94" t="n">
        <v>31</v>
      </c>
      <c r="AQ958" s="94" t="s">
        <v>113</v>
      </c>
      <c r="AR958" s="94" t="s">
        <v>112</v>
      </c>
      <c r="AS958" s="94" t="s">
        <v>115</v>
      </c>
      <c r="AT958" s="94" t="n">
        <v>98</v>
      </c>
      <c r="AU958" s="94" t="s">
        <v>114</v>
      </c>
      <c r="AV958" s="94" t="n">
        <v>2</v>
      </c>
      <c r="AW958" s="98"/>
      <c r="AX958" s="98"/>
      <c r="AY958" s="99"/>
      <c r="AZ958" s="99"/>
      <c r="BA958" s="94" t="s">
        <v>474</v>
      </c>
      <c r="BB958" s="92" t="s">
        <v>128</v>
      </c>
      <c r="BD958" s="251" t="s">
        <v>471</v>
      </c>
      <c r="BE958" s="94" t="s">
        <v>172</v>
      </c>
      <c r="BI958" s="94" t="n">
        <v>43</v>
      </c>
      <c r="BL958" s="3" t="n">
        <v>470</v>
      </c>
    </row>
    <row r="959" s="80" customFormat="true" ht="12.75" hidden="false" customHeight="true" outlineLevel="0" collapsed="false">
      <c r="A959" s="72" t="n">
        <v>110</v>
      </c>
      <c r="B959" s="153" t="s">
        <v>475</v>
      </c>
      <c r="C959" s="80" t="s">
        <v>476</v>
      </c>
      <c r="D959" s="154" t="n">
        <v>35808</v>
      </c>
      <c r="E959" s="72" t="s">
        <v>102</v>
      </c>
      <c r="F959" s="84" t="n">
        <v>3</v>
      </c>
      <c r="G959" s="72" t="n">
        <v>0</v>
      </c>
      <c r="H959" s="78" t="n">
        <v>245</v>
      </c>
      <c r="I959" s="79"/>
      <c r="J959" s="79" t="n">
        <v>8</v>
      </c>
      <c r="K959" s="79"/>
      <c r="M959" s="81"/>
      <c r="N959" s="81" t="n">
        <v>117479.666666667</v>
      </c>
      <c r="O959" s="79"/>
      <c r="P959" s="79" t="n">
        <v>7.76666666666667</v>
      </c>
      <c r="Q959" s="80" t="s">
        <v>299</v>
      </c>
      <c r="R959" s="80" t="s">
        <v>151</v>
      </c>
      <c r="S959" s="80" t="s">
        <v>312</v>
      </c>
      <c r="W959" s="80" t="n">
        <v>10.5107695091256</v>
      </c>
      <c r="Y959" s="80" t="n">
        <v>5.38462003400073</v>
      </c>
      <c r="Z959" s="80" t="n">
        <v>0.692404794645162</v>
      </c>
      <c r="AB959" s="80" t="s">
        <v>299</v>
      </c>
      <c r="AC959" s="80" t="s">
        <v>477</v>
      </c>
      <c r="AE959" s="80" t="s">
        <v>107</v>
      </c>
      <c r="AF959" s="80" t="s">
        <v>414</v>
      </c>
      <c r="AG959" s="80" t="n">
        <v>256</v>
      </c>
      <c r="AH959" s="80" t="s">
        <v>350</v>
      </c>
      <c r="AQ959" s="80" t="s">
        <v>113</v>
      </c>
      <c r="AR959" s="80" t="s">
        <v>112</v>
      </c>
      <c r="AS959" s="80" t="s">
        <v>139</v>
      </c>
      <c r="AW959" s="78" t="n">
        <v>112.333333333333</v>
      </c>
      <c r="AX959" s="78" t="n">
        <v>245.333333333333</v>
      </c>
      <c r="AY959" s="79"/>
      <c r="AZ959" s="79"/>
      <c r="BA959" s="80" t="s">
        <v>225</v>
      </c>
      <c r="BB959" s="72" t="s">
        <v>108</v>
      </c>
      <c r="BC959" s="80" t="s">
        <v>477</v>
      </c>
      <c r="BD959" s="250" t="s">
        <v>478</v>
      </c>
      <c r="BE959" s="80" t="s">
        <v>313</v>
      </c>
      <c r="BL959" s="3" t="n">
        <v>471</v>
      </c>
    </row>
    <row r="960" s="80" customFormat="true" ht="12.75" hidden="false" customHeight="true" outlineLevel="0" collapsed="false">
      <c r="A960" s="72" t="n">
        <v>110</v>
      </c>
      <c r="B960" s="245" t="s">
        <v>475</v>
      </c>
      <c r="C960" s="80" t="s">
        <v>476</v>
      </c>
      <c r="D960" s="154" t="n">
        <v>35808</v>
      </c>
      <c r="E960" s="72" t="s">
        <v>102</v>
      </c>
      <c r="F960" s="72" t="n">
        <v>3</v>
      </c>
      <c r="G960" s="72" t="n">
        <v>3</v>
      </c>
      <c r="H960" s="78" t="n">
        <v>245</v>
      </c>
      <c r="I960" s="79"/>
      <c r="J960" s="79" t="n">
        <v>8</v>
      </c>
      <c r="K960" s="79"/>
      <c r="M960" s="81"/>
      <c r="N960" s="81" t="n">
        <v>117479.666666667</v>
      </c>
      <c r="O960" s="79"/>
      <c r="P960" s="79" t="n">
        <v>7.76666666666667</v>
      </c>
      <c r="Q960" s="80" t="s">
        <v>299</v>
      </c>
      <c r="R960" s="80" t="s">
        <v>300</v>
      </c>
      <c r="S960" s="80" t="s">
        <v>123</v>
      </c>
      <c r="W960" s="80" t="n">
        <v>0.203454411179834</v>
      </c>
      <c r="Y960" s="80" t="n">
        <v>0.1638330796815</v>
      </c>
      <c r="Z960" s="80" t="n">
        <v>0.0211163168992029</v>
      </c>
      <c r="AB960" s="80" t="s">
        <v>299</v>
      </c>
      <c r="AC960" s="80" t="s">
        <v>477</v>
      </c>
      <c r="AE960" s="80" t="s">
        <v>107</v>
      </c>
      <c r="AF960" s="80" t="s">
        <v>414</v>
      </c>
      <c r="AG960" s="80" t="n">
        <v>256</v>
      </c>
      <c r="AH960" s="80" t="s">
        <v>350</v>
      </c>
      <c r="AQ960" s="80" t="s">
        <v>113</v>
      </c>
      <c r="AR960" s="80" t="s">
        <v>112</v>
      </c>
      <c r="AS960" s="80" t="s">
        <v>139</v>
      </c>
      <c r="AW960" s="78" t="n">
        <v>112.333333333333</v>
      </c>
      <c r="AX960" s="78" t="n">
        <v>245.333333333333</v>
      </c>
      <c r="AY960" s="79"/>
      <c r="AZ960" s="79"/>
      <c r="BA960" s="80" t="s">
        <v>225</v>
      </c>
      <c r="BB960" s="72" t="s">
        <v>128</v>
      </c>
      <c r="BC960" s="80" t="s">
        <v>477</v>
      </c>
      <c r="BD960" s="250" t="s">
        <v>478</v>
      </c>
      <c r="BL960" s="3" t="n">
        <v>472</v>
      </c>
    </row>
    <row r="961" s="80" customFormat="true" ht="12.75" hidden="false" customHeight="true" outlineLevel="0" collapsed="false">
      <c r="A961" s="72" t="n">
        <v>110</v>
      </c>
      <c r="B961" s="245" t="s">
        <v>475</v>
      </c>
      <c r="C961" s="80" t="s">
        <v>476</v>
      </c>
      <c r="D961" s="154" t="n">
        <v>35808</v>
      </c>
      <c r="E961" s="72" t="s">
        <v>102</v>
      </c>
      <c r="F961" s="72" t="n">
        <v>3</v>
      </c>
      <c r="G961" s="72" t="n">
        <v>3</v>
      </c>
      <c r="H961" s="78" t="n">
        <v>245</v>
      </c>
      <c r="I961" s="79"/>
      <c r="J961" s="79" t="n">
        <v>8</v>
      </c>
      <c r="K961" s="79"/>
      <c r="M961" s="81"/>
      <c r="N961" s="81" t="n">
        <v>117479.666666667</v>
      </c>
      <c r="O961" s="79"/>
      <c r="P961" s="79" t="n">
        <v>7.76666666666667</v>
      </c>
      <c r="Q961" s="80" t="s">
        <v>299</v>
      </c>
      <c r="R961" s="80" t="s">
        <v>310</v>
      </c>
      <c r="S961" s="80" t="s">
        <v>123</v>
      </c>
      <c r="W961" s="80" t="n">
        <v>0.142489239054751</v>
      </c>
      <c r="Y961" s="80" t="n">
        <v>0.146022046023754</v>
      </c>
      <c r="Z961" s="80" t="n">
        <v>0.0188206812330552</v>
      </c>
      <c r="AB961" s="80" t="s">
        <v>299</v>
      </c>
      <c r="AC961" s="80" t="s">
        <v>477</v>
      </c>
      <c r="AE961" s="80" t="s">
        <v>107</v>
      </c>
      <c r="AF961" s="80" t="s">
        <v>414</v>
      </c>
      <c r="AG961" s="80" t="n">
        <v>256</v>
      </c>
      <c r="AH961" s="80" t="s">
        <v>350</v>
      </c>
      <c r="AQ961" s="80" t="s">
        <v>113</v>
      </c>
      <c r="AR961" s="80" t="s">
        <v>112</v>
      </c>
      <c r="AS961" s="80" t="s">
        <v>139</v>
      </c>
      <c r="AW961" s="78" t="n">
        <v>112.333333333333</v>
      </c>
      <c r="AX961" s="78" t="n">
        <v>245.333333333333</v>
      </c>
      <c r="AY961" s="79"/>
      <c r="AZ961" s="79"/>
      <c r="BA961" s="80" t="s">
        <v>225</v>
      </c>
      <c r="BB961" s="72" t="s">
        <v>128</v>
      </c>
      <c r="BC961" s="80" t="s">
        <v>477</v>
      </c>
      <c r="BD961" s="250" t="s">
        <v>478</v>
      </c>
      <c r="BL961" s="3" t="n">
        <v>473</v>
      </c>
    </row>
    <row r="962" s="88" customFormat="true" ht="12.75" hidden="false" customHeight="true" outlineLevel="0" collapsed="false">
      <c r="A962" s="72" t="n">
        <v>110</v>
      </c>
      <c r="B962" s="153" t="s">
        <v>475</v>
      </c>
      <c r="C962" s="88" t="s">
        <v>476</v>
      </c>
      <c r="D962" s="313" t="n">
        <v>35808</v>
      </c>
      <c r="E962" s="84" t="s">
        <v>102</v>
      </c>
      <c r="F962" s="84" t="n">
        <v>3</v>
      </c>
      <c r="G962" s="84" t="n">
        <v>3</v>
      </c>
      <c r="H962" s="86" t="n">
        <v>245</v>
      </c>
      <c r="I962" s="87"/>
      <c r="J962" s="87" t="n">
        <v>8</v>
      </c>
      <c r="K962" s="87"/>
      <c r="M962" s="89"/>
      <c r="N962" s="89" t="n">
        <v>117479.666666667</v>
      </c>
      <c r="O962" s="87"/>
      <c r="P962" s="87" t="n">
        <v>7.76666666666667</v>
      </c>
      <c r="Q962" s="88" t="s">
        <v>299</v>
      </c>
      <c r="R962" s="88" t="s">
        <v>311</v>
      </c>
      <c r="S962" s="88" t="s">
        <v>123</v>
      </c>
      <c r="W962" s="88" t="n">
        <v>0.0392993942289005</v>
      </c>
      <c r="Y962" s="88" t="n">
        <v>0.0561085816258443</v>
      </c>
      <c r="Z962" s="88" t="n">
        <v>0.00723184526709837</v>
      </c>
      <c r="AB962" s="88" t="s">
        <v>299</v>
      </c>
      <c r="AC962" s="88" t="s">
        <v>477</v>
      </c>
      <c r="AE962" s="88" t="s">
        <v>107</v>
      </c>
      <c r="AF962" s="88" t="s">
        <v>414</v>
      </c>
      <c r="AG962" s="88" t="n">
        <v>256</v>
      </c>
      <c r="AH962" s="88" t="s">
        <v>350</v>
      </c>
      <c r="AQ962" s="88" t="s">
        <v>113</v>
      </c>
      <c r="AR962" s="88" t="s">
        <v>112</v>
      </c>
      <c r="AS962" s="88" t="s">
        <v>139</v>
      </c>
      <c r="AW962" s="86" t="n">
        <v>112.333333333333</v>
      </c>
      <c r="AX962" s="86" t="n">
        <v>245.333333333333</v>
      </c>
      <c r="AY962" s="87"/>
      <c r="AZ962" s="87"/>
      <c r="BA962" s="88" t="s">
        <v>225</v>
      </c>
      <c r="BB962" s="84" t="s">
        <v>128</v>
      </c>
      <c r="BC962" s="88" t="s">
        <v>477</v>
      </c>
      <c r="BD962" s="272" t="s">
        <v>478</v>
      </c>
      <c r="BL962" s="3" t="n">
        <v>474</v>
      </c>
    </row>
    <row r="963" s="80" customFormat="true" ht="12.75" hidden="false" customHeight="true" outlineLevel="0" collapsed="false">
      <c r="A963" s="72" t="n">
        <v>110</v>
      </c>
      <c r="B963" s="153" t="s">
        <v>475</v>
      </c>
      <c r="C963" s="80" t="s">
        <v>476</v>
      </c>
      <c r="D963" s="154" t="n">
        <v>35808</v>
      </c>
      <c r="E963" s="72" t="s">
        <v>102</v>
      </c>
      <c r="F963" s="84" t="n">
        <v>3</v>
      </c>
      <c r="G963" s="72" t="n">
        <v>3</v>
      </c>
      <c r="H963" s="78" t="n">
        <v>245</v>
      </c>
      <c r="I963" s="79"/>
      <c r="J963" s="79" t="n">
        <v>8</v>
      </c>
      <c r="K963" s="79"/>
      <c r="M963" s="81"/>
      <c r="N963" s="81" t="n">
        <v>117479.666666667</v>
      </c>
      <c r="O963" s="79"/>
      <c r="P963" s="79" t="n">
        <v>7.76666666666667</v>
      </c>
      <c r="Q963" s="80" t="s">
        <v>299</v>
      </c>
      <c r="R963" s="80" t="s">
        <v>314</v>
      </c>
      <c r="S963" s="80" t="s">
        <v>123</v>
      </c>
      <c r="W963" s="80" t="n">
        <v>0.785987899511781</v>
      </c>
      <c r="Y963" s="80" t="n">
        <v>1.7267163112893</v>
      </c>
      <c r="Z963" s="80" t="n">
        <v>0.222556778688329</v>
      </c>
      <c r="AB963" s="80" t="s">
        <v>299</v>
      </c>
      <c r="AC963" s="80" t="s">
        <v>477</v>
      </c>
      <c r="AE963" s="80" t="s">
        <v>107</v>
      </c>
      <c r="AF963" s="80" t="s">
        <v>414</v>
      </c>
      <c r="AG963" s="80" t="n">
        <v>256</v>
      </c>
      <c r="AH963" s="80" t="s">
        <v>350</v>
      </c>
      <c r="AQ963" s="80" t="s">
        <v>113</v>
      </c>
      <c r="AR963" s="80" t="s">
        <v>112</v>
      </c>
      <c r="AS963" s="80" t="s">
        <v>139</v>
      </c>
      <c r="AW963" s="78" t="n">
        <v>112.333333333333</v>
      </c>
      <c r="AX963" s="78" t="n">
        <v>245.333333333333</v>
      </c>
      <c r="AY963" s="79"/>
      <c r="AZ963" s="79"/>
      <c r="BA963" s="80" t="s">
        <v>225</v>
      </c>
      <c r="BB963" s="72" t="s">
        <v>128</v>
      </c>
      <c r="BC963" s="80" t="s">
        <v>477</v>
      </c>
      <c r="BD963" s="250" t="s">
        <v>478</v>
      </c>
      <c r="BL963" s="3" t="n">
        <v>475</v>
      </c>
    </row>
    <row r="964" s="80" customFormat="true" ht="12.75" hidden="false" customHeight="true" outlineLevel="0" collapsed="false">
      <c r="A964" s="72" t="n">
        <v>110</v>
      </c>
      <c r="B964" s="245" t="s">
        <v>475</v>
      </c>
      <c r="C964" s="80" t="s">
        <v>476</v>
      </c>
      <c r="D964" s="154" t="n">
        <v>35808</v>
      </c>
      <c r="E964" s="72" t="s">
        <v>102</v>
      </c>
      <c r="F964" s="72" t="n">
        <v>3</v>
      </c>
      <c r="G964" s="72" t="n">
        <v>2</v>
      </c>
      <c r="H964" s="78" t="n">
        <v>245</v>
      </c>
      <c r="I964" s="79"/>
      <c r="J964" s="79" t="n">
        <v>8</v>
      </c>
      <c r="K964" s="79"/>
      <c r="M964" s="81"/>
      <c r="N964" s="81" t="n">
        <v>117479.666666667</v>
      </c>
      <c r="O964" s="79"/>
      <c r="P964" s="79" t="n">
        <v>7.76666666666667</v>
      </c>
      <c r="Q964" s="80" t="s">
        <v>299</v>
      </c>
      <c r="R964" s="80" t="s">
        <v>315</v>
      </c>
      <c r="S964" s="80" t="s">
        <v>123</v>
      </c>
      <c r="W964" s="80" t="n">
        <v>0.1841305029381</v>
      </c>
      <c r="Y964" s="80" t="n">
        <v>0.10059565530346</v>
      </c>
      <c r="Z964" s="80" t="n">
        <v>0.0130155721012199</v>
      </c>
      <c r="AB964" s="80" t="s">
        <v>299</v>
      </c>
      <c r="AC964" s="80" t="s">
        <v>477</v>
      </c>
      <c r="AE964" s="80" t="s">
        <v>107</v>
      </c>
      <c r="AF964" s="80" t="s">
        <v>414</v>
      </c>
      <c r="AG964" s="80" t="n">
        <v>256</v>
      </c>
      <c r="AH964" s="80" t="s">
        <v>350</v>
      </c>
      <c r="AQ964" s="80" t="s">
        <v>113</v>
      </c>
      <c r="AR964" s="80" t="s">
        <v>112</v>
      </c>
      <c r="AS964" s="80" t="s">
        <v>139</v>
      </c>
      <c r="AW964" s="78" t="n">
        <v>112.333333333333</v>
      </c>
      <c r="AX964" s="78" t="n">
        <v>245.333333333333</v>
      </c>
      <c r="AY964" s="79"/>
      <c r="AZ964" s="79"/>
      <c r="BA964" s="80" t="s">
        <v>225</v>
      </c>
      <c r="BB964" s="72" t="s">
        <v>128</v>
      </c>
      <c r="BC964" s="80" t="s">
        <v>477</v>
      </c>
      <c r="BD964" s="250" t="s">
        <v>478</v>
      </c>
      <c r="BL964" s="3" t="n">
        <v>476</v>
      </c>
    </row>
    <row r="965" s="80" customFormat="true" ht="12.75" hidden="false" customHeight="true" outlineLevel="0" collapsed="false">
      <c r="A965" s="72" t="n">
        <v>110</v>
      </c>
      <c r="B965" s="245" t="s">
        <v>475</v>
      </c>
      <c r="C965" s="80" t="s">
        <v>476</v>
      </c>
      <c r="D965" s="154" t="n">
        <v>35808</v>
      </c>
      <c r="E965" s="72" t="s">
        <v>102</v>
      </c>
      <c r="F965" s="72" t="n">
        <v>3</v>
      </c>
      <c r="G965" s="72" t="n">
        <v>3</v>
      </c>
      <c r="H965" s="78" t="n">
        <v>245</v>
      </c>
      <c r="I965" s="79"/>
      <c r="J965" s="79" t="n">
        <v>8</v>
      </c>
      <c r="K965" s="79"/>
      <c r="M965" s="81"/>
      <c r="N965" s="81" t="n">
        <v>117479.666666667</v>
      </c>
      <c r="O965" s="79"/>
      <c r="P965" s="79" t="n">
        <v>7.76666666666667</v>
      </c>
      <c r="Q965" s="80" t="s">
        <v>299</v>
      </c>
      <c r="R965" s="80" t="s">
        <v>317</v>
      </c>
      <c r="S965" s="80" t="s">
        <v>123</v>
      </c>
      <c r="W965" s="80" t="n">
        <v>0.265269034750419</v>
      </c>
      <c r="Y965" s="80" t="n">
        <v>0.155177230128416</v>
      </c>
      <c r="Z965" s="80" t="n">
        <v>0.0200006628796339</v>
      </c>
      <c r="AB965" s="80" t="s">
        <v>299</v>
      </c>
      <c r="AC965" s="80" t="s">
        <v>477</v>
      </c>
      <c r="AE965" s="80" t="s">
        <v>107</v>
      </c>
      <c r="AF965" s="80" t="s">
        <v>414</v>
      </c>
      <c r="AG965" s="80" t="n">
        <v>256</v>
      </c>
      <c r="AH965" s="80" t="s">
        <v>350</v>
      </c>
      <c r="AQ965" s="80" t="s">
        <v>113</v>
      </c>
      <c r="AR965" s="80" t="s">
        <v>112</v>
      </c>
      <c r="AS965" s="80" t="s">
        <v>139</v>
      </c>
      <c r="AW965" s="78" t="n">
        <v>112.333333333333</v>
      </c>
      <c r="AX965" s="78" t="n">
        <v>245.333333333333</v>
      </c>
      <c r="AY965" s="79"/>
      <c r="AZ965" s="79"/>
      <c r="BA965" s="80" t="s">
        <v>225</v>
      </c>
      <c r="BB965" s="72" t="s">
        <v>128</v>
      </c>
      <c r="BC965" s="80" t="s">
        <v>477</v>
      </c>
      <c r="BD965" s="250" t="s">
        <v>478</v>
      </c>
      <c r="BL965" s="3" t="n">
        <v>477</v>
      </c>
    </row>
    <row r="966" s="88" customFormat="true" ht="12.75" hidden="false" customHeight="true" outlineLevel="0" collapsed="false">
      <c r="A966" s="72" t="n">
        <v>110</v>
      </c>
      <c r="B966" s="153" t="s">
        <v>475</v>
      </c>
      <c r="C966" s="88" t="s">
        <v>476</v>
      </c>
      <c r="D966" s="313" t="n">
        <v>35808</v>
      </c>
      <c r="E966" s="84" t="s">
        <v>102</v>
      </c>
      <c r="F966" s="84" t="n">
        <v>3</v>
      </c>
      <c r="G966" s="84" t="n">
        <v>3</v>
      </c>
      <c r="H966" s="86" t="n">
        <v>245</v>
      </c>
      <c r="I966" s="87"/>
      <c r="J966" s="87" t="n">
        <v>8</v>
      </c>
      <c r="K966" s="87"/>
      <c r="M966" s="89"/>
      <c r="N966" s="89" t="n">
        <v>117479.666666667</v>
      </c>
      <c r="O966" s="87"/>
      <c r="P966" s="87" t="n">
        <v>7.76666666666667</v>
      </c>
      <c r="Q966" s="88" t="s">
        <v>299</v>
      </c>
      <c r="R966" s="88" t="s">
        <v>189</v>
      </c>
      <c r="S966" s="88" t="s">
        <v>123</v>
      </c>
      <c r="W966" s="88" t="n">
        <v>0.139591051603222</v>
      </c>
      <c r="Y966" s="88" t="n">
        <v>0.183982173454448</v>
      </c>
      <c r="Z966" s="88" t="n">
        <v>0.0237133372518096</v>
      </c>
      <c r="AB966" s="88" t="s">
        <v>299</v>
      </c>
      <c r="AC966" s="88" t="s">
        <v>477</v>
      </c>
      <c r="AE966" s="88" t="s">
        <v>107</v>
      </c>
      <c r="AF966" s="88" t="s">
        <v>414</v>
      </c>
      <c r="AG966" s="88" t="n">
        <v>256</v>
      </c>
      <c r="AH966" s="88" t="s">
        <v>350</v>
      </c>
      <c r="AQ966" s="88" t="s">
        <v>113</v>
      </c>
      <c r="AR966" s="88" t="s">
        <v>112</v>
      </c>
      <c r="AS966" s="88" t="s">
        <v>139</v>
      </c>
      <c r="AW966" s="86" t="n">
        <v>112.333333333333</v>
      </c>
      <c r="AX966" s="86" t="n">
        <v>245.333333333333</v>
      </c>
      <c r="AY966" s="87"/>
      <c r="AZ966" s="87"/>
      <c r="BA966" s="88" t="s">
        <v>225</v>
      </c>
      <c r="BB966" s="84" t="s">
        <v>128</v>
      </c>
      <c r="BC966" s="88" t="s">
        <v>477</v>
      </c>
      <c r="BD966" s="272" t="s">
        <v>478</v>
      </c>
      <c r="BL966" s="3" t="n">
        <v>478</v>
      </c>
    </row>
    <row r="967" s="80" customFormat="true" ht="12.75" hidden="false" customHeight="true" outlineLevel="0" collapsed="false">
      <c r="A967" s="72" t="n">
        <v>110</v>
      </c>
      <c r="B967" s="153" t="s">
        <v>475</v>
      </c>
      <c r="C967" s="80" t="s">
        <v>476</v>
      </c>
      <c r="D967" s="154" t="n">
        <v>35808</v>
      </c>
      <c r="E967" s="72" t="s">
        <v>102</v>
      </c>
      <c r="F967" s="84" t="n">
        <v>3</v>
      </c>
      <c r="G967" s="72" t="n">
        <v>3</v>
      </c>
      <c r="H967" s="78" t="n">
        <v>245</v>
      </c>
      <c r="I967" s="79"/>
      <c r="J967" s="79" t="n">
        <v>8</v>
      </c>
      <c r="K967" s="79"/>
      <c r="M967" s="81"/>
      <c r="N967" s="81" t="n">
        <v>117479.666666667</v>
      </c>
      <c r="O967" s="79"/>
      <c r="P967" s="79" t="n">
        <v>7.76666666666667</v>
      </c>
      <c r="Q967" s="80" t="s">
        <v>299</v>
      </c>
      <c r="R967" s="80" t="s">
        <v>318</v>
      </c>
      <c r="S967" s="80" t="s">
        <v>123</v>
      </c>
      <c r="W967" s="80" t="n">
        <v>0.0970552119299505</v>
      </c>
      <c r="Y967" s="80" t="n">
        <v>0.177700300404751</v>
      </c>
      <c r="Z967" s="80" t="n">
        <v>0.0229036971884904</v>
      </c>
      <c r="AB967" s="80" t="s">
        <v>299</v>
      </c>
      <c r="AC967" s="80" t="s">
        <v>477</v>
      </c>
      <c r="AE967" s="80" t="s">
        <v>107</v>
      </c>
      <c r="AF967" s="80" t="s">
        <v>414</v>
      </c>
      <c r="AG967" s="80" t="n">
        <v>256</v>
      </c>
      <c r="AH967" s="80" t="s">
        <v>350</v>
      </c>
      <c r="AQ967" s="80" t="s">
        <v>113</v>
      </c>
      <c r="AR967" s="80" t="s">
        <v>112</v>
      </c>
      <c r="AS967" s="80" t="s">
        <v>139</v>
      </c>
      <c r="AW967" s="78" t="n">
        <v>112.333333333333</v>
      </c>
      <c r="AX967" s="78" t="n">
        <v>245.333333333333</v>
      </c>
      <c r="AY967" s="79"/>
      <c r="AZ967" s="79"/>
      <c r="BA967" s="80" t="s">
        <v>225</v>
      </c>
      <c r="BB967" s="72" t="s">
        <v>128</v>
      </c>
      <c r="BC967" s="80" t="s">
        <v>477</v>
      </c>
      <c r="BD967" s="250" t="s">
        <v>478</v>
      </c>
      <c r="BL967" s="3" t="n">
        <v>479</v>
      </c>
    </row>
    <row r="968" s="80" customFormat="true" ht="12.75" hidden="false" customHeight="true" outlineLevel="0" collapsed="false">
      <c r="A968" s="72" t="n">
        <v>110</v>
      </c>
      <c r="B968" s="245" t="s">
        <v>475</v>
      </c>
      <c r="C968" s="80" t="s">
        <v>476</v>
      </c>
      <c r="D968" s="154" t="n">
        <v>35808</v>
      </c>
      <c r="E968" s="72" t="s">
        <v>102</v>
      </c>
      <c r="F968" s="72" t="n">
        <v>3</v>
      </c>
      <c r="G968" s="72" t="n">
        <v>3</v>
      </c>
      <c r="H968" s="78" t="n">
        <v>245</v>
      </c>
      <c r="I968" s="79"/>
      <c r="J968" s="79" t="n">
        <v>8</v>
      </c>
      <c r="K968" s="79"/>
      <c r="M968" s="81"/>
      <c r="N968" s="81" t="n">
        <v>117479.666666667</v>
      </c>
      <c r="O968" s="79"/>
      <c r="P968" s="79" t="n">
        <v>7.76666666666667</v>
      </c>
      <c r="Q968" s="80" t="s">
        <v>299</v>
      </c>
      <c r="R968" s="80" t="s">
        <v>319</v>
      </c>
      <c r="S968" s="80" t="s">
        <v>123</v>
      </c>
      <c r="W968" s="80" t="n">
        <v>0.0392993942289005</v>
      </c>
      <c r="Y968" s="80" t="n">
        <v>0.0610147602521983</v>
      </c>
      <c r="Z968" s="80" t="n">
        <v>0.00786420352051384</v>
      </c>
      <c r="AB968" s="80" t="s">
        <v>299</v>
      </c>
      <c r="AC968" s="80" t="s">
        <v>477</v>
      </c>
      <c r="AE968" s="80" t="s">
        <v>107</v>
      </c>
      <c r="AF968" s="80" t="s">
        <v>414</v>
      </c>
      <c r="AG968" s="80" t="n">
        <v>256</v>
      </c>
      <c r="AH968" s="80" t="s">
        <v>350</v>
      </c>
      <c r="AQ968" s="80" t="s">
        <v>113</v>
      </c>
      <c r="AR968" s="80" t="s">
        <v>112</v>
      </c>
      <c r="AS968" s="80" t="s">
        <v>139</v>
      </c>
      <c r="AW968" s="78" t="n">
        <v>112.333333333333</v>
      </c>
      <c r="AX968" s="78" t="n">
        <v>245.333333333333</v>
      </c>
      <c r="AY968" s="79"/>
      <c r="AZ968" s="79"/>
      <c r="BA968" s="80" t="s">
        <v>225</v>
      </c>
      <c r="BB968" s="72" t="s">
        <v>128</v>
      </c>
      <c r="BC968" s="80" t="s">
        <v>477</v>
      </c>
      <c r="BD968" s="250" t="s">
        <v>478</v>
      </c>
      <c r="BL968" s="3" t="n">
        <v>480</v>
      </c>
    </row>
    <row r="969" s="88" customFormat="true" ht="12.75" hidden="false" customHeight="true" outlineLevel="0" collapsed="false">
      <c r="A969" s="72" t="n">
        <v>110</v>
      </c>
      <c r="B969" s="153" t="s">
        <v>475</v>
      </c>
      <c r="C969" s="88" t="s">
        <v>476</v>
      </c>
      <c r="D969" s="313" t="n">
        <v>35808</v>
      </c>
      <c r="E969" s="84" t="s">
        <v>102</v>
      </c>
      <c r="F969" s="84" t="n">
        <v>3</v>
      </c>
      <c r="G969" s="84" t="n">
        <v>2</v>
      </c>
      <c r="H969" s="86" t="n">
        <v>245</v>
      </c>
      <c r="I969" s="87"/>
      <c r="J969" s="87" t="n">
        <v>8</v>
      </c>
      <c r="K969" s="87"/>
      <c r="M969" s="89"/>
      <c r="N969" s="89" t="n">
        <v>117479.666666667</v>
      </c>
      <c r="O969" s="87"/>
      <c r="P969" s="87" t="n">
        <v>7.76666666666667</v>
      </c>
      <c r="Q969" s="88" t="s">
        <v>299</v>
      </c>
      <c r="R969" s="88" t="s">
        <v>321</v>
      </c>
      <c r="S969" s="88" t="s">
        <v>123</v>
      </c>
      <c r="W969" s="88" t="n">
        <v>0.256955464926933</v>
      </c>
      <c r="Y969" s="88" t="n">
        <v>0.440539981111482</v>
      </c>
      <c r="Z969" s="88" t="n">
        <v>0.0569219273845755</v>
      </c>
      <c r="AB969" s="88" t="s">
        <v>299</v>
      </c>
      <c r="AC969" s="88" t="s">
        <v>477</v>
      </c>
      <c r="AE969" s="88" t="s">
        <v>107</v>
      </c>
      <c r="AF969" s="88" t="s">
        <v>414</v>
      </c>
      <c r="AG969" s="88" t="n">
        <v>256</v>
      </c>
      <c r="AH969" s="88" t="s">
        <v>350</v>
      </c>
      <c r="AQ969" s="88" t="s">
        <v>113</v>
      </c>
      <c r="AR969" s="88" t="s">
        <v>112</v>
      </c>
      <c r="AS969" s="88" t="s">
        <v>139</v>
      </c>
      <c r="AW969" s="86" t="n">
        <v>112.333333333333</v>
      </c>
      <c r="AX969" s="86" t="n">
        <v>245.333333333333</v>
      </c>
      <c r="AY969" s="87"/>
      <c r="AZ969" s="87"/>
      <c r="BA969" s="88" t="s">
        <v>225</v>
      </c>
      <c r="BB969" s="84" t="s">
        <v>128</v>
      </c>
      <c r="BC969" s="88" t="s">
        <v>477</v>
      </c>
      <c r="BD969" s="272" t="s">
        <v>478</v>
      </c>
      <c r="BL969" s="3" t="n">
        <v>481</v>
      </c>
    </row>
    <row r="970" s="80" customFormat="true" ht="12.75" hidden="false" customHeight="true" outlineLevel="0" collapsed="false">
      <c r="A970" s="72" t="n">
        <v>110</v>
      </c>
      <c r="B970" s="245" t="s">
        <v>475</v>
      </c>
      <c r="C970" s="80" t="s">
        <v>476</v>
      </c>
      <c r="D970" s="154" t="n">
        <v>35808</v>
      </c>
      <c r="E970" s="72" t="s">
        <v>102</v>
      </c>
      <c r="F970" s="72" t="n">
        <v>3</v>
      </c>
      <c r="G970" s="72" t="n">
        <v>3</v>
      </c>
      <c r="H970" s="78" t="n">
        <v>245</v>
      </c>
      <c r="I970" s="79"/>
      <c r="J970" s="79" t="n">
        <v>8</v>
      </c>
      <c r="K970" s="79"/>
      <c r="M970" s="81"/>
      <c r="N970" s="81" t="n">
        <v>117479.666666667</v>
      </c>
      <c r="O970" s="79"/>
      <c r="P970" s="79" t="n">
        <v>7.76666666666667</v>
      </c>
      <c r="Q970" s="80" t="s">
        <v>299</v>
      </c>
      <c r="R970" s="80" t="s">
        <v>322</v>
      </c>
      <c r="S970" s="80" t="s">
        <v>123</v>
      </c>
      <c r="W970" s="80" t="n">
        <v>0.155500494402881</v>
      </c>
      <c r="Y970" s="80" t="n">
        <v>0.165098501506699</v>
      </c>
      <c r="Z970" s="80" t="n">
        <v>0.021279427912524</v>
      </c>
      <c r="AB970" s="80" t="s">
        <v>299</v>
      </c>
      <c r="AC970" s="80" t="s">
        <v>477</v>
      </c>
      <c r="AE970" s="80" t="s">
        <v>107</v>
      </c>
      <c r="AF970" s="80" t="s">
        <v>414</v>
      </c>
      <c r="AG970" s="80" t="n">
        <v>256</v>
      </c>
      <c r="AH970" s="80" t="s">
        <v>350</v>
      </c>
      <c r="AQ970" s="80" t="s">
        <v>113</v>
      </c>
      <c r="AR970" s="80" t="s">
        <v>112</v>
      </c>
      <c r="AS970" s="80" t="s">
        <v>139</v>
      </c>
      <c r="AW970" s="78" t="n">
        <v>112.333333333333</v>
      </c>
      <c r="AX970" s="78" t="n">
        <v>245.333333333333</v>
      </c>
      <c r="AY970" s="79"/>
      <c r="AZ970" s="79"/>
      <c r="BA970" s="80" t="s">
        <v>225</v>
      </c>
      <c r="BB970" s="72" t="s">
        <v>128</v>
      </c>
      <c r="BC970" s="80" t="s">
        <v>477</v>
      </c>
      <c r="BD970" s="250" t="s">
        <v>478</v>
      </c>
      <c r="BL970" s="3" t="n">
        <v>482</v>
      </c>
    </row>
    <row r="971" s="80" customFormat="true" ht="12.75" hidden="false" customHeight="true" outlineLevel="0" collapsed="false">
      <c r="A971" s="72" t="n">
        <v>110</v>
      </c>
      <c r="B971" s="245" t="s">
        <v>475</v>
      </c>
      <c r="C971" s="80" t="s">
        <v>476</v>
      </c>
      <c r="D971" s="154" t="n">
        <v>35808</v>
      </c>
      <c r="E971" s="72" t="s">
        <v>102</v>
      </c>
      <c r="F971" s="72" t="n">
        <v>3</v>
      </c>
      <c r="G971" s="72" t="n">
        <v>3</v>
      </c>
      <c r="H971" s="78" t="n">
        <v>245</v>
      </c>
      <c r="I971" s="79"/>
      <c r="J971" s="79" t="n">
        <v>8</v>
      </c>
      <c r="K971" s="79"/>
      <c r="M971" s="81"/>
      <c r="N971" s="81" t="n">
        <v>117479.666666667</v>
      </c>
      <c r="O971" s="79"/>
      <c r="P971" s="79" t="n">
        <v>7.76666666666667</v>
      </c>
      <c r="Q971" s="80" t="s">
        <v>299</v>
      </c>
      <c r="R971" s="80" t="s">
        <v>323</v>
      </c>
      <c r="S971" s="80" t="s">
        <v>123</v>
      </c>
      <c r="W971" s="80" t="n">
        <v>0.0392993942289005</v>
      </c>
      <c r="Y971" s="80" t="n">
        <v>0.0748210198713089</v>
      </c>
      <c r="Z971" s="80" t="n">
        <v>0.00964369482807537</v>
      </c>
      <c r="AB971" s="80" t="s">
        <v>299</v>
      </c>
      <c r="AC971" s="80" t="s">
        <v>477</v>
      </c>
      <c r="AE971" s="80" t="s">
        <v>107</v>
      </c>
      <c r="AF971" s="80" t="s">
        <v>414</v>
      </c>
      <c r="AG971" s="80" t="n">
        <v>256</v>
      </c>
      <c r="AH971" s="80" t="s">
        <v>350</v>
      </c>
      <c r="AQ971" s="80" t="s">
        <v>113</v>
      </c>
      <c r="AR971" s="80" t="s">
        <v>112</v>
      </c>
      <c r="AS971" s="80" t="s">
        <v>139</v>
      </c>
      <c r="AW971" s="78" t="n">
        <v>112.333333333333</v>
      </c>
      <c r="AX971" s="78" t="n">
        <v>245.333333333333</v>
      </c>
      <c r="AY971" s="79"/>
      <c r="AZ971" s="79"/>
      <c r="BA971" s="80" t="s">
        <v>225</v>
      </c>
      <c r="BB971" s="72" t="s">
        <v>128</v>
      </c>
      <c r="BC971" s="80" t="s">
        <v>477</v>
      </c>
      <c r="BD971" s="250" t="s">
        <v>478</v>
      </c>
      <c r="BL971" s="3" t="n">
        <v>483</v>
      </c>
    </row>
    <row r="972" s="80" customFormat="true" ht="12.75" hidden="false" customHeight="true" outlineLevel="0" collapsed="false">
      <c r="A972" s="72" t="n">
        <v>110</v>
      </c>
      <c r="B972" s="245" t="s">
        <v>475</v>
      </c>
      <c r="C972" s="80" t="s">
        <v>476</v>
      </c>
      <c r="D972" s="154" t="n">
        <v>35808</v>
      </c>
      <c r="E972" s="72" t="s">
        <v>102</v>
      </c>
      <c r="F972" s="72" t="n">
        <v>3</v>
      </c>
      <c r="G972" s="72" t="n">
        <v>3</v>
      </c>
      <c r="H972" s="78" t="n">
        <v>245</v>
      </c>
      <c r="I972" s="79"/>
      <c r="J972" s="79" t="n">
        <v>8</v>
      </c>
      <c r="K972" s="79"/>
      <c r="M972" s="81"/>
      <c r="N972" s="81" t="n">
        <v>117479.666666667</v>
      </c>
      <c r="O972" s="79"/>
      <c r="P972" s="79" t="n">
        <v>7.76666666666667</v>
      </c>
      <c r="Q972" s="80" t="s">
        <v>299</v>
      </c>
      <c r="R972" s="80" t="s">
        <v>324</v>
      </c>
      <c r="S972" s="80" t="s">
        <v>123</v>
      </c>
      <c r="W972" s="80" t="n">
        <v>0.0392993942289005</v>
      </c>
      <c r="Y972" s="80" t="n">
        <v>0.0661939034287742</v>
      </c>
      <c r="Z972" s="80" t="n">
        <v>0.00853174422433895</v>
      </c>
      <c r="AB972" s="80" t="s">
        <v>299</v>
      </c>
      <c r="AC972" s="80" t="s">
        <v>477</v>
      </c>
      <c r="AE972" s="80" t="s">
        <v>107</v>
      </c>
      <c r="AF972" s="80" t="s">
        <v>414</v>
      </c>
      <c r="AG972" s="80" t="n">
        <v>256</v>
      </c>
      <c r="AH972" s="80" t="s">
        <v>350</v>
      </c>
      <c r="AQ972" s="80" t="s">
        <v>113</v>
      </c>
      <c r="AR972" s="80" t="s">
        <v>112</v>
      </c>
      <c r="AS972" s="80" t="s">
        <v>139</v>
      </c>
      <c r="AW972" s="78" t="n">
        <v>112.333333333333</v>
      </c>
      <c r="AX972" s="78" t="n">
        <v>245.333333333333</v>
      </c>
      <c r="AY972" s="79"/>
      <c r="AZ972" s="79"/>
      <c r="BA972" s="80" t="s">
        <v>225</v>
      </c>
      <c r="BB972" s="72" t="s">
        <v>128</v>
      </c>
      <c r="BC972" s="80" t="s">
        <v>477</v>
      </c>
      <c r="BD972" s="250" t="s">
        <v>478</v>
      </c>
      <c r="BL972" s="3" t="n">
        <v>484</v>
      </c>
    </row>
    <row r="973" s="80" customFormat="true" ht="12.75" hidden="false" customHeight="true" outlineLevel="0" collapsed="false">
      <c r="A973" s="72" t="n">
        <v>110</v>
      </c>
      <c r="B973" s="245" t="s">
        <v>475</v>
      </c>
      <c r="C973" s="80" t="s">
        <v>476</v>
      </c>
      <c r="D973" s="154" t="n">
        <v>35808</v>
      </c>
      <c r="E973" s="72" t="s">
        <v>102</v>
      </c>
      <c r="F973" s="72" t="n">
        <v>3</v>
      </c>
      <c r="G973" s="72" t="n">
        <v>3</v>
      </c>
      <c r="H973" s="78" t="n">
        <v>245</v>
      </c>
      <c r="I973" s="79"/>
      <c r="J973" s="79" t="n">
        <v>8</v>
      </c>
      <c r="K973" s="79"/>
      <c r="M973" s="81"/>
      <c r="N973" s="81" t="n">
        <v>117479.666666667</v>
      </c>
      <c r="O973" s="79"/>
      <c r="P973" s="79" t="n">
        <v>7.76666666666667</v>
      </c>
      <c r="Q973" s="80" t="s">
        <v>299</v>
      </c>
      <c r="R973" s="80" t="s">
        <v>316</v>
      </c>
      <c r="S973" s="80" t="s">
        <v>123</v>
      </c>
      <c r="W973" s="80" t="n">
        <v>0.0392993942289005</v>
      </c>
      <c r="Y973" s="80" t="n">
        <v>0.0762576753987918</v>
      </c>
      <c r="Z973" s="80" t="n">
        <v>0.00982886561970507</v>
      </c>
      <c r="AB973" s="80" t="s">
        <v>299</v>
      </c>
      <c r="AC973" s="80" t="s">
        <v>477</v>
      </c>
      <c r="AE973" s="80" t="s">
        <v>107</v>
      </c>
      <c r="AF973" s="80" t="s">
        <v>414</v>
      </c>
      <c r="AG973" s="80" t="n">
        <v>256</v>
      </c>
      <c r="AH973" s="80" t="s">
        <v>350</v>
      </c>
      <c r="AQ973" s="80" t="s">
        <v>113</v>
      </c>
      <c r="AR973" s="80" t="s">
        <v>112</v>
      </c>
      <c r="AS973" s="80" t="s">
        <v>139</v>
      </c>
      <c r="AW973" s="78" t="n">
        <v>112.333333333333</v>
      </c>
      <c r="AX973" s="78" t="n">
        <v>245.333333333333</v>
      </c>
      <c r="AY973" s="79"/>
      <c r="AZ973" s="79"/>
      <c r="BA973" s="80" t="s">
        <v>225</v>
      </c>
      <c r="BB973" s="72" t="s">
        <v>128</v>
      </c>
      <c r="BC973" s="80" t="s">
        <v>477</v>
      </c>
      <c r="BD973" s="250" t="s">
        <v>478</v>
      </c>
      <c r="BL973" s="3" t="n">
        <v>485</v>
      </c>
    </row>
    <row r="974" s="80" customFormat="true" ht="12.75" hidden="false" customHeight="true" outlineLevel="0" collapsed="false">
      <c r="A974" s="72" t="n">
        <v>110</v>
      </c>
      <c r="B974" s="245" t="s">
        <v>475</v>
      </c>
      <c r="C974" s="80" t="s">
        <v>476</v>
      </c>
      <c r="D974" s="154" t="n">
        <v>35808</v>
      </c>
      <c r="E974" s="72" t="s">
        <v>102</v>
      </c>
      <c r="F974" s="72" t="n">
        <v>3</v>
      </c>
      <c r="G974" s="72" t="n">
        <v>3</v>
      </c>
      <c r="H974" s="78" t="n">
        <v>245</v>
      </c>
      <c r="I974" s="79"/>
      <c r="J974" s="79" t="n">
        <v>8</v>
      </c>
      <c r="K974" s="79"/>
      <c r="M974" s="81"/>
      <c r="N974" s="81" t="n">
        <v>117479.666666667</v>
      </c>
      <c r="O974" s="79"/>
      <c r="P974" s="79" t="n">
        <v>7.76666666666667</v>
      </c>
      <c r="Q974" s="80" t="s">
        <v>299</v>
      </c>
      <c r="R974" s="80" t="s">
        <v>320</v>
      </c>
      <c r="S974" s="80" t="s">
        <v>123</v>
      </c>
      <c r="W974" s="80" t="n">
        <v>0.0392993942289005</v>
      </c>
      <c r="Y974" s="80" t="n">
        <v>0.0762576753987918</v>
      </c>
      <c r="Z974" s="80" t="n">
        <v>0.00982886561970507</v>
      </c>
      <c r="AB974" s="80" t="s">
        <v>299</v>
      </c>
      <c r="AC974" s="80" t="s">
        <v>477</v>
      </c>
      <c r="AE974" s="80" t="s">
        <v>107</v>
      </c>
      <c r="AF974" s="80" t="s">
        <v>414</v>
      </c>
      <c r="AG974" s="80" t="n">
        <v>256</v>
      </c>
      <c r="AH974" s="80" t="s">
        <v>350</v>
      </c>
      <c r="AQ974" s="80" t="s">
        <v>113</v>
      </c>
      <c r="AR974" s="80" t="s">
        <v>112</v>
      </c>
      <c r="AS974" s="80" t="s">
        <v>139</v>
      </c>
      <c r="AW974" s="78" t="n">
        <v>112.333333333333</v>
      </c>
      <c r="AX974" s="78" t="n">
        <v>245.333333333333</v>
      </c>
      <c r="AY974" s="79"/>
      <c r="AZ974" s="79"/>
      <c r="BA974" s="80" t="s">
        <v>225</v>
      </c>
      <c r="BB974" s="72" t="s">
        <v>128</v>
      </c>
      <c r="BC974" s="80" t="s">
        <v>477</v>
      </c>
      <c r="BD974" s="250" t="s">
        <v>478</v>
      </c>
      <c r="BL974" s="3" t="n">
        <v>486</v>
      </c>
    </row>
    <row r="975" s="88" customFormat="true" ht="12.75" hidden="false" customHeight="true" outlineLevel="0" collapsed="false">
      <c r="A975" s="84" t="n">
        <v>110</v>
      </c>
      <c r="B975" s="153" t="s">
        <v>475</v>
      </c>
      <c r="C975" s="88" t="s">
        <v>476</v>
      </c>
      <c r="D975" s="313" t="n">
        <v>35808</v>
      </c>
      <c r="E975" s="84" t="s">
        <v>102</v>
      </c>
      <c r="F975" s="84" t="n">
        <v>2</v>
      </c>
      <c r="G975" s="84" t="n">
        <v>0</v>
      </c>
      <c r="H975" s="86" t="n">
        <v>245</v>
      </c>
      <c r="I975" s="87"/>
      <c r="J975" s="87" t="n">
        <v>8</v>
      </c>
      <c r="K975" s="87"/>
      <c r="M975" s="89"/>
      <c r="N975" s="89" t="n">
        <v>117479.666666667</v>
      </c>
      <c r="O975" s="87"/>
      <c r="P975" s="87" t="n">
        <v>7.76666666666667</v>
      </c>
      <c r="Q975" s="88" t="s">
        <v>299</v>
      </c>
      <c r="R975" s="88" t="s">
        <v>203</v>
      </c>
      <c r="S975" s="88" t="s">
        <v>204</v>
      </c>
      <c r="W975" s="88" t="n">
        <v>9.58695652173913</v>
      </c>
      <c r="Y975" s="88" t="n">
        <v>2.08540463557476</v>
      </c>
      <c r="Z975" s="88" t="n">
        <v>0.272511466265105</v>
      </c>
      <c r="AB975" s="88" t="s">
        <v>299</v>
      </c>
      <c r="AC975" s="88" t="s">
        <v>477</v>
      </c>
      <c r="AE975" s="88" t="s">
        <v>107</v>
      </c>
      <c r="AF975" s="88" t="s">
        <v>414</v>
      </c>
      <c r="AG975" s="88" t="n">
        <v>256</v>
      </c>
      <c r="AH975" s="88" t="s">
        <v>350</v>
      </c>
      <c r="AQ975" s="88" t="s">
        <v>113</v>
      </c>
      <c r="AR975" s="88" t="s">
        <v>112</v>
      </c>
      <c r="AS975" s="88" t="s">
        <v>139</v>
      </c>
      <c r="AW975" s="86" t="n">
        <v>112.333333333333</v>
      </c>
      <c r="AX975" s="86" t="n">
        <v>245.333333333333</v>
      </c>
      <c r="AY975" s="87"/>
      <c r="AZ975" s="87"/>
      <c r="BA975" s="88" t="s">
        <v>225</v>
      </c>
      <c r="BB975" s="84" t="s">
        <v>108</v>
      </c>
      <c r="BC975" s="88" t="s">
        <v>477</v>
      </c>
      <c r="BD975" s="272" t="s">
        <v>478</v>
      </c>
      <c r="BE975" s="88" t="s">
        <v>479</v>
      </c>
      <c r="BL975" s="46" t="n">
        <v>487</v>
      </c>
    </row>
    <row r="976" s="80" customFormat="true" ht="12.75" hidden="false" customHeight="true" outlineLevel="0" collapsed="false">
      <c r="A976" s="72" t="n">
        <v>110</v>
      </c>
      <c r="B976" s="320" t="s">
        <v>475</v>
      </c>
      <c r="C976" s="80" t="s">
        <v>476</v>
      </c>
      <c r="D976" s="154" t="n">
        <v>35808</v>
      </c>
      <c r="E976" s="72" t="s">
        <v>102</v>
      </c>
      <c r="F976" s="72" t="n">
        <v>3</v>
      </c>
      <c r="G976" s="321" t="n">
        <v>0</v>
      </c>
      <c r="H976" s="78" t="n">
        <v>245</v>
      </c>
      <c r="I976" s="79"/>
      <c r="J976" s="79" t="n">
        <v>8</v>
      </c>
      <c r="K976" s="79"/>
      <c r="M976" s="81"/>
      <c r="N976" s="81" t="n">
        <v>117479.666666667</v>
      </c>
      <c r="O976" s="79"/>
      <c r="P976" s="79" t="n">
        <v>7.76666666666667</v>
      </c>
      <c r="Q976" s="80" t="s">
        <v>299</v>
      </c>
      <c r="R976" s="320" t="s">
        <v>480</v>
      </c>
      <c r="S976" s="80" t="s">
        <v>312</v>
      </c>
      <c r="W976" s="74" t="n">
        <v>10.5107695091256</v>
      </c>
      <c r="Y976" s="74" t="n">
        <v>5.38462003400073</v>
      </c>
      <c r="Z976" s="74" t="n">
        <v>0.692404794645162</v>
      </c>
      <c r="AB976" s="80" t="s">
        <v>299</v>
      </c>
      <c r="AC976" s="80" t="s">
        <v>477</v>
      </c>
      <c r="AE976" s="80" t="s">
        <v>107</v>
      </c>
      <c r="AF976" s="80" t="s">
        <v>414</v>
      </c>
      <c r="AG976" s="80" t="n">
        <v>256</v>
      </c>
      <c r="AH976" s="80" t="s">
        <v>350</v>
      </c>
      <c r="AQ976" s="80" t="s">
        <v>113</v>
      </c>
      <c r="AR976" s="80" t="s">
        <v>112</v>
      </c>
      <c r="AS976" s="80" t="s">
        <v>139</v>
      </c>
      <c r="AW976" s="78" t="n">
        <v>112.333333333333</v>
      </c>
      <c r="AX976" s="78" t="n">
        <v>245.333333333333</v>
      </c>
      <c r="AY976" s="79"/>
      <c r="AZ976" s="79"/>
      <c r="BA976" s="80" t="s">
        <v>225</v>
      </c>
      <c r="BB976" s="72" t="s">
        <v>128</v>
      </c>
      <c r="BC976" s="80" t="s">
        <v>477</v>
      </c>
      <c r="BD976" s="250" t="s">
        <v>478</v>
      </c>
    </row>
    <row r="977" s="80" customFormat="true" ht="12.75" hidden="false" customHeight="true" outlineLevel="0" collapsed="false">
      <c r="A977" s="72" t="n">
        <v>110</v>
      </c>
      <c r="B977" s="322" t="s">
        <v>475</v>
      </c>
      <c r="C977" s="80" t="s">
        <v>476</v>
      </c>
      <c r="D977" s="154" t="n">
        <v>35808</v>
      </c>
      <c r="E977" s="72" t="s">
        <v>102</v>
      </c>
      <c r="F977" s="72" t="n">
        <v>3</v>
      </c>
      <c r="G977" s="321" t="n">
        <v>2</v>
      </c>
      <c r="H977" s="78" t="n">
        <v>245</v>
      </c>
      <c r="I977" s="79"/>
      <c r="J977" s="79" t="n">
        <v>8</v>
      </c>
      <c r="K977" s="79"/>
      <c r="M977" s="81"/>
      <c r="N977" s="81" t="n">
        <v>117479.666666667</v>
      </c>
      <c r="O977" s="79"/>
      <c r="P977" s="79" t="n">
        <v>7.76666666666667</v>
      </c>
      <c r="Q977" s="80" t="s">
        <v>299</v>
      </c>
      <c r="R977" s="322" t="s">
        <v>143</v>
      </c>
      <c r="S977" s="80" t="s">
        <v>123</v>
      </c>
      <c r="W977" s="74" t="n">
        <v>0.232193165283418</v>
      </c>
      <c r="Y977" s="74" t="n">
        <v>0.245674235412219</v>
      </c>
      <c r="Z977" s="74" t="n">
        <v>0.0317438089392149</v>
      </c>
      <c r="AB977" s="80" t="s">
        <v>299</v>
      </c>
      <c r="AC977" s="80" t="s">
        <v>477</v>
      </c>
      <c r="AE977" s="80" t="s">
        <v>107</v>
      </c>
      <c r="AF977" s="80" t="s">
        <v>414</v>
      </c>
      <c r="AG977" s="80" t="n">
        <v>256</v>
      </c>
      <c r="AH977" s="80" t="s">
        <v>350</v>
      </c>
      <c r="AQ977" s="80" t="s">
        <v>113</v>
      </c>
      <c r="AR977" s="80" t="s">
        <v>112</v>
      </c>
      <c r="AS977" s="80" t="s">
        <v>139</v>
      </c>
      <c r="AW977" s="78" t="n">
        <v>112.333333333333</v>
      </c>
      <c r="AX977" s="78" t="n">
        <v>245.333333333333</v>
      </c>
      <c r="AY977" s="79"/>
      <c r="AZ977" s="79"/>
      <c r="BA977" s="80" t="s">
        <v>225</v>
      </c>
      <c r="BB977" s="72" t="s">
        <v>128</v>
      </c>
      <c r="BC977" s="80" t="s">
        <v>477</v>
      </c>
      <c r="BD977" s="250" t="s">
        <v>478</v>
      </c>
    </row>
    <row r="978" s="80" customFormat="true" ht="12.75" hidden="false" customHeight="true" outlineLevel="0" collapsed="false">
      <c r="A978" s="72" t="n">
        <v>110</v>
      </c>
      <c r="B978" s="322" t="s">
        <v>475</v>
      </c>
      <c r="C978" s="80" t="s">
        <v>476</v>
      </c>
      <c r="D978" s="154" t="n">
        <v>35808</v>
      </c>
      <c r="E978" s="72" t="s">
        <v>102</v>
      </c>
      <c r="F978" s="72" t="n">
        <v>3</v>
      </c>
      <c r="G978" s="321" t="n">
        <v>3</v>
      </c>
      <c r="H978" s="78" t="n">
        <v>245</v>
      </c>
      <c r="I978" s="79"/>
      <c r="J978" s="79" t="n">
        <v>8</v>
      </c>
      <c r="K978" s="79"/>
      <c r="M978" s="81"/>
      <c r="N978" s="81" t="n">
        <v>117479.666666667</v>
      </c>
      <c r="O978" s="79"/>
      <c r="P978" s="79" t="n">
        <v>7.76666666666667</v>
      </c>
      <c r="Q978" s="80" t="s">
        <v>299</v>
      </c>
      <c r="R978" s="322" t="s">
        <v>217</v>
      </c>
      <c r="S978" s="80" t="s">
        <v>123</v>
      </c>
      <c r="W978" s="74" t="n">
        <v>0.0392993942289005</v>
      </c>
      <c r="Y978" s="74" t="n">
        <v>0.0682052211672502</v>
      </c>
      <c r="Z978" s="74" t="n">
        <v>0.00879098333262054</v>
      </c>
      <c r="AB978" s="80" t="s">
        <v>299</v>
      </c>
      <c r="AC978" s="80" t="s">
        <v>477</v>
      </c>
      <c r="AE978" s="80" t="s">
        <v>107</v>
      </c>
      <c r="AF978" s="80" t="s">
        <v>414</v>
      </c>
      <c r="AG978" s="80" t="n">
        <v>256</v>
      </c>
      <c r="AH978" s="80" t="s">
        <v>350</v>
      </c>
      <c r="AQ978" s="80" t="s">
        <v>113</v>
      </c>
      <c r="AR978" s="80" t="s">
        <v>112</v>
      </c>
      <c r="AS978" s="80" t="s">
        <v>139</v>
      </c>
      <c r="AW978" s="78" t="n">
        <v>112.333333333333</v>
      </c>
      <c r="AX978" s="78" t="n">
        <v>245.333333333333</v>
      </c>
      <c r="AY978" s="79"/>
      <c r="AZ978" s="79"/>
      <c r="BA978" s="80" t="s">
        <v>225</v>
      </c>
      <c r="BB978" s="72" t="s">
        <v>128</v>
      </c>
      <c r="BC978" s="80" t="s">
        <v>477</v>
      </c>
      <c r="BD978" s="250" t="s">
        <v>478</v>
      </c>
    </row>
    <row r="979" s="80" customFormat="true" ht="12.75" hidden="false" customHeight="true" outlineLevel="0" collapsed="false">
      <c r="A979" s="72" t="n">
        <v>110</v>
      </c>
      <c r="B979" s="322" t="s">
        <v>475</v>
      </c>
      <c r="C979" s="80" t="s">
        <v>476</v>
      </c>
      <c r="D979" s="154" t="n">
        <v>35808</v>
      </c>
      <c r="E979" s="72" t="s">
        <v>102</v>
      </c>
      <c r="F979" s="72" t="n">
        <v>3</v>
      </c>
      <c r="G979" s="321" t="n">
        <v>3</v>
      </c>
      <c r="H979" s="78" t="n">
        <v>245</v>
      </c>
      <c r="I979" s="79"/>
      <c r="J979" s="79" t="n">
        <v>8</v>
      </c>
      <c r="K979" s="79"/>
      <c r="M979" s="81"/>
      <c r="N979" s="81" t="n">
        <v>117479.666666667</v>
      </c>
      <c r="O979" s="79"/>
      <c r="P979" s="79" t="n">
        <v>7.76666666666667</v>
      </c>
      <c r="Q979" s="80" t="s">
        <v>299</v>
      </c>
      <c r="R979" s="322" t="s">
        <v>218</v>
      </c>
      <c r="S979" s="80" t="s">
        <v>123</v>
      </c>
      <c r="W979" s="74" t="n">
        <v>0.785987899511781</v>
      </c>
      <c r="Y979" s="74" t="n">
        <v>1.9571558622759</v>
      </c>
      <c r="Z979" s="74" t="n">
        <v>0.252258174230061</v>
      </c>
      <c r="AB979" s="80" t="s">
        <v>299</v>
      </c>
      <c r="AC979" s="80" t="s">
        <v>477</v>
      </c>
      <c r="AE979" s="80" t="s">
        <v>107</v>
      </c>
      <c r="AF979" s="80" t="s">
        <v>414</v>
      </c>
      <c r="AG979" s="80" t="n">
        <v>256</v>
      </c>
      <c r="AH979" s="80" t="s">
        <v>350</v>
      </c>
      <c r="AQ979" s="80" t="s">
        <v>113</v>
      </c>
      <c r="AR979" s="80" t="s">
        <v>112</v>
      </c>
      <c r="AS979" s="80" t="s">
        <v>139</v>
      </c>
      <c r="AW979" s="78" t="n">
        <v>112.333333333333</v>
      </c>
      <c r="AX979" s="78" t="n">
        <v>245.333333333333</v>
      </c>
      <c r="AY979" s="79"/>
      <c r="AZ979" s="79"/>
      <c r="BA979" s="80" t="s">
        <v>225</v>
      </c>
      <c r="BB979" s="72" t="s">
        <v>128</v>
      </c>
      <c r="BC979" s="80" t="s">
        <v>477</v>
      </c>
      <c r="BD979" s="250" t="s">
        <v>478</v>
      </c>
    </row>
    <row r="980" s="80" customFormat="true" ht="12.75" hidden="false" customHeight="true" outlineLevel="0" collapsed="false">
      <c r="A980" s="72" t="n">
        <v>110</v>
      </c>
      <c r="B980" s="322" t="s">
        <v>475</v>
      </c>
      <c r="C980" s="80" t="s">
        <v>476</v>
      </c>
      <c r="D980" s="154" t="n">
        <v>35808</v>
      </c>
      <c r="E980" s="72" t="s">
        <v>102</v>
      </c>
      <c r="F980" s="72" t="n">
        <v>3</v>
      </c>
      <c r="G980" s="321" t="n">
        <v>3</v>
      </c>
      <c r="H980" s="78" t="n">
        <v>245</v>
      </c>
      <c r="I980" s="79"/>
      <c r="J980" s="79" t="n">
        <v>8</v>
      </c>
      <c r="K980" s="79"/>
      <c r="M980" s="81"/>
      <c r="N980" s="81" t="n">
        <v>117479.666666667</v>
      </c>
      <c r="O980" s="79"/>
      <c r="P980" s="79" t="n">
        <v>7.76666666666667</v>
      </c>
      <c r="Q980" s="80" t="s">
        <v>299</v>
      </c>
      <c r="R980" s="322" t="s">
        <v>214</v>
      </c>
      <c r="S980" s="80" t="s">
        <v>123</v>
      </c>
      <c r="W980" s="74" t="n">
        <v>0.785987899511781</v>
      </c>
      <c r="Y980" s="74" t="n">
        <v>1.9571558622759</v>
      </c>
      <c r="Z980" s="74" t="n">
        <v>0.252258174230061</v>
      </c>
      <c r="AB980" s="80" t="s">
        <v>299</v>
      </c>
      <c r="AC980" s="80" t="s">
        <v>477</v>
      </c>
      <c r="AE980" s="80" t="s">
        <v>107</v>
      </c>
      <c r="AF980" s="80" t="s">
        <v>414</v>
      </c>
      <c r="AG980" s="80" t="n">
        <v>256</v>
      </c>
      <c r="AH980" s="80" t="s">
        <v>350</v>
      </c>
      <c r="AQ980" s="80" t="s">
        <v>113</v>
      </c>
      <c r="AR980" s="80" t="s">
        <v>112</v>
      </c>
      <c r="AS980" s="80" t="s">
        <v>139</v>
      </c>
      <c r="AW980" s="78" t="n">
        <v>112.333333333333</v>
      </c>
      <c r="AX980" s="78" t="n">
        <v>245.333333333333</v>
      </c>
      <c r="AY980" s="79"/>
      <c r="AZ980" s="79"/>
      <c r="BA980" s="80" t="s">
        <v>225</v>
      </c>
      <c r="BB980" s="72" t="s">
        <v>128</v>
      </c>
      <c r="BC980" s="80" t="s">
        <v>477</v>
      </c>
      <c r="BD980" s="250" t="s">
        <v>478</v>
      </c>
    </row>
    <row r="981" s="80" customFormat="true" ht="12.75" hidden="false" customHeight="true" outlineLevel="0" collapsed="false">
      <c r="A981" s="72" t="n">
        <v>110</v>
      </c>
      <c r="B981" s="322" t="s">
        <v>475</v>
      </c>
      <c r="C981" s="80" t="s">
        <v>476</v>
      </c>
      <c r="D981" s="154" t="n">
        <v>35808</v>
      </c>
      <c r="E981" s="72" t="s">
        <v>102</v>
      </c>
      <c r="F981" s="72" t="n">
        <v>3</v>
      </c>
      <c r="G981" s="321" t="n">
        <v>3</v>
      </c>
      <c r="H981" s="78" t="n">
        <v>245</v>
      </c>
      <c r="I981" s="79"/>
      <c r="J981" s="79" t="n">
        <v>8</v>
      </c>
      <c r="K981" s="79"/>
      <c r="M981" s="81"/>
      <c r="N981" s="81" t="n">
        <v>117479.666666667</v>
      </c>
      <c r="O981" s="79"/>
      <c r="P981" s="79" t="n">
        <v>7.76666666666667</v>
      </c>
      <c r="Q981" s="80" t="s">
        <v>299</v>
      </c>
      <c r="R981" s="322" t="s">
        <v>219</v>
      </c>
      <c r="S981" s="80" t="s">
        <v>123</v>
      </c>
      <c r="W981" s="74" t="n">
        <v>0.0392993942289005</v>
      </c>
      <c r="Y981" s="74" t="n">
        <v>0.046346507316598</v>
      </c>
      <c r="Z981" s="74" t="n">
        <v>0.00597360973797449</v>
      </c>
      <c r="AB981" s="80" t="s">
        <v>299</v>
      </c>
      <c r="AC981" s="80" t="s">
        <v>477</v>
      </c>
      <c r="AE981" s="80" t="s">
        <v>107</v>
      </c>
      <c r="AF981" s="80" t="s">
        <v>414</v>
      </c>
      <c r="AG981" s="80" t="n">
        <v>256</v>
      </c>
      <c r="AH981" s="80" t="s">
        <v>350</v>
      </c>
      <c r="AQ981" s="80" t="s">
        <v>113</v>
      </c>
      <c r="AR981" s="80" t="s">
        <v>112</v>
      </c>
      <c r="AS981" s="80" t="s">
        <v>139</v>
      </c>
      <c r="AW981" s="78" t="n">
        <v>112.333333333333</v>
      </c>
      <c r="AX981" s="78" t="n">
        <v>245.333333333333</v>
      </c>
      <c r="AY981" s="79"/>
      <c r="AZ981" s="79"/>
      <c r="BA981" s="80" t="s">
        <v>225</v>
      </c>
      <c r="BB981" s="72" t="s">
        <v>128</v>
      </c>
      <c r="BC981" s="80" t="s">
        <v>477</v>
      </c>
      <c r="BD981" s="250" t="s">
        <v>478</v>
      </c>
    </row>
    <row r="982" s="80" customFormat="true" ht="12.75" hidden="false" customHeight="true" outlineLevel="0" collapsed="false">
      <c r="A982" s="72" t="n">
        <v>110</v>
      </c>
      <c r="B982" s="322" t="s">
        <v>475</v>
      </c>
      <c r="C982" s="80" t="s">
        <v>476</v>
      </c>
      <c r="D982" s="154" t="n">
        <v>35808</v>
      </c>
      <c r="E982" s="72" t="s">
        <v>102</v>
      </c>
      <c r="F982" s="72" t="n">
        <v>3</v>
      </c>
      <c r="G982" s="321" t="n">
        <v>3</v>
      </c>
      <c r="H982" s="78" t="n">
        <v>245</v>
      </c>
      <c r="I982" s="79"/>
      <c r="J982" s="79" t="n">
        <v>8</v>
      </c>
      <c r="K982" s="79"/>
      <c r="M982" s="81"/>
      <c r="N982" s="81" t="n">
        <v>117479.666666667</v>
      </c>
      <c r="O982" s="79"/>
      <c r="P982" s="79" t="n">
        <v>7.76666666666667</v>
      </c>
      <c r="Q982" s="80" t="s">
        <v>299</v>
      </c>
      <c r="R982" s="322" t="s">
        <v>220</v>
      </c>
      <c r="S982" s="80" t="s">
        <v>123</v>
      </c>
      <c r="W982" s="74" t="n">
        <v>0.0392993942289005</v>
      </c>
      <c r="Y982" s="74" t="n">
        <v>0.0448954852338403</v>
      </c>
      <c r="Z982" s="74" t="n">
        <v>0.00578658723842848</v>
      </c>
      <c r="AB982" s="80" t="s">
        <v>299</v>
      </c>
      <c r="AC982" s="80" t="s">
        <v>477</v>
      </c>
      <c r="AE982" s="80" t="s">
        <v>107</v>
      </c>
      <c r="AF982" s="80" t="s">
        <v>414</v>
      </c>
      <c r="AG982" s="80" t="n">
        <v>256</v>
      </c>
      <c r="AH982" s="80" t="s">
        <v>350</v>
      </c>
      <c r="AQ982" s="80" t="s">
        <v>113</v>
      </c>
      <c r="AR982" s="80" t="s">
        <v>112</v>
      </c>
      <c r="AS982" s="80" t="s">
        <v>139</v>
      </c>
      <c r="AW982" s="78" t="n">
        <v>112.333333333333</v>
      </c>
      <c r="AX982" s="78" t="n">
        <v>245.333333333333</v>
      </c>
      <c r="AY982" s="79"/>
      <c r="AZ982" s="79"/>
      <c r="BA982" s="80" t="s">
        <v>225</v>
      </c>
      <c r="BB982" s="72" t="s">
        <v>128</v>
      </c>
      <c r="BC982" s="80" t="s">
        <v>477</v>
      </c>
      <c r="BD982" s="250" t="s">
        <v>478</v>
      </c>
    </row>
    <row r="983" s="80" customFormat="true" ht="12.75" hidden="false" customHeight="true" outlineLevel="0" collapsed="false">
      <c r="A983" s="72" t="n">
        <v>110</v>
      </c>
      <c r="B983" s="322" t="s">
        <v>475</v>
      </c>
      <c r="C983" s="80" t="s">
        <v>476</v>
      </c>
      <c r="D983" s="154" t="n">
        <v>35808</v>
      </c>
      <c r="E983" s="72" t="s">
        <v>102</v>
      </c>
      <c r="F983" s="72" t="n">
        <v>3</v>
      </c>
      <c r="G983" s="321" t="n">
        <v>3</v>
      </c>
      <c r="H983" s="78" t="n">
        <v>245</v>
      </c>
      <c r="I983" s="79"/>
      <c r="J983" s="79" t="n">
        <v>8</v>
      </c>
      <c r="K983" s="79"/>
      <c r="M983" s="81"/>
      <c r="N983" s="81" t="n">
        <v>117479.666666667</v>
      </c>
      <c r="O983" s="79"/>
      <c r="P983" s="79" t="n">
        <v>7.76666666666667</v>
      </c>
      <c r="Q983" s="80" t="s">
        <v>299</v>
      </c>
      <c r="R983" s="322" t="s">
        <v>223</v>
      </c>
      <c r="S983" s="80" t="s">
        <v>123</v>
      </c>
      <c r="W983" s="74" t="n">
        <v>0.785987899511781</v>
      </c>
      <c r="Y983" s="74" t="n">
        <v>1.92813542006936</v>
      </c>
      <c r="Z983" s="74" t="n">
        <v>0.248517724168072</v>
      </c>
      <c r="AB983" s="80" t="s">
        <v>299</v>
      </c>
      <c r="AC983" s="80" t="s">
        <v>477</v>
      </c>
      <c r="AE983" s="80" t="s">
        <v>107</v>
      </c>
      <c r="AF983" s="80" t="s">
        <v>414</v>
      </c>
      <c r="AG983" s="80" t="n">
        <v>256</v>
      </c>
      <c r="AH983" s="80" t="s">
        <v>350</v>
      </c>
      <c r="AQ983" s="80" t="s">
        <v>113</v>
      </c>
      <c r="AR983" s="80" t="s">
        <v>112</v>
      </c>
      <c r="AS983" s="80" t="s">
        <v>139</v>
      </c>
      <c r="AW983" s="78" t="n">
        <v>112.333333333333</v>
      </c>
      <c r="AX983" s="78" t="n">
        <v>245.333333333333</v>
      </c>
      <c r="AY983" s="79"/>
      <c r="AZ983" s="79"/>
      <c r="BA983" s="80" t="s">
        <v>225</v>
      </c>
      <c r="BB983" s="72" t="s">
        <v>128</v>
      </c>
      <c r="BC983" s="80" t="s">
        <v>477</v>
      </c>
      <c r="BD983" s="250" t="s">
        <v>478</v>
      </c>
    </row>
    <row r="984" s="80" customFormat="true" ht="12.75" hidden="false" customHeight="true" outlineLevel="0" collapsed="false">
      <c r="A984" s="72" t="n">
        <v>110</v>
      </c>
      <c r="B984" s="322" t="s">
        <v>475</v>
      </c>
      <c r="C984" s="80" t="s">
        <v>476</v>
      </c>
      <c r="D984" s="154" t="n">
        <v>35808</v>
      </c>
      <c r="E984" s="72" t="s">
        <v>102</v>
      </c>
      <c r="F984" s="72" t="n">
        <v>3</v>
      </c>
      <c r="G984" s="321" t="n">
        <v>3</v>
      </c>
      <c r="H984" s="78" t="n">
        <v>245</v>
      </c>
      <c r="I984" s="79"/>
      <c r="J984" s="79" t="n">
        <v>8</v>
      </c>
      <c r="K984" s="79"/>
      <c r="M984" s="81"/>
      <c r="N984" s="81" t="n">
        <v>117479.666666667</v>
      </c>
      <c r="O984" s="79"/>
      <c r="P984" s="79" t="n">
        <v>7.76666666666667</v>
      </c>
      <c r="Q984" s="80" t="s">
        <v>299</v>
      </c>
      <c r="R984" s="322" t="s">
        <v>213</v>
      </c>
      <c r="S984" s="80" t="s">
        <v>123</v>
      </c>
      <c r="W984" s="74" t="n">
        <v>0.0392993942289005</v>
      </c>
      <c r="Y984" s="74" t="n">
        <v>0.0710857154998534</v>
      </c>
      <c r="Z984" s="74" t="n">
        <v>0.00916225076983811</v>
      </c>
      <c r="AB984" s="80" t="s">
        <v>299</v>
      </c>
      <c r="AC984" s="80" t="s">
        <v>477</v>
      </c>
      <c r="AE984" s="80" t="s">
        <v>107</v>
      </c>
      <c r="AF984" s="80" t="s">
        <v>414</v>
      </c>
      <c r="AG984" s="80" t="n">
        <v>256</v>
      </c>
      <c r="AH984" s="80" t="s">
        <v>350</v>
      </c>
      <c r="AQ984" s="80" t="s">
        <v>113</v>
      </c>
      <c r="AR984" s="80" t="s">
        <v>112</v>
      </c>
      <c r="AS984" s="80" t="s">
        <v>139</v>
      </c>
      <c r="AW984" s="78" t="n">
        <v>112.333333333333</v>
      </c>
      <c r="AX984" s="78" t="n">
        <v>245.333333333333</v>
      </c>
      <c r="AY984" s="79"/>
      <c r="AZ984" s="79"/>
      <c r="BA984" s="80" t="s">
        <v>225</v>
      </c>
      <c r="BB984" s="72" t="s">
        <v>128</v>
      </c>
      <c r="BC984" s="80" t="s">
        <v>477</v>
      </c>
      <c r="BD984" s="250" t="s">
        <v>478</v>
      </c>
    </row>
    <row r="985" s="80" customFormat="true" ht="12.75" hidden="false" customHeight="true" outlineLevel="0" collapsed="false">
      <c r="A985" s="72" t="n">
        <v>110</v>
      </c>
      <c r="B985" s="322" t="s">
        <v>475</v>
      </c>
      <c r="C985" s="80" t="s">
        <v>476</v>
      </c>
      <c r="D985" s="154" t="n">
        <v>35808</v>
      </c>
      <c r="E985" s="72" t="s">
        <v>102</v>
      </c>
      <c r="F985" s="72" t="n">
        <v>3</v>
      </c>
      <c r="G985" s="321" t="n">
        <v>3</v>
      </c>
      <c r="H985" s="78" t="n">
        <v>245</v>
      </c>
      <c r="I985" s="79"/>
      <c r="J985" s="79" t="n">
        <v>8</v>
      </c>
      <c r="K985" s="79"/>
      <c r="M985" s="81"/>
      <c r="N985" s="81" t="n">
        <v>117479.666666667</v>
      </c>
      <c r="O985" s="79"/>
      <c r="P985" s="79" t="n">
        <v>7.76666666666667</v>
      </c>
      <c r="Q985" s="80" t="s">
        <v>299</v>
      </c>
      <c r="R985" s="322" t="s">
        <v>221</v>
      </c>
      <c r="S985" s="80" t="s">
        <v>123</v>
      </c>
      <c r="W985" s="74" t="n">
        <v>0.0392993942289005</v>
      </c>
      <c r="Y985" s="74" t="n">
        <v>0.0696418766947331</v>
      </c>
      <c r="Z985" s="74" t="n">
        <v>0.00897615412425026</v>
      </c>
      <c r="AB985" s="80" t="s">
        <v>299</v>
      </c>
      <c r="AC985" s="80" t="s">
        <v>477</v>
      </c>
      <c r="AE985" s="80" t="s">
        <v>107</v>
      </c>
      <c r="AF985" s="80" t="s">
        <v>414</v>
      </c>
      <c r="AG985" s="80" t="n">
        <v>256</v>
      </c>
      <c r="AH985" s="80" t="s">
        <v>350</v>
      </c>
      <c r="AQ985" s="80" t="s">
        <v>113</v>
      </c>
      <c r="AR985" s="80" t="s">
        <v>112</v>
      </c>
      <c r="AS985" s="80" t="s">
        <v>139</v>
      </c>
      <c r="AW985" s="78" t="n">
        <v>112.333333333333</v>
      </c>
      <c r="AX985" s="78" t="n">
        <v>245.333333333333</v>
      </c>
      <c r="AY985" s="79"/>
      <c r="AZ985" s="79"/>
      <c r="BA985" s="80" t="s">
        <v>225</v>
      </c>
      <c r="BB985" s="72" t="s">
        <v>128</v>
      </c>
      <c r="BC985" s="80" t="s">
        <v>477</v>
      </c>
      <c r="BD985" s="250" t="s">
        <v>478</v>
      </c>
    </row>
    <row r="986" s="80" customFormat="true" ht="12.75" hidden="false" customHeight="true" outlineLevel="0" collapsed="false">
      <c r="A986" s="72" t="n">
        <v>110</v>
      </c>
      <c r="B986" s="322" t="s">
        <v>475</v>
      </c>
      <c r="C986" s="80" t="s">
        <v>476</v>
      </c>
      <c r="D986" s="154" t="n">
        <v>35808</v>
      </c>
      <c r="E986" s="72" t="s">
        <v>102</v>
      </c>
      <c r="F986" s="72" t="n">
        <v>3</v>
      </c>
      <c r="G986" s="321" t="n">
        <v>3</v>
      </c>
      <c r="H986" s="78" t="n">
        <v>245</v>
      </c>
      <c r="I986" s="79"/>
      <c r="J986" s="79" t="n">
        <v>8</v>
      </c>
      <c r="K986" s="79"/>
      <c r="M986" s="81"/>
      <c r="N986" s="81" t="n">
        <v>117479.666666667</v>
      </c>
      <c r="O986" s="79"/>
      <c r="P986" s="79" t="n">
        <v>7.76666666666667</v>
      </c>
      <c r="Q986" s="80" t="s">
        <v>299</v>
      </c>
      <c r="R986" s="322" t="s">
        <v>222</v>
      </c>
      <c r="S986" s="80" t="s">
        <v>123</v>
      </c>
      <c r="W986" s="74" t="n">
        <v>0.785987899511781</v>
      </c>
      <c r="Y986" s="74" t="n">
        <v>1.9571558622759</v>
      </c>
      <c r="Z986" s="74" t="n">
        <v>0.252258174230061</v>
      </c>
      <c r="AB986" s="80" t="s">
        <v>299</v>
      </c>
      <c r="AC986" s="80" t="s">
        <v>477</v>
      </c>
      <c r="AE986" s="80" t="s">
        <v>107</v>
      </c>
      <c r="AF986" s="80" t="s">
        <v>414</v>
      </c>
      <c r="AG986" s="80" t="n">
        <v>256</v>
      </c>
      <c r="AH986" s="80" t="s">
        <v>350</v>
      </c>
      <c r="AQ986" s="80" t="s">
        <v>113</v>
      </c>
      <c r="AR986" s="80" t="s">
        <v>112</v>
      </c>
      <c r="AS986" s="80" t="s">
        <v>139</v>
      </c>
      <c r="AW986" s="78" t="n">
        <v>112.333333333333</v>
      </c>
      <c r="AX986" s="78" t="n">
        <v>245.333333333333</v>
      </c>
      <c r="AY986" s="79"/>
      <c r="AZ986" s="79"/>
      <c r="BA986" s="80" t="s">
        <v>225</v>
      </c>
      <c r="BB986" s="72" t="s">
        <v>128</v>
      </c>
      <c r="BC986" s="80" t="s">
        <v>477</v>
      </c>
      <c r="BD986" s="250" t="s">
        <v>478</v>
      </c>
    </row>
    <row r="987" s="80" customFormat="true" ht="12.75" hidden="false" customHeight="true" outlineLevel="0" collapsed="false">
      <c r="A987" s="72" t="n">
        <v>110</v>
      </c>
      <c r="B987" s="322" t="s">
        <v>475</v>
      </c>
      <c r="C987" s="80" t="s">
        <v>476</v>
      </c>
      <c r="D987" s="154" t="n">
        <v>35808</v>
      </c>
      <c r="E987" s="72" t="s">
        <v>102</v>
      </c>
      <c r="F987" s="72" t="n">
        <v>3</v>
      </c>
      <c r="G987" s="321" t="n">
        <v>3</v>
      </c>
      <c r="H987" s="78" t="n">
        <v>245</v>
      </c>
      <c r="I987" s="79"/>
      <c r="J987" s="79" t="n">
        <v>8</v>
      </c>
      <c r="K987" s="79"/>
      <c r="M987" s="81"/>
      <c r="N987" s="81" t="n">
        <v>117479.666666667</v>
      </c>
      <c r="O987" s="79"/>
      <c r="P987" s="79" t="n">
        <v>7.76666666666667</v>
      </c>
      <c r="Q987" s="80" t="s">
        <v>299</v>
      </c>
      <c r="R987" s="322" t="s">
        <v>224</v>
      </c>
      <c r="S987" s="80" t="s">
        <v>123</v>
      </c>
      <c r="W987" s="74" t="n">
        <v>0.785987899511781</v>
      </c>
      <c r="Y987" s="74" t="n">
        <v>1.9571558622759</v>
      </c>
      <c r="Z987" s="74" t="n">
        <v>0.252258174230061</v>
      </c>
      <c r="AB987" s="80" t="s">
        <v>299</v>
      </c>
      <c r="AC987" s="80" t="s">
        <v>477</v>
      </c>
      <c r="AE987" s="80" t="s">
        <v>107</v>
      </c>
      <c r="AF987" s="80" t="s">
        <v>414</v>
      </c>
      <c r="AG987" s="80" t="n">
        <v>256</v>
      </c>
      <c r="AH987" s="80" t="s">
        <v>350</v>
      </c>
      <c r="AQ987" s="80" t="s">
        <v>113</v>
      </c>
      <c r="AR987" s="80" t="s">
        <v>112</v>
      </c>
      <c r="AS987" s="80" t="s">
        <v>139</v>
      </c>
      <c r="AW987" s="78" t="n">
        <v>112.333333333333</v>
      </c>
      <c r="AX987" s="78" t="n">
        <v>245.333333333333</v>
      </c>
      <c r="AY987" s="79"/>
      <c r="AZ987" s="79"/>
      <c r="BA987" s="80" t="s">
        <v>225</v>
      </c>
      <c r="BB987" s="72" t="s">
        <v>128</v>
      </c>
      <c r="BC987" s="80" t="s">
        <v>477</v>
      </c>
      <c r="BD987" s="250" t="s">
        <v>478</v>
      </c>
    </row>
    <row r="988" s="80" customFormat="true" ht="12.75" hidden="false" customHeight="true" outlineLevel="0" collapsed="false">
      <c r="A988" s="72" t="n">
        <v>110</v>
      </c>
      <c r="B988" s="322" t="s">
        <v>475</v>
      </c>
      <c r="C988" s="80" t="s">
        <v>476</v>
      </c>
      <c r="D988" s="154" t="n">
        <v>35808</v>
      </c>
      <c r="E988" s="72" t="s">
        <v>102</v>
      </c>
      <c r="F988" s="72" t="n">
        <v>3</v>
      </c>
      <c r="G988" s="321" t="n">
        <v>3</v>
      </c>
      <c r="H988" s="78" t="n">
        <v>245</v>
      </c>
      <c r="I988" s="79"/>
      <c r="J988" s="79" t="n">
        <v>8</v>
      </c>
      <c r="K988" s="79"/>
      <c r="M988" s="81"/>
      <c r="N988" s="81" t="n">
        <v>117479.666666667</v>
      </c>
      <c r="O988" s="79"/>
      <c r="P988" s="79" t="n">
        <v>7.76666666666667</v>
      </c>
      <c r="Q988" s="80" t="s">
        <v>299</v>
      </c>
      <c r="R988" s="322" t="s">
        <v>215</v>
      </c>
      <c r="S988" s="80" t="s">
        <v>123</v>
      </c>
      <c r="W988" s="74" t="n">
        <v>0.785987899511781</v>
      </c>
      <c r="Y988" s="74" t="n">
        <v>1.9571558622759</v>
      </c>
      <c r="Z988" s="74" t="n">
        <v>0.252258174230061</v>
      </c>
      <c r="AB988" s="80" t="s">
        <v>299</v>
      </c>
      <c r="AC988" s="80" t="s">
        <v>477</v>
      </c>
      <c r="AE988" s="80" t="s">
        <v>107</v>
      </c>
      <c r="AF988" s="80" t="s">
        <v>414</v>
      </c>
      <c r="AG988" s="80" t="n">
        <v>256</v>
      </c>
      <c r="AH988" s="80" t="s">
        <v>350</v>
      </c>
      <c r="AQ988" s="80" t="s">
        <v>113</v>
      </c>
      <c r="AR988" s="80" t="s">
        <v>112</v>
      </c>
      <c r="AS988" s="80" t="s">
        <v>139</v>
      </c>
      <c r="AW988" s="78" t="n">
        <v>112.333333333333</v>
      </c>
      <c r="AX988" s="78" t="n">
        <v>245.333333333333</v>
      </c>
      <c r="AY988" s="79"/>
      <c r="AZ988" s="79"/>
      <c r="BA988" s="80" t="s">
        <v>225</v>
      </c>
      <c r="BB988" s="72" t="s">
        <v>128</v>
      </c>
      <c r="BC988" s="80" t="s">
        <v>477</v>
      </c>
      <c r="BD988" s="250" t="s">
        <v>478</v>
      </c>
    </row>
    <row r="989" s="80" customFormat="true" ht="12.75" hidden="false" customHeight="true" outlineLevel="0" collapsed="false">
      <c r="A989" s="72" t="n">
        <v>110</v>
      </c>
      <c r="B989" s="322" t="s">
        <v>475</v>
      </c>
      <c r="C989" s="80" t="s">
        <v>476</v>
      </c>
      <c r="D989" s="154" t="n">
        <v>35808</v>
      </c>
      <c r="E989" s="72" t="s">
        <v>102</v>
      </c>
      <c r="F989" s="72" t="n">
        <v>3</v>
      </c>
      <c r="G989" s="321" t="n">
        <v>3</v>
      </c>
      <c r="H989" s="78" t="n">
        <v>245</v>
      </c>
      <c r="I989" s="79"/>
      <c r="J989" s="79" t="n">
        <v>8</v>
      </c>
      <c r="K989" s="79"/>
      <c r="M989" s="81"/>
      <c r="N989" s="81" t="n">
        <v>117479.666666667</v>
      </c>
      <c r="O989" s="79"/>
      <c r="P989" s="79" t="n">
        <v>7.76666666666667</v>
      </c>
      <c r="Q989" s="80" t="s">
        <v>299</v>
      </c>
      <c r="R989" s="322" t="s">
        <v>216</v>
      </c>
      <c r="S989" s="80" t="s">
        <v>123</v>
      </c>
      <c r="W989" s="74" t="n">
        <v>0.785987899511781</v>
      </c>
      <c r="Y989" s="74" t="n">
        <v>1.9571558622759</v>
      </c>
      <c r="Z989" s="74" t="n">
        <v>0.252258174230061</v>
      </c>
      <c r="AB989" s="80" t="s">
        <v>299</v>
      </c>
      <c r="AC989" s="80" t="s">
        <v>477</v>
      </c>
      <c r="AE989" s="80" t="s">
        <v>107</v>
      </c>
      <c r="AF989" s="80" t="s">
        <v>414</v>
      </c>
      <c r="AG989" s="80" t="n">
        <v>256</v>
      </c>
      <c r="AH989" s="80" t="s">
        <v>350</v>
      </c>
      <c r="AQ989" s="80" t="s">
        <v>113</v>
      </c>
      <c r="AR989" s="80" t="s">
        <v>112</v>
      </c>
      <c r="AS989" s="80" t="s">
        <v>139</v>
      </c>
      <c r="AW989" s="78" t="n">
        <v>112.333333333333</v>
      </c>
      <c r="AX989" s="78" t="n">
        <v>245.333333333333</v>
      </c>
      <c r="AY989" s="79"/>
      <c r="AZ989" s="79"/>
      <c r="BA989" s="80" t="s">
        <v>225</v>
      </c>
      <c r="BB989" s="72" t="s">
        <v>128</v>
      </c>
      <c r="BC989" s="80" t="s">
        <v>477</v>
      </c>
      <c r="BD989" s="250" t="s">
        <v>478</v>
      </c>
    </row>
    <row r="990" s="94" customFormat="true" ht="12.75" hidden="false" customHeight="true" outlineLevel="0" collapsed="false">
      <c r="A990" s="92" t="n">
        <v>110</v>
      </c>
      <c r="B990" s="323" t="s">
        <v>475</v>
      </c>
      <c r="C990" s="94" t="s">
        <v>476</v>
      </c>
      <c r="D990" s="308" t="n">
        <v>35808</v>
      </c>
      <c r="E990" s="92" t="s">
        <v>102</v>
      </c>
      <c r="F990" s="92" t="n">
        <v>3</v>
      </c>
      <c r="G990" s="324" t="n">
        <v>3</v>
      </c>
      <c r="H990" s="98" t="n">
        <v>245</v>
      </c>
      <c r="I990" s="99"/>
      <c r="J990" s="99" t="n">
        <v>8</v>
      </c>
      <c r="K990" s="99"/>
      <c r="M990" s="100"/>
      <c r="N990" s="100" t="n">
        <v>117479.666666667</v>
      </c>
      <c r="O990" s="99"/>
      <c r="P990" s="99" t="n">
        <v>7.76666666666667</v>
      </c>
      <c r="Q990" s="94" t="s">
        <v>299</v>
      </c>
      <c r="R990" s="323" t="s">
        <v>212</v>
      </c>
      <c r="S990" s="94" t="s">
        <v>123</v>
      </c>
      <c r="W990" s="325" t="n">
        <v>0.0392993942289005</v>
      </c>
      <c r="Y990" s="325" t="n">
        <v>0.130347756008523</v>
      </c>
      <c r="Z990" s="325" t="n">
        <v>0.0168005459245637</v>
      </c>
      <c r="AB990" s="94" t="s">
        <v>299</v>
      </c>
      <c r="AC990" s="94" t="s">
        <v>477</v>
      </c>
      <c r="AE990" s="94" t="s">
        <v>107</v>
      </c>
      <c r="AF990" s="94" t="s">
        <v>414</v>
      </c>
      <c r="AG990" s="94" t="n">
        <v>256</v>
      </c>
      <c r="AH990" s="94" t="s">
        <v>350</v>
      </c>
      <c r="AQ990" s="94" t="s">
        <v>113</v>
      </c>
      <c r="AR990" s="94" t="s">
        <v>112</v>
      </c>
      <c r="AS990" s="94" t="s">
        <v>139</v>
      </c>
      <c r="AW990" s="98" t="n">
        <v>112.333333333333</v>
      </c>
      <c r="AX990" s="98" t="n">
        <v>245.333333333333</v>
      </c>
      <c r="AY990" s="99"/>
      <c r="AZ990" s="99"/>
      <c r="BA990" s="94" t="s">
        <v>225</v>
      </c>
      <c r="BB990" s="92" t="s">
        <v>128</v>
      </c>
      <c r="BC990" s="94" t="s">
        <v>477</v>
      </c>
      <c r="BD990" s="251" t="s">
        <v>478</v>
      </c>
    </row>
    <row r="991" s="230" customFormat="true" ht="12.75" hidden="false" customHeight="true" outlineLevel="0" collapsed="false">
      <c r="A991" s="228"/>
      <c r="B991" s="158"/>
      <c r="D991" s="326"/>
      <c r="E991" s="228"/>
      <c r="F991" s="157"/>
      <c r="G991" s="228"/>
      <c r="H991" s="232"/>
      <c r="I991" s="233"/>
      <c r="J991" s="233"/>
      <c r="K991" s="233"/>
      <c r="M991" s="235"/>
      <c r="N991" s="235"/>
      <c r="O991" s="233"/>
      <c r="P991" s="233"/>
      <c r="AW991" s="232"/>
      <c r="AX991" s="232"/>
      <c r="AY991" s="233"/>
      <c r="AZ991" s="233"/>
      <c r="BB991" s="228"/>
      <c r="BD991" s="327"/>
      <c r="BL991" s="3" t="n">
        <v>392</v>
      </c>
    </row>
    <row r="993" s="168" customFormat="true" ht="12.75" hidden="false" customHeight="true" outlineLevel="0" collapsed="false">
      <c r="A993" s="166"/>
      <c r="B993" s="239"/>
      <c r="E993" s="166"/>
      <c r="F993" s="166"/>
      <c r="G993" s="166"/>
      <c r="H993" s="169"/>
      <c r="I993" s="170"/>
      <c r="J993" s="170"/>
      <c r="K993" s="170"/>
      <c r="M993" s="171"/>
      <c r="N993" s="171"/>
      <c r="O993" s="170"/>
      <c r="P993" s="170"/>
      <c r="AW993" s="169"/>
      <c r="AX993" s="169"/>
      <c r="AY993" s="170"/>
      <c r="AZ993" s="170"/>
      <c r="BB993" s="166"/>
      <c r="BD993" s="328"/>
    </row>
    <row r="994" customFormat="false" ht="12.75" hidden="false" customHeight="true" outlineLevel="0" collapsed="false">
      <c r="F994" s="1" t="n">
        <f aca="false">SUM(F7:F991)</f>
        <v>1616</v>
      </c>
      <c r="G994" s="2" t="s">
        <v>230</v>
      </c>
    </row>
    <row r="995" customFormat="false" ht="12.75" hidden="false" customHeight="true" outlineLevel="0" collapsed="false">
      <c r="F995" s="1" t="n">
        <f aca="false">COUNT(F7:F991)</f>
        <v>504</v>
      </c>
      <c r="G995" s="2" t="s">
        <v>231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TUBE DRYER</oddHeader>
    <oddFooter>&amp;L&amp;F&amp;R&amp;P - &amp;D</oddFooter>
  </headerFooter>
  <rowBreaks count="11" manualBreakCount="11">
    <brk id="91" man="true" max="16383" min="0"/>
    <brk id="177" man="true" max="16383" min="0"/>
    <brk id="262" man="true" max="16383" min="0"/>
    <brk id="346" man="true" max="16383" min="0"/>
    <brk id="426" man="true" max="16383" min="0"/>
    <brk id="506" man="true" max="16383" min="0"/>
    <brk id="588" man="true" max="16383" min="0"/>
    <brk id="668" man="true" max="16383" min="0"/>
    <brk id="754" man="true" max="16383" min="0"/>
    <brk id="838" man="true" max="16383" min="0"/>
    <brk id="923" man="true" max="16383" min="0"/>
  </rowBreaks>
  <colBreaks count="1" manualBreakCount="1">
    <brk id="3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07" width="5.56"/>
    <col collapsed="false" customWidth="true" hidden="false" outlineLevel="0" max="3" min="3" style="107" width="6.28"/>
    <col collapsed="false" customWidth="true" hidden="false" outlineLevel="0" max="5" min="4" style="107" width="6.56"/>
    <col collapsed="false" customWidth="true" hidden="false" outlineLevel="0" max="6" min="6" style="107" width="8.28"/>
    <col collapsed="false" customWidth="true" hidden="false" outlineLevel="0" max="7" min="7" style="107" width="9.14"/>
    <col collapsed="false" customWidth="true" hidden="false" outlineLevel="0" max="8" min="8" style="107" width="9.85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107" width="9.14"/>
  </cols>
  <sheetData>
    <row r="1" customFormat="false" ht="12.75" hidden="false" customHeight="false" outlineLevel="0" collapsed="false">
      <c r="A1" s="55" t="s">
        <v>481</v>
      </c>
      <c r="B1" s="57"/>
    </row>
    <row r="2" customFormat="false" ht="12.75" hidden="false" customHeight="false" outlineLevel="0" collapsed="false">
      <c r="A2" s="55"/>
      <c r="B2" s="57"/>
    </row>
    <row r="3" customFormat="false" ht="12.75" hidden="false" customHeight="false" outlineLevel="0" collapsed="false">
      <c r="A3" s="55"/>
      <c r="B3" s="57"/>
      <c r="C3" s="107" t="s">
        <v>233</v>
      </c>
      <c r="D3" s="107" t="s">
        <v>7</v>
      </c>
      <c r="E3" s="107" t="s">
        <v>7</v>
      </c>
      <c r="F3" s="107" t="s">
        <v>7</v>
      </c>
      <c r="G3" s="107" t="s">
        <v>25</v>
      </c>
      <c r="I3" s="173" t="s">
        <v>235</v>
      </c>
      <c r="J3" s="173"/>
      <c r="K3" s="173"/>
      <c r="L3" s="0" t="s">
        <v>236</v>
      </c>
      <c r="M3" s="107" t="s">
        <v>237</v>
      </c>
    </row>
    <row r="4" customFormat="false" ht="12.75" hidden="false" customHeight="false" outlineLevel="0" collapsed="false">
      <c r="A4" s="55" t="s">
        <v>74</v>
      </c>
      <c r="B4" s="57" t="s">
        <v>238</v>
      </c>
      <c r="C4" s="107" t="s">
        <v>239</v>
      </c>
      <c r="D4" s="107" t="s">
        <v>326</v>
      </c>
      <c r="E4" s="57" t="s">
        <v>33</v>
      </c>
      <c r="F4" s="57" t="s">
        <v>241</v>
      </c>
      <c r="G4" s="107" t="s">
        <v>327</v>
      </c>
      <c r="H4" s="107" t="s">
        <v>96</v>
      </c>
      <c r="I4" s="107" t="s">
        <v>243</v>
      </c>
      <c r="J4" s="107" t="s">
        <v>244</v>
      </c>
      <c r="K4" s="107" t="s">
        <v>245</v>
      </c>
      <c r="L4" s="0" t="s">
        <v>246</v>
      </c>
      <c r="M4" s="107" t="s">
        <v>247</v>
      </c>
      <c r="N4" s="107" t="s">
        <v>61</v>
      </c>
    </row>
    <row r="6" customFormat="false" ht="12.75" hidden="false" customHeight="false" outlineLevel="0" collapsed="false">
      <c r="A6" s="206" t="s">
        <v>482</v>
      </c>
      <c r="B6" s="207"/>
      <c r="H6" s="1"/>
      <c r="K6" s="177"/>
    </row>
    <row r="7" customFormat="false" ht="12.75" hidden="false" customHeight="false" outlineLevel="0" collapsed="false">
      <c r="A7" s="54" t="s">
        <v>122</v>
      </c>
      <c r="B7" s="329" t="s">
        <v>252</v>
      </c>
      <c r="C7" s="107" t="n">
        <v>2</v>
      </c>
      <c r="D7" s="107" t="n">
        <v>1</v>
      </c>
      <c r="E7" s="107" t="n">
        <f aca="false">SUM('Tube Dryer'!F22:F23)</f>
        <v>4</v>
      </c>
      <c r="F7" s="107" t="n">
        <f aca="false">SUM('Tube Dryer'!G22:G23)</f>
        <v>4</v>
      </c>
      <c r="G7" s="107" t="s">
        <v>115</v>
      </c>
      <c r="H7" s="1" t="s">
        <v>116</v>
      </c>
      <c r="K7" s="177" t="s">
        <v>65</v>
      </c>
      <c r="M7" s="0" t="s">
        <v>329</v>
      </c>
      <c r="N7" s="107" t="s">
        <v>117</v>
      </c>
      <c r="P7" s="0" t="n">
        <f aca="false">COUNTIF(K7:K161,"BDL")</f>
        <v>93</v>
      </c>
      <c r="Q7" s="0" t="s">
        <v>251</v>
      </c>
    </row>
    <row r="8" customFormat="false" ht="12.75" hidden="false" customHeight="false" outlineLevel="0" collapsed="false">
      <c r="A8" s="54" t="s">
        <v>145</v>
      </c>
      <c r="B8" s="329" t="s">
        <v>252</v>
      </c>
      <c r="C8" s="107" t="n">
        <v>2</v>
      </c>
      <c r="D8" s="107" t="n">
        <v>1</v>
      </c>
      <c r="E8" s="107" t="n">
        <f aca="false">SUM('Tube Dryer'!F27:F28)</f>
        <v>4</v>
      </c>
      <c r="F8" s="107" t="n">
        <f aca="false">SUM('Tube Dryer'!G27:G28)</f>
        <v>4</v>
      </c>
      <c r="G8" s="107" t="s">
        <v>115</v>
      </c>
      <c r="H8" s="1" t="s">
        <v>116</v>
      </c>
      <c r="K8" s="177" t="s">
        <v>65</v>
      </c>
      <c r="M8" s="0" t="s">
        <v>329</v>
      </c>
      <c r="N8" s="107" t="s">
        <v>117</v>
      </c>
      <c r="P8" s="0" t="n">
        <f aca="false">COUNT(K7:K161)</f>
        <v>49</v>
      </c>
      <c r="Q8" s="0" t="s">
        <v>253</v>
      </c>
    </row>
    <row r="9" customFormat="false" ht="12.75" hidden="false" customHeight="false" outlineLevel="0" collapsed="false">
      <c r="A9" s="54" t="s">
        <v>147</v>
      </c>
      <c r="B9" s="329" t="s">
        <v>252</v>
      </c>
      <c r="C9" s="107" t="n">
        <v>2</v>
      </c>
      <c r="D9" s="107" t="n">
        <v>1</v>
      </c>
      <c r="E9" s="107" t="n">
        <f aca="false">SUM('Tube Dryer'!F32:F33)</f>
        <v>4</v>
      </c>
      <c r="F9" s="107" t="n">
        <f aca="false">SUM('Tube Dryer'!G32:G33)</f>
        <v>4</v>
      </c>
      <c r="G9" s="107" t="s">
        <v>115</v>
      </c>
      <c r="H9" s="1" t="s">
        <v>116</v>
      </c>
      <c r="K9" s="177" t="s">
        <v>65</v>
      </c>
      <c r="M9" s="0" t="s">
        <v>329</v>
      </c>
      <c r="N9" s="107" t="s">
        <v>117</v>
      </c>
      <c r="P9" s="0" t="n">
        <f aca="false">COUNTA(K7:K161)</f>
        <v>142</v>
      </c>
      <c r="Q9" s="0" t="s">
        <v>254</v>
      </c>
    </row>
    <row r="10" customFormat="false" ht="12.75" hidden="false" customHeight="false" outlineLevel="0" collapsed="false">
      <c r="A10" s="54" t="s">
        <v>151</v>
      </c>
      <c r="B10" s="329"/>
      <c r="C10" s="107" t="n">
        <v>2</v>
      </c>
      <c r="D10" s="107" t="n">
        <v>1</v>
      </c>
      <c r="E10" s="107" t="n">
        <f aca="false">SUM('Tube Dryer'!F37:F38)</f>
        <v>4</v>
      </c>
      <c r="F10" s="107" t="n">
        <f aca="false">SUM('Tube Dryer'!G37:G38)</f>
        <v>2</v>
      </c>
      <c r="G10" s="107" t="s">
        <v>115</v>
      </c>
      <c r="H10" s="1" t="s">
        <v>116</v>
      </c>
      <c r="I10" s="179" t="n">
        <f aca="false">'Tube Dryer'!AA40</f>
        <v>0.107035520987024</v>
      </c>
      <c r="J10" s="179" t="n">
        <f aca="false">'Tube Dryer'!AA41</f>
        <v>0.109017683129935</v>
      </c>
      <c r="K10" s="179" t="n">
        <f aca="false">'Tube Dryer'!AA39</f>
        <v>0.108026602058479</v>
      </c>
      <c r="M10" s="0" t="s">
        <v>329</v>
      </c>
      <c r="N10" s="107" t="s">
        <v>117</v>
      </c>
    </row>
    <row r="11" customFormat="false" ht="12.75" hidden="false" customHeight="false" outlineLevel="0" collapsed="false">
      <c r="A11" s="54" t="s">
        <v>158</v>
      </c>
      <c r="B11" s="329" t="s">
        <v>252</v>
      </c>
      <c r="C11" s="107" t="n">
        <v>2</v>
      </c>
      <c r="D11" s="107" t="n">
        <v>1</v>
      </c>
      <c r="E11" s="107" t="n">
        <f aca="false">SUM('Tube Dryer'!F42:F43)</f>
        <v>4</v>
      </c>
      <c r="F11" s="107" t="n">
        <f aca="false">SUM('Tube Dryer'!G42:G43)</f>
        <v>4</v>
      </c>
      <c r="G11" s="107" t="s">
        <v>115</v>
      </c>
      <c r="H11" s="1" t="s">
        <v>116</v>
      </c>
      <c r="K11" s="177" t="s">
        <v>65</v>
      </c>
      <c r="M11" s="0" t="s">
        <v>329</v>
      </c>
      <c r="N11" s="107" t="s">
        <v>117</v>
      </c>
    </row>
    <row r="12" customFormat="false" ht="12.75" hidden="false" customHeight="false" outlineLevel="0" collapsed="false">
      <c r="A12" s="54" t="s">
        <v>255</v>
      </c>
      <c r="B12" s="329" t="s">
        <v>252</v>
      </c>
      <c r="C12" s="107" t="n">
        <v>2</v>
      </c>
      <c r="D12" s="107" t="n">
        <v>1</v>
      </c>
      <c r="E12" s="107" t="n">
        <f aca="false">SUM('Tube Dryer'!F47:F48)</f>
        <v>4</v>
      </c>
      <c r="F12" s="107" t="n">
        <f aca="false">SUM('Tube Dryer'!G47:G48)</f>
        <v>1</v>
      </c>
      <c r="G12" s="107" t="s">
        <v>115</v>
      </c>
      <c r="H12" s="1" t="s">
        <v>116</v>
      </c>
      <c r="I12" s="177" t="n">
        <f aca="false">'Tube Dryer'!AA50</f>
        <v>0.0747385156369533</v>
      </c>
      <c r="J12" s="177" t="n">
        <f aca="false">'Tube Dryer'!AA51</f>
        <v>0.0944877243666908</v>
      </c>
      <c r="K12" s="177" t="n">
        <f aca="false">'Tube Dryer'!AA49</f>
        <v>0.084613120001822</v>
      </c>
      <c r="M12" s="0" t="s">
        <v>329</v>
      </c>
      <c r="N12" s="107" t="s">
        <v>117</v>
      </c>
    </row>
    <row r="13" customFormat="false" ht="12.75" hidden="false" customHeight="false" outlineLevel="0" collapsed="false">
      <c r="A13" s="54" t="s">
        <v>194</v>
      </c>
      <c r="B13" s="329" t="s">
        <v>252</v>
      </c>
      <c r="C13" s="107" t="n">
        <v>2</v>
      </c>
      <c r="D13" s="107" t="n">
        <v>1</v>
      </c>
      <c r="E13" s="107" t="n">
        <f aca="false">SUM('Tube Dryer'!F52:F53)</f>
        <v>4</v>
      </c>
      <c r="F13" s="107" t="n">
        <f aca="false">SUM('Tube Dryer'!G52:G53)</f>
        <v>4</v>
      </c>
      <c r="G13" s="107" t="s">
        <v>115</v>
      </c>
      <c r="H13" s="1" t="s">
        <v>116</v>
      </c>
      <c r="K13" s="177" t="s">
        <v>65</v>
      </c>
      <c r="M13" s="0" t="s">
        <v>329</v>
      </c>
      <c r="N13" s="107" t="s">
        <v>117</v>
      </c>
    </row>
    <row r="14" customFormat="false" ht="12.75" hidden="false" customHeight="false" outlineLevel="0" collapsed="false">
      <c r="A14" s="54" t="s">
        <v>256</v>
      </c>
      <c r="B14" s="329" t="s">
        <v>252</v>
      </c>
      <c r="C14" s="107" t="n">
        <v>2</v>
      </c>
      <c r="D14" s="107" t="n">
        <v>1</v>
      </c>
      <c r="E14" s="107" t="n">
        <f aca="false">SUM('Tube Dryer'!F57:F58)</f>
        <v>4</v>
      </c>
      <c r="F14" s="107" t="n">
        <f aca="false">SUM('Tube Dryer'!G57:G58)</f>
        <v>4</v>
      </c>
      <c r="G14" s="107" t="s">
        <v>115</v>
      </c>
      <c r="H14" s="1" t="s">
        <v>116</v>
      </c>
      <c r="K14" s="177" t="s">
        <v>65</v>
      </c>
      <c r="M14" s="0" t="s">
        <v>329</v>
      </c>
      <c r="N14" s="107" t="s">
        <v>117</v>
      </c>
    </row>
    <row r="15" customFormat="false" ht="12.75" hidden="false" customHeight="false" outlineLevel="0" collapsed="false">
      <c r="A15" s="54" t="s">
        <v>257</v>
      </c>
      <c r="B15" s="329" t="s">
        <v>252</v>
      </c>
      <c r="C15" s="107" t="n">
        <v>2</v>
      </c>
      <c r="D15" s="107" t="n">
        <v>1</v>
      </c>
      <c r="E15" s="107" t="n">
        <f aca="false">SUM('Tube Dryer'!F62:F63)</f>
        <v>4</v>
      </c>
      <c r="F15" s="107" t="n">
        <f aca="false">SUM('Tube Dryer'!G62:G63)</f>
        <v>0</v>
      </c>
      <c r="G15" s="107" t="s">
        <v>115</v>
      </c>
      <c r="H15" s="1" t="s">
        <v>116</v>
      </c>
      <c r="I15" s="179" t="n">
        <f aca="false">'Tube Dryer'!AA65</f>
        <v>0.683593276957759</v>
      </c>
      <c r="J15" s="179" t="n">
        <f aca="false">'Tube Dryer'!AA66</f>
        <v>0.791416100018967</v>
      </c>
      <c r="K15" s="179" t="n">
        <f aca="false">'Tube Dryer'!AA64</f>
        <v>0.737504688488363</v>
      </c>
      <c r="M15" s="0" t="s">
        <v>329</v>
      </c>
      <c r="N15" s="107" t="s">
        <v>117</v>
      </c>
    </row>
    <row r="16" customFormat="false" ht="12.75" hidden="false" customHeight="false" outlineLevel="0" collapsed="false">
      <c r="A16" s="54" t="s">
        <v>192</v>
      </c>
      <c r="B16" s="329" t="s">
        <v>252</v>
      </c>
      <c r="C16" s="107" t="n">
        <v>2</v>
      </c>
      <c r="D16" s="107" t="n">
        <v>1</v>
      </c>
      <c r="E16" s="107" t="n">
        <f aca="false">SUM('Tube Dryer'!F67:F68)</f>
        <v>4</v>
      </c>
      <c r="F16" s="107" t="n">
        <f aca="false">SUM('Tube Dryer'!G67:G68)</f>
        <v>4</v>
      </c>
      <c r="G16" s="107" t="s">
        <v>115</v>
      </c>
      <c r="H16" s="1" t="s">
        <v>116</v>
      </c>
      <c r="K16" s="177" t="s">
        <v>65</v>
      </c>
      <c r="M16" s="0" t="s">
        <v>329</v>
      </c>
      <c r="N16" s="107" t="s">
        <v>117</v>
      </c>
    </row>
    <row r="17" customFormat="false" ht="12.75" hidden="false" customHeight="false" outlineLevel="0" collapsed="false">
      <c r="A17" s="54" t="s">
        <v>193</v>
      </c>
      <c r="B17" s="329" t="s">
        <v>252</v>
      </c>
      <c r="C17" s="107" t="n">
        <v>2</v>
      </c>
      <c r="D17" s="107" t="n">
        <v>1</v>
      </c>
      <c r="E17" s="107" t="n">
        <f aca="false">SUM('Tube Dryer'!F72:F73)</f>
        <v>4</v>
      </c>
      <c r="F17" s="107" t="n">
        <f aca="false">SUM('Tube Dryer'!G72:G73)</f>
        <v>4</v>
      </c>
      <c r="G17" s="107" t="s">
        <v>115</v>
      </c>
      <c r="H17" s="1" t="s">
        <v>116</v>
      </c>
      <c r="K17" s="177" t="s">
        <v>65</v>
      </c>
      <c r="M17" s="0" t="s">
        <v>329</v>
      </c>
      <c r="N17" s="107" t="s">
        <v>117</v>
      </c>
    </row>
    <row r="18" customFormat="false" ht="12.75" hidden="false" customHeight="false" outlineLevel="0" collapsed="false">
      <c r="A18" s="54" t="s">
        <v>198</v>
      </c>
      <c r="B18" s="329" t="s">
        <v>252</v>
      </c>
      <c r="C18" s="107" t="n">
        <v>2</v>
      </c>
      <c r="D18" s="107" t="n">
        <v>1</v>
      </c>
      <c r="E18" s="107" t="n">
        <f aca="false">SUM('Tube Dryer'!F77:F78)</f>
        <v>4</v>
      </c>
      <c r="F18" s="107" t="n">
        <f aca="false">SUM('Tube Dryer'!G77:G78)</f>
        <v>4</v>
      </c>
      <c r="G18" s="107" t="s">
        <v>115</v>
      </c>
      <c r="H18" s="1" t="s">
        <v>116</v>
      </c>
      <c r="K18" s="177" t="s">
        <v>65</v>
      </c>
      <c r="M18" s="0" t="s">
        <v>329</v>
      </c>
      <c r="N18" s="107" t="s">
        <v>117</v>
      </c>
    </row>
    <row r="19" customFormat="false" ht="12.75" hidden="false" customHeight="false" outlineLevel="0" collapsed="false">
      <c r="A19" s="54" t="s">
        <v>199</v>
      </c>
      <c r="B19" s="329" t="s">
        <v>252</v>
      </c>
      <c r="C19" s="107" t="n">
        <v>2</v>
      </c>
      <c r="D19" s="107" t="n">
        <v>1</v>
      </c>
      <c r="E19" s="107" t="n">
        <f aca="false">SUM('Tube Dryer'!F82:F83)</f>
        <v>4</v>
      </c>
      <c r="F19" s="107" t="n">
        <f aca="false">SUM('Tube Dryer'!G82:G83)</f>
        <v>4</v>
      </c>
      <c r="G19" s="107" t="s">
        <v>115</v>
      </c>
      <c r="H19" s="1" t="s">
        <v>116</v>
      </c>
      <c r="K19" s="177" t="s">
        <v>65</v>
      </c>
      <c r="M19" s="0" t="s">
        <v>329</v>
      </c>
      <c r="N19" s="107" t="s">
        <v>117</v>
      </c>
    </row>
    <row r="20" customFormat="false" ht="12.75" hidden="false" customHeight="false" outlineLevel="0" collapsed="false">
      <c r="A20" s="54" t="s">
        <v>200</v>
      </c>
      <c r="B20" s="329" t="s">
        <v>252</v>
      </c>
      <c r="C20" s="107" t="n">
        <v>2</v>
      </c>
      <c r="D20" s="107" t="n">
        <v>1</v>
      </c>
      <c r="E20" s="107" t="n">
        <f aca="false">SUM('Tube Dryer'!F87:F88)</f>
        <v>4</v>
      </c>
      <c r="F20" s="107" t="n">
        <f aca="false">SUM('Tube Dryer'!G87:G88)</f>
        <v>4</v>
      </c>
      <c r="G20" s="107" t="s">
        <v>115</v>
      </c>
      <c r="H20" s="1" t="s">
        <v>116</v>
      </c>
      <c r="K20" s="177" t="s">
        <v>65</v>
      </c>
      <c r="M20" s="0" t="s">
        <v>329</v>
      </c>
      <c r="N20" s="107" t="s">
        <v>117</v>
      </c>
    </row>
    <row r="21" customFormat="false" ht="12.75" hidden="false" customHeight="false" outlineLevel="0" collapsed="false">
      <c r="A21" s="54" t="s">
        <v>201</v>
      </c>
      <c r="B21" s="329" t="s">
        <v>252</v>
      </c>
      <c r="C21" s="107" t="n">
        <v>2</v>
      </c>
      <c r="D21" s="107" t="n">
        <v>1</v>
      </c>
      <c r="E21" s="107" t="n">
        <f aca="false">SUM('Tube Dryer'!F92:F93)</f>
        <v>4</v>
      </c>
      <c r="F21" s="107" t="n">
        <f aca="false">SUM('Tube Dryer'!G92:G93)</f>
        <v>4</v>
      </c>
      <c r="G21" s="107" t="s">
        <v>115</v>
      </c>
      <c r="H21" s="1" t="s">
        <v>116</v>
      </c>
      <c r="K21" s="177" t="s">
        <v>65</v>
      </c>
      <c r="M21" s="0" t="s">
        <v>329</v>
      </c>
      <c r="N21" s="107" t="s">
        <v>117</v>
      </c>
    </row>
    <row r="22" customFormat="false" ht="12.75" hidden="false" customHeight="false" outlineLevel="0" collapsed="false">
      <c r="A22" s="54" t="s">
        <v>358</v>
      </c>
      <c r="B22" s="329"/>
      <c r="C22" s="107" t="n">
        <v>2</v>
      </c>
      <c r="D22" s="107" t="n">
        <v>1</v>
      </c>
      <c r="E22" s="107" t="n">
        <f aca="false">SUM('Tube Dryer'!F97:F98)</f>
        <v>4</v>
      </c>
      <c r="F22" s="107" t="n">
        <f aca="false">SUM('Tube Dryer'!G97:G98)</f>
        <v>0</v>
      </c>
      <c r="G22" s="107" t="s">
        <v>115</v>
      </c>
      <c r="H22" s="1" t="s">
        <v>116</v>
      </c>
      <c r="I22" s="180" t="n">
        <f aca="false">'Tube Dryer'!AA100</f>
        <v>1.45860523303519</v>
      </c>
      <c r="J22" s="180" t="n">
        <f aca="false">'Tube Dryer'!AA101</f>
        <v>1.86333610150191</v>
      </c>
      <c r="K22" s="180" t="n">
        <f aca="false">'Tube Dryer'!AA99</f>
        <v>1.66097066726855</v>
      </c>
      <c r="M22" s="0" t="s">
        <v>329</v>
      </c>
      <c r="N22" s="107" t="s">
        <v>117</v>
      </c>
    </row>
    <row r="23" customFormat="false" ht="12.75" hidden="false" customHeight="false" outlineLevel="0" collapsed="false">
      <c r="A23" s="54" t="s">
        <v>208</v>
      </c>
      <c r="B23" s="329" t="s">
        <v>252</v>
      </c>
      <c r="C23" s="107" t="n">
        <v>2</v>
      </c>
      <c r="D23" s="107" t="n">
        <v>1</v>
      </c>
      <c r="E23" s="107" t="n">
        <f aca="false">SUM('Tube Dryer'!F102:F103)</f>
        <v>4</v>
      </c>
      <c r="F23" s="107" t="n">
        <f aca="false">SUM('Tube Dryer'!G102:G103)</f>
        <v>4</v>
      </c>
      <c r="G23" s="107" t="s">
        <v>115</v>
      </c>
      <c r="H23" s="1" t="s">
        <v>116</v>
      </c>
      <c r="K23" s="177" t="s">
        <v>65</v>
      </c>
      <c r="M23" s="0" t="s">
        <v>329</v>
      </c>
      <c r="N23" s="107" t="s">
        <v>117</v>
      </c>
    </row>
    <row r="24" customFormat="false" ht="12.75" hidden="false" customHeight="false" outlineLevel="0" collapsed="false">
      <c r="A24" s="54" t="s">
        <v>143</v>
      </c>
      <c r="B24" s="329"/>
      <c r="C24" s="107" t="n">
        <v>2</v>
      </c>
      <c r="D24" s="107" t="n">
        <v>1</v>
      </c>
      <c r="E24" s="107" t="n">
        <v>4</v>
      </c>
      <c r="F24" s="107" t="n">
        <v>1</v>
      </c>
      <c r="G24" s="107" t="s">
        <v>115</v>
      </c>
      <c r="H24" s="1" t="s">
        <v>116</v>
      </c>
      <c r="I24" s="177" t="n">
        <f aca="false">'Tube Dryer'!AA125</f>
        <v>0.0438455809084215</v>
      </c>
      <c r="J24" s="177" t="n">
        <f aca="false">'Tube Dryer'!AA126</f>
        <v>0.0666629108851044</v>
      </c>
      <c r="K24" s="177" t="n">
        <f aca="false">'Tube Dryer'!AA124</f>
        <v>0.055254245896763</v>
      </c>
      <c r="M24" s="0" t="s">
        <v>329</v>
      </c>
      <c r="N24" s="107" t="s">
        <v>117</v>
      </c>
    </row>
    <row r="25" customFormat="false" ht="12.75" hidden="false" customHeight="false" outlineLevel="0" collapsed="false">
      <c r="A25" s="54" t="s">
        <v>217</v>
      </c>
      <c r="B25" s="329" t="s">
        <v>252</v>
      </c>
      <c r="C25" s="107" t="n">
        <v>2</v>
      </c>
      <c r="D25" s="107" t="n">
        <v>1</v>
      </c>
      <c r="E25" s="107" t="n">
        <v>4</v>
      </c>
      <c r="F25" s="107" t="n">
        <v>4</v>
      </c>
      <c r="G25" s="107" t="s">
        <v>115</v>
      </c>
      <c r="H25" s="1" t="s">
        <v>116</v>
      </c>
      <c r="K25" s="177" t="s">
        <v>65</v>
      </c>
      <c r="M25" s="0" t="s">
        <v>329</v>
      </c>
      <c r="N25" s="107" t="s">
        <v>117</v>
      </c>
    </row>
    <row r="26" customFormat="false" ht="12.75" hidden="false" customHeight="false" outlineLevel="0" collapsed="false">
      <c r="A26" s="54" t="s">
        <v>218</v>
      </c>
      <c r="B26" s="329"/>
      <c r="C26" s="107" t="n">
        <v>2</v>
      </c>
      <c r="D26" s="107" t="n">
        <v>1</v>
      </c>
      <c r="E26" s="107" t="n">
        <v>4</v>
      </c>
      <c r="F26" s="107" t="n">
        <v>4</v>
      </c>
      <c r="G26" s="107" t="s">
        <v>115</v>
      </c>
      <c r="H26" s="1" t="s">
        <v>116</v>
      </c>
      <c r="K26" s="177" t="s">
        <v>65</v>
      </c>
      <c r="M26" s="0" t="s">
        <v>329</v>
      </c>
      <c r="N26" s="107" t="s">
        <v>117</v>
      </c>
    </row>
    <row r="27" customFormat="false" ht="12.75" hidden="false" customHeight="false" outlineLevel="0" collapsed="false">
      <c r="A27" s="54" t="s">
        <v>214</v>
      </c>
      <c r="B27" s="329"/>
      <c r="C27" s="107" t="n">
        <v>2</v>
      </c>
      <c r="D27" s="107" t="n">
        <v>1</v>
      </c>
      <c r="E27" s="107" t="n">
        <v>4</v>
      </c>
      <c r="F27" s="107" t="n">
        <v>4</v>
      </c>
      <c r="G27" s="107" t="s">
        <v>115</v>
      </c>
      <c r="H27" s="1" t="s">
        <v>116</v>
      </c>
      <c r="K27" s="177" t="s">
        <v>65</v>
      </c>
      <c r="M27" s="0" t="s">
        <v>329</v>
      </c>
      <c r="N27" s="107" t="s">
        <v>117</v>
      </c>
    </row>
    <row r="28" customFormat="false" ht="12.75" hidden="false" customHeight="false" outlineLevel="0" collapsed="false">
      <c r="A28" s="54" t="s">
        <v>219</v>
      </c>
      <c r="B28" s="329" t="s">
        <v>252</v>
      </c>
      <c r="C28" s="107" t="n">
        <v>2</v>
      </c>
      <c r="D28" s="107" t="n">
        <v>1</v>
      </c>
      <c r="E28" s="107" t="n">
        <v>4</v>
      </c>
      <c r="F28" s="107" t="n">
        <v>4</v>
      </c>
      <c r="G28" s="107" t="s">
        <v>115</v>
      </c>
      <c r="H28" s="1" t="s">
        <v>116</v>
      </c>
      <c r="K28" s="177" t="s">
        <v>65</v>
      </c>
      <c r="M28" s="0" t="s">
        <v>329</v>
      </c>
      <c r="N28" s="107" t="s">
        <v>117</v>
      </c>
    </row>
    <row r="29" customFormat="false" ht="12.75" hidden="false" customHeight="false" outlineLevel="0" collapsed="false">
      <c r="A29" s="54" t="s">
        <v>220</v>
      </c>
      <c r="B29" s="329" t="s">
        <v>252</v>
      </c>
      <c r="C29" s="107" t="n">
        <v>2</v>
      </c>
      <c r="D29" s="107" t="n">
        <v>1</v>
      </c>
      <c r="E29" s="107" t="n">
        <v>4</v>
      </c>
      <c r="F29" s="107" t="n">
        <v>4</v>
      </c>
      <c r="G29" s="107" t="s">
        <v>115</v>
      </c>
      <c r="H29" s="1" t="s">
        <v>116</v>
      </c>
      <c r="K29" s="177" t="s">
        <v>65</v>
      </c>
      <c r="M29" s="0" t="s">
        <v>329</v>
      </c>
      <c r="N29" s="107" t="s">
        <v>117</v>
      </c>
    </row>
    <row r="30" customFormat="false" ht="12.75" hidden="false" customHeight="false" outlineLevel="0" collapsed="false">
      <c r="A30" s="54" t="s">
        <v>223</v>
      </c>
      <c r="B30" s="329"/>
      <c r="C30" s="107" t="n">
        <v>2</v>
      </c>
      <c r="D30" s="107" t="n">
        <v>1</v>
      </c>
      <c r="E30" s="107" t="n">
        <v>4</v>
      </c>
      <c r="F30" s="107" t="n">
        <v>4</v>
      </c>
      <c r="G30" s="107" t="s">
        <v>115</v>
      </c>
      <c r="H30" s="1" t="s">
        <v>116</v>
      </c>
      <c r="K30" s="177" t="s">
        <v>65</v>
      </c>
      <c r="M30" s="0" t="s">
        <v>329</v>
      </c>
      <c r="N30" s="107" t="s">
        <v>117</v>
      </c>
    </row>
    <row r="31" customFormat="false" ht="12.75" hidden="false" customHeight="false" outlineLevel="0" collapsed="false">
      <c r="A31" s="54" t="s">
        <v>213</v>
      </c>
      <c r="B31" s="329" t="s">
        <v>252</v>
      </c>
      <c r="C31" s="107" t="n">
        <v>2</v>
      </c>
      <c r="D31" s="107" t="n">
        <v>1</v>
      </c>
      <c r="E31" s="107" t="n">
        <v>4</v>
      </c>
      <c r="F31" s="107" t="n">
        <v>4</v>
      </c>
      <c r="G31" s="107" t="s">
        <v>115</v>
      </c>
      <c r="H31" s="1" t="s">
        <v>116</v>
      </c>
      <c r="K31" s="177" t="s">
        <v>65</v>
      </c>
      <c r="M31" s="0" t="s">
        <v>329</v>
      </c>
      <c r="N31" s="107" t="s">
        <v>117</v>
      </c>
    </row>
    <row r="32" customFormat="false" ht="12.75" hidden="false" customHeight="false" outlineLevel="0" collapsed="false">
      <c r="A32" s="54" t="s">
        <v>221</v>
      </c>
      <c r="B32" s="329"/>
      <c r="C32" s="107" t="n">
        <v>2</v>
      </c>
      <c r="D32" s="107" t="n">
        <v>1</v>
      </c>
      <c r="E32" s="107" t="n">
        <v>4</v>
      </c>
      <c r="F32" s="107" t="n">
        <v>4</v>
      </c>
      <c r="G32" s="107" t="s">
        <v>115</v>
      </c>
      <c r="H32" s="1" t="s">
        <v>116</v>
      </c>
      <c r="K32" s="177" t="s">
        <v>65</v>
      </c>
      <c r="M32" s="0" t="s">
        <v>329</v>
      </c>
      <c r="N32" s="107" t="s">
        <v>117</v>
      </c>
    </row>
    <row r="33" customFormat="false" ht="12.75" hidden="false" customHeight="false" outlineLevel="0" collapsed="false">
      <c r="A33" s="54" t="s">
        <v>222</v>
      </c>
      <c r="B33" s="329"/>
      <c r="C33" s="107" t="n">
        <v>2</v>
      </c>
      <c r="D33" s="107" t="n">
        <v>1</v>
      </c>
      <c r="E33" s="107" t="n">
        <v>4</v>
      </c>
      <c r="F33" s="107" t="n">
        <v>4</v>
      </c>
      <c r="G33" s="107" t="s">
        <v>115</v>
      </c>
      <c r="H33" s="1" t="s">
        <v>116</v>
      </c>
      <c r="K33" s="177" t="s">
        <v>65</v>
      </c>
      <c r="M33" s="0" t="s">
        <v>329</v>
      </c>
      <c r="N33" s="107" t="s">
        <v>117</v>
      </c>
    </row>
    <row r="34" customFormat="false" ht="12.75" hidden="false" customHeight="false" outlineLevel="0" collapsed="false">
      <c r="A34" s="54" t="s">
        <v>224</v>
      </c>
      <c r="B34" s="329"/>
      <c r="C34" s="107" t="n">
        <v>2</v>
      </c>
      <c r="D34" s="107" t="n">
        <v>1</v>
      </c>
      <c r="E34" s="107" t="n">
        <v>4</v>
      </c>
      <c r="F34" s="107" t="n">
        <v>4</v>
      </c>
      <c r="G34" s="107" t="s">
        <v>115</v>
      </c>
      <c r="H34" s="1" t="s">
        <v>116</v>
      </c>
      <c r="K34" s="177" t="s">
        <v>65</v>
      </c>
      <c r="M34" s="0" t="s">
        <v>329</v>
      </c>
      <c r="N34" s="107" t="s">
        <v>117</v>
      </c>
    </row>
    <row r="35" customFormat="false" ht="12.75" hidden="false" customHeight="false" outlineLevel="0" collapsed="false">
      <c r="A35" s="54" t="s">
        <v>215</v>
      </c>
      <c r="B35" s="329"/>
      <c r="C35" s="107" t="n">
        <v>2</v>
      </c>
      <c r="D35" s="107" t="n">
        <v>1</v>
      </c>
      <c r="E35" s="107" t="n">
        <v>4</v>
      </c>
      <c r="F35" s="107" t="n">
        <v>4</v>
      </c>
      <c r="G35" s="107" t="s">
        <v>115</v>
      </c>
      <c r="H35" s="1" t="s">
        <v>116</v>
      </c>
      <c r="K35" s="177" t="s">
        <v>65</v>
      </c>
      <c r="M35" s="0" t="s">
        <v>329</v>
      </c>
      <c r="N35" s="107" t="s">
        <v>117</v>
      </c>
    </row>
    <row r="36" customFormat="false" ht="12.75" hidden="false" customHeight="false" outlineLevel="0" collapsed="false">
      <c r="A36" s="54" t="s">
        <v>216</v>
      </c>
      <c r="B36" s="329"/>
      <c r="C36" s="107" t="n">
        <v>2</v>
      </c>
      <c r="D36" s="107" t="n">
        <v>1</v>
      </c>
      <c r="E36" s="107" t="n">
        <v>4</v>
      </c>
      <c r="F36" s="107" t="n">
        <v>4</v>
      </c>
      <c r="G36" s="107" t="s">
        <v>115</v>
      </c>
      <c r="H36" s="1" t="s">
        <v>116</v>
      </c>
      <c r="K36" s="177" t="s">
        <v>65</v>
      </c>
      <c r="M36" s="0" t="s">
        <v>329</v>
      </c>
      <c r="N36" s="107" t="s">
        <v>117</v>
      </c>
    </row>
    <row r="37" customFormat="false" ht="12.75" hidden="false" customHeight="false" outlineLevel="0" collapsed="false">
      <c r="A37" s="54" t="s">
        <v>212</v>
      </c>
      <c r="B37" s="329" t="s">
        <v>252</v>
      </c>
      <c r="C37" s="107" t="n">
        <v>2</v>
      </c>
      <c r="D37" s="107" t="n">
        <v>1</v>
      </c>
      <c r="E37" s="107" t="n">
        <v>4</v>
      </c>
      <c r="F37" s="107" t="n">
        <v>4</v>
      </c>
      <c r="G37" s="107" t="s">
        <v>115</v>
      </c>
      <c r="H37" s="1" t="s">
        <v>116</v>
      </c>
      <c r="K37" s="177" t="s">
        <v>65</v>
      </c>
      <c r="M37" s="0" t="s">
        <v>329</v>
      </c>
      <c r="N37" s="107" t="s">
        <v>117</v>
      </c>
    </row>
    <row r="38" customFormat="false" ht="12.75" hidden="false" customHeight="false" outlineLevel="0" collapsed="false">
      <c r="K38" s="103"/>
    </row>
    <row r="39" customFormat="false" ht="12.75" hidden="false" customHeight="false" outlineLevel="0" collapsed="false">
      <c r="A39" s="206" t="s">
        <v>483</v>
      </c>
      <c r="B39" s="207"/>
      <c r="K39" s="103"/>
    </row>
    <row r="40" customFormat="false" ht="12.75" hidden="false" customHeight="false" outlineLevel="0" collapsed="false">
      <c r="A40" s="3" t="s">
        <v>122</v>
      </c>
      <c r="B40" s="1" t="s">
        <v>252</v>
      </c>
      <c r="C40" s="107" t="n">
        <v>2</v>
      </c>
      <c r="D40" s="107" t="n">
        <v>1</v>
      </c>
      <c r="E40" s="107" t="n">
        <f aca="false">SUM('Tube Dryer'!F178:F179)</f>
        <v>6</v>
      </c>
      <c r="F40" s="107" t="n">
        <f aca="false">SUM('Tube Dryer'!G178:G179)</f>
        <v>6</v>
      </c>
      <c r="G40" s="107" t="s">
        <v>114</v>
      </c>
      <c r="H40" s="1" t="s">
        <v>116</v>
      </c>
      <c r="K40" s="177" t="s">
        <v>65</v>
      </c>
      <c r="M40" s="0" t="s">
        <v>329</v>
      </c>
      <c r="N40" s="107" t="s">
        <v>117</v>
      </c>
    </row>
    <row r="41" customFormat="false" ht="12.75" hidden="false" customHeight="false" outlineLevel="0" collapsed="false">
      <c r="A41" s="3" t="s">
        <v>145</v>
      </c>
      <c r="B41" s="1" t="s">
        <v>252</v>
      </c>
      <c r="C41" s="107" t="n">
        <v>2</v>
      </c>
      <c r="D41" s="107" t="n">
        <v>1</v>
      </c>
      <c r="E41" s="107" t="n">
        <f aca="false">SUM('Tube Dryer'!F183:F184)</f>
        <v>6</v>
      </c>
      <c r="F41" s="107" t="n">
        <f aca="false">SUM('Tube Dryer'!G183:G184)</f>
        <v>6</v>
      </c>
      <c r="G41" s="107" t="s">
        <v>114</v>
      </c>
      <c r="H41" s="1" t="s">
        <v>116</v>
      </c>
      <c r="K41" s="177" t="s">
        <v>65</v>
      </c>
      <c r="M41" s="0" t="s">
        <v>329</v>
      </c>
      <c r="N41" s="107" t="s">
        <v>117</v>
      </c>
    </row>
    <row r="42" customFormat="false" ht="12.75" hidden="false" customHeight="false" outlineLevel="0" collapsed="false">
      <c r="A42" s="3" t="s">
        <v>147</v>
      </c>
      <c r="B42" s="1" t="s">
        <v>252</v>
      </c>
      <c r="C42" s="107" t="n">
        <v>2</v>
      </c>
      <c r="D42" s="107" t="n">
        <v>1</v>
      </c>
      <c r="E42" s="107" t="n">
        <f aca="false">SUM('Tube Dryer'!F188:F189)</f>
        <v>6</v>
      </c>
      <c r="F42" s="107" t="n">
        <f aca="false">SUM('Tube Dryer'!G188:G189)</f>
        <v>6</v>
      </c>
      <c r="G42" s="107" t="s">
        <v>114</v>
      </c>
      <c r="H42" s="1" t="s">
        <v>116</v>
      </c>
      <c r="K42" s="177" t="s">
        <v>65</v>
      </c>
      <c r="M42" s="0" t="s">
        <v>329</v>
      </c>
      <c r="N42" s="107" t="s">
        <v>117</v>
      </c>
    </row>
    <row r="43" customFormat="false" ht="12.75" hidden="false" customHeight="false" outlineLevel="0" collapsed="false">
      <c r="A43" s="3" t="s">
        <v>151</v>
      </c>
      <c r="B43" s="1"/>
      <c r="C43" s="107" t="n">
        <v>2</v>
      </c>
      <c r="D43" s="107" t="n">
        <v>1</v>
      </c>
      <c r="E43" s="107" t="n">
        <f aca="false">SUM('Tube Dryer'!F193:F194)</f>
        <v>6</v>
      </c>
      <c r="F43" s="107" t="n">
        <f aca="false">SUM('Tube Dryer'!G193:G194)</f>
        <v>0</v>
      </c>
      <c r="G43" s="107" t="s">
        <v>114</v>
      </c>
      <c r="H43" s="1" t="s">
        <v>116</v>
      </c>
      <c r="I43" s="179" t="n">
        <f aca="false">'Tube Dryer'!AA196</f>
        <v>0.163981199392003</v>
      </c>
      <c r="J43" s="179" t="n">
        <f aca="false">'Tube Dryer'!AA197</f>
        <v>0.235798628770206</v>
      </c>
      <c r="K43" s="179" t="n">
        <f aca="false">'Tube Dryer'!AA195</f>
        <v>0.199889914081105</v>
      </c>
      <c r="M43" s="0" t="s">
        <v>329</v>
      </c>
      <c r="N43" s="107" t="s">
        <v>117</v>
      </c>
    </row>
    <row r="44" customFormat="false" ht="12.75" hidden="false" customHeight="false" outlineLevel="0" collapsed="false">
      <c r="A44" s="3" t="s">
        <v>158</v>
      </c>
      <c r="B44" s="1" t="s">
        <v>252</v>
      </c>
      <c r="C44" s="107" t="n">
        <v>2</v>
      </c>
      <c r="D44" s="107" t="n">
        <v>1</v>
      </c>
      <c r="E44" s="107" t="n">
        <f aca="false">SUM('Tube Dryer'!F198:F199)</f>
        <v>6</v>
      </c>
      <c r="F44" s="107" t="n">
        <f aca="false">SUM('Tube Dryer'!G198:G199)</f>
        <v>6</v>
      </c>
      <c r="G44" s="107" t="s">
        <v>114</v>
      </c>
      <c r="H44" s="1" t="s">
        <v>116</v>
      </c>
      <c r="K44" s="177" t="s">
        <v>65</v>
      </c>
      <c r="M44" s="0" t="s">
        <v>329</v>
      </c>
      <c r="N44" s="107" t="s">
        <v>117</v>
      </c>
    </row>
    <row r="45" customFormat="false" ht="12.75" hidden="false" customHeight="false" outlineLevel="0" collapsed="false">
      <c r="A45" s="3" t="s">
        <v>255</v>
      </c>
      <c r="B45" s="1" t="s">
        <v>252</v>
      </c>
      <c r="C45" s="107" t="n">
        <v>2</v>
      </c>
      <c r="D45" s="107" t="n">
        <v>1</v>
      </c>
      <c r="E45" s="107" t="n">
        <f aca="false">SUM('Tube Dryer'!F203:F204)</f>
        <v>6</v>
      </c>
      <c r="F45" s="107" t="n">
        <f aca="false">SUM('Tube Dryer'!G203:G204)</f>
        <v>4</v>
      </c>
      <c r="G45" s="107" t="s">
        <v>114</v>
      </c>
      <c r="H45" s="1" t="s">
        <v>116</v>
      </c>
      <c r="I45" s="176" t="n">
        <f aca="false">'Tube Dryer'!AA206</f>
        <v>0.00320125990165274</v>
      </c>
      <c r="J45" s="177" t="n">
        <f aca="false">'Tube Dryer'!AA207</f>
        <v>0.0137515400376362</v>
      </c>
      <c r="K45" s="176" t="n">
        <f aca="false">'Tube Dryer'!AA205</f>
        <v>0.00847639996964447</v>
      </c>
      <c r="M45" s="0" t="s">
        <v>329</v>
      </c>
      <c r="N45" s="107" t="s">
        <v>117</v>
      </c>
    </row>
    <row r="46" customFormat="false" ht="12.75" hidden="false" customHeight="false" outlineLevel="0" collapsed="false">
      <c r="A46" s="3" t="s">
        <v>194</v>
      </c>
      <c r="B46" s="1" t="s">
        <v>252</v>
      </c>
      <c r="C46" s="107" t="n">
        <v>2</v>
      </c>
      <c r="D46" s="107" t="n">
        <v>1</v>
      </c>
      <c r="E46" s="107" t="n">
        <f aca="false">SUM('Tube Dryer'!F208:F209)</f>
        <v>6</v>
      </c>
      <c r="F46" s="107" t="n">
        <f aca="false">SUM('Tube Dryer'!G208:G209)</f>
        <v>6</v>
      </c>
      <c r="G46" s="107" t="s">
        <v>114</v>
      </c>
      <c r="H46" s="1" t="s">
        <v>116</v>
      </c>
      <c r="K46" s="177" t="s">
        <v>65</v>
      </c>
      <c r="M46" s="0" t="s">
        <v>329</v>
      </c>
      <c r="N46" s="107" t="s">
        <v>117</v>
      </c>
    </row>
    <row r="47" customFormat="false" ht="12.75" hidden="false" customHeight="false" outlineLevel="0" collapsed="false">
      <c r="A47" s="3" t="s">
        <v>256</v>
      </c>
      <c r="B47" s="1" t="s">
        <v>252</v>
      </c>
      <c r="C47" s="107" t="n">
        <v>2</v>
      </c>
      <c r="D47" s="107" t="n">
        <v>1</v>
      </c>
      <c r="E47" s="107" t="n">
        <f aca="false">SUM('Tube Dryer'!F213:F214)</f>
        <v>6</v>
      </c>
      <c r="F47" s="107" t="n">
        <f aca="false">SUM('Tube Dryer'!G213:G214)</f>
        <v>6</v>
      </c>
      <c r="G47" s="107" t="s">
        <v>114</v>
      </c>
      <c r="H47" s="1" t="s">
        <v>116</v>
      </c>
      <c r="K47" s="177" t="s">
        <v>65</v>
      </c>
      <c r="M47" s="0" t="s">
        <v>329</v>
      </c>
      <c r="N47" s="107" t="s">
        <v>117</v>
      </c>
    </row>
    <row r="48" customFormat="false" ht="12.75" hidden="false" customHeight="false" outlineLevel="0" collapsed="false">
      <c r="A48" s="3" t="s">
        <v>257</v>
      </c>
      <c r="B48" s="1" t="s">
        <v>252</v>
      </c>
      <c r="C48" s="107" t="n">
        <v>2</v>
      </c>
      <c r="D48" s="107" t="n">
        <v>1</v>
      </c>
      <c r="E48" s="107" t="n">
        <f aca="false">SUM('Tube Dryer'!F218:F219)</f>
        <v>6</v>
      </c>
      <c r="F48" s="107" t="n">
        <f aca="false">SUM('Tube Dryer'!G218:G219)</f>
        <v>0</v>
      </c>
      <c r="G48" s="107" t="s">
        <v>114</v>
      </c>
      <c r="H48" s="1" t="s">
        <v>116</v>
      </c>
      <c r="I48" s="179" t="n">
        <f aca="false">'Tube Dryer'!AA221</f>
        <v>0.749149040003255</v>
      </c>
      <c r="J48" s="180" t="n">
        <f aca="false">'Tube Dryer'!AA222</f>
        <v>1.16676407836364</v>
      </c>
      <c r="K48" s="179" t="n">
        <f aca="false">'Tube Dryer'!AA220</f>
        <v>0.957956559183447</v>
      </c>
      <c r="M48" s="0" t="s">
        <v>329</v>
      </c>
      <c r="N48" s="107" t="s">
        <v>117</v>
      </c>
    </row>
    <row r="49" customFormat="false" ht="12.75" hidden="false" customHeight="false" outlineLevel="0" collapsed="false">
      <c r="A49" s="3" t="s">
        <v>192</v>
      </c>
      <c r="B49" s="1" t="s">
        <v>252</v>
      </c>
      <c r="C49" s="107" t="n">
        <v>2</v>
      </c>
      <c r="D49" s="107" t="n">
        <v>1</v>
      </c>
      <c r="E49" s="107" t="n">
        <f aca="false">SUM('Tube Dryer'!F223:F224)</f>
        <v>6</v>
      </c>
      <c r="F49" s="107" t="n">
        <f aca="false">SUM('Tube Dryer'!G223:G224)</f>
        <v>6</v>
      </c>
      <c r="G49" s="107" t="s">
        <v>114</v>
      </c>
      <c r="H49" s="1" t="s">
        <v>116</v>
      </c>
      <c r="K49" s="177" t="s">
        <v>65</v>
      </c>
      <c r="M49" s="0" t="s">
        <v>329</v>
      </c>
      <c r="N49" s="107" t="s">
        <v>117</v>
      </c>
    </row>
    <row r="50" customFormat="false" ht="12.75" hidden="false" customHeight="false" outlineLevel="0" collapsed="false">
      <c r="A50" s="3" t="s">
        <v>193</v>
      </c>
      <c r="B50" s="1" t="s">
        <v>252</v>
      </c>
      <c r="C50" s="107" t="n">
        <v>2</v>
      </c>
      <c r="D50" s="107" t="n">
        <v>1</v>
      </c>
      <c r="E50" s="107" t="n">
        <f aca="false">SUM('Tube Dryer'!F228:F229)</f>
        <v>6</v>
      </c>
      <c r="F50" s="107" t="n">
        <f aca="false">SUM('Tube Dryer'!G228:G229)</f>
        <v>6</v>
      </c>
      <c r="G50" s="107" t="s">
        <v>114</v>
      </c>
      <c r="H50" s="1" t="s">
        <v>116</v>
      </c>
      <c r="K50" s="177" t="s">
        <v>65</v>
      </c>
      <c r="M50" s="0" t="s">
        <v>329</v>
      </c>
      <c r="N50" s="107" t="s">
        <v>117</v>
      </c>
    </row>
    <row r="51" customFormat="false" ht="12.75" hidden="false" customHeight="false" outlineLevel="0" collapsed="false">
      <c r="A51" s="3" t="s">
        <v>198</v>
      </c>
      <c r="B51" s="1" t="s">
        <v>252</v>
      </c>
      <c r="C51" s="107" t="n">
        <v>2</v>
      </c>
      <c r="D51" s="107" t="n">
        <v>1</v>
      </c>
      <c r="E51" s="107" t="n">
        <f aca="false">SUM('Tube Dryer'!F233:F234)</f>
        <v>6</v>
      </c>
      <c r="F51" s="107" t="n">
        <f aca="false">SUM('Tube Dryer'!G233:G234)</f>
        <v>6</v>
      </c>
      <c r="G51" s="107" t="s">
        <v>114</v>
      </c>
      <c r="H51" s="1" t="s">
        <v>116</v>
      </c>
      <c r="K51" s="177" t="s">
        <v>65</v>
      </c>
      <c r="M51" s="0" t="s">
        <v>329</v>
      </c>
      <c r="N51" s="107" t="s">
        <v>117</v>
      </c>
    </row>
    <row r="52" customFormat="false" ht="12.75" hidden="false" customHeight="false" outlineLevel="0" collapsed="false">
      <c r="A52" s="3" t="s">
        <v>199</v>
      </c>
      <c r="B52" s="1" t="s">
        <v>252</v>
      </c>
      <c r="C52" s="107" t="n">
        <v>2</v>
      </c>
      <c r="D52" s="107" t="n">
        <v>1</v>
      </c>
      <c r="E52" s="107" t="n">
        <f aca="false">SUM('Tube Dryer'!F238:F239)</f>
        <v>6</v>
      </c>
      <c r="F52" s="107" t="n">
        <f aca="false">SUM('Tube Dryer'!G238:G239)</f>
        <v>6</v>
      </c>
      <c r="G52" s="107" t="s">
        <v>114</v>
      </c>
      <c r="H52" s="1" t="s">
        <v>116</v>
      </c>
      <c r="K52" s="177" t="s">
        <v>65</v>
      </c>
      <c r="M52" s="0" t="s">
        <v>329</v>
      </c>
      <c r="N52" s="107" t="s">
        <v>117</v>
      </c>
    </row>
    <row r="53" customFormat="false" ht="12.75" hidden="false" customHeight="false" outlineLevel="0" collapsed="false">
      <c r="A53" s="3" t="s">
        <v>200</v>
      </c>
      <c r="B53" s="1" t="s">
        <v>252</v>
      </c>
      <c r="C53" s="107" t="n">
        <v>2</v>
      </c>
      <c r="D53" s="107" t="n">
        <v>1</v>
      </c>
      <c r="E53" s="107" t="n">
        <f aca="false">SUM('Tube Dryer'!F243:F244)</f>
        <v>6</v>
      </c>
      <c r="F53" s="107" t="n">
        <f aca="false">SUM('Tube Dryer'!G243:G244)</f>
        <v>6</v>
      </c>
      <c r="G53" s="107" t="s">
        <v>114</v>
      </c>
      <c r="H53" s="1" t="s">
        <v>116</v>
      </c>
      <c r="K53" s="177" t="s">
        <v>65</v>
      </c>
      <c r="M53" s="0" t="s">
        <v>329</v>
      </c>
      <c r="N53" s="107" t="s">
        <v>117</v>
      </c>
    </row>
    <row r="54" customFormat="false" ht="12.75" hidden="false" customHeight="false" outlineLevel="0" collapsed="false">
      <c r="A54" s="3" t="s">
        <v>201</v>
      </c>
      <c r="B54" s="1" t="s">
        <v>252</v>
      </c>
      <c r="C54" s="107" t="n">
        <v>2</v>
      </c>
      <c r="D54" s="107" t="n">
        <v>1</v>
      </c>
      <c r="E54" s="107" t="n">
        <f aca="false">SUM('Tube Dryer'!F248:F249)</f>
        <v>6</v>
      </c>
      <c r="F54" s="107" t="n">
        <f aca="false">SUM('Tube Dryer'!G248:G249)</f>
        <v>6</v>
      </c>
      <c r="G54" s="107" t="s">
        <v>114</v>
      </c>
      <c r="H54" s="1" t="s">
        <v>116</v>
      </c>
      <c r="K54" s="177" t="s">
        <v>65</v>
      </c>
      <c r="M54" s="0" t="s">
        <v>329</v>
      </c>
      <c r="N54" s="107" t="s">
        <v>117</v>
      </c>
    </row>
    <row r="55" customFormat="false" ht="12.75" hidden="false" customHeight="false" outlineLevel="0" collapsed="false">
      <c r="A55" s="3" t="s">
        <v>203</v>
      </c>
      <c r="B55" s="1"/>
      <c r="C55" s="107" t="n">
        <v>2</v>
      </c>
      <c r="D55" s="107" t="n">
        <v>1</v>
      </c>
      <c r="E55" s="107" t="n">
        <f aca="false">SUM('Tube Dryer'!F253:F254)</f>
        <v>6</v>
      </c>
      <c r="F55" s="107" t="n">
        <f aca="false">SUM('Tube Dryer'!G253:G254)</f>
        <v>0</v>
      </c>
      <c r="G55" s="107" t="s">
        <v>114</v>
      </c>
      <c r="H55" s="1" t="s">
        <v>116</v>
      </c>
      <c r="I55" s="180" t="n">
        <f aca="false">'Tube Dryer'!AA256</f>
        <v>1.00413750493256</v>
      </c>
      <c r="J55" s="180" t="n">
        <f aca="false">'Tube Dryer'!AA257</f>
        <v>1.0251019921545</v>
      </c>
      <c r="K55" s="180" t="n">
        <f aca="false">'Tube Dryer'!AA255</f>
        <v>1.01461974854353</v>
      </c>
      <c r="M55" s="0" t="s">
        <v>329</v>
      </c>
      <c r="N55" s="107" t="s">
        <v>117</v>
      </c>
    </row>
    <row r="56" customFormat="false" ht="12.75" hidden="false" customHeight="false" outlineLevel="0" collapsed="false">
      <c r="A56" s="3" t="s">
        <v>208</v>
      </c>
      <c r="B56" s="1" t="s">
        <v>252</v>
      </c>
      <c r="C56" s="107" t="n">
        <v>2</v>
      </c>
      <c r="D56" s="107" t="n">
        <v>1</v>
      </c>
      <c r="E56" s="107" t="n">
        <f aca="false">SUM('Tube Dryer'!F258:F259)</f>
        <v>6</v>
      </c>
      <c r="F56" s="107" t="n">
        <f aca="false">SUM('Tube Dryer'!G258:G259)</f>
        <v>6</v>
      </c>
      <c r="G56" s="107" t="s">
        <v>114</v>
      </c>
      <c r="H56" s="1" t="s">
        <v>116</v>
      </c>
      <c r="K56" s="177" t="s">
        <v>65</v>
      </c>
      <c r="M56" s="0" t="s">
        <v>329</v>
      </c>
      <c r="N56" s="107" t="s">
        <v>117</v>
      </c>
    </row>
    <row r="57" customFormat="false" ht="12.75" hidden="false" customHeight="false" outlineLevel="0" collapsed="false">
      <c r="A57" s="60" t="s">
        <v>143</v>
      </c>
      <c r="B57" s="1"/>
      <c r="C57" s="107" t="n">
        <v>2</v>
      </c>
      <c r="D57" s="107" t="n">
        <v>1</v>
      </c>
      <c r="E57" s="107" t="n">
        <v>6</v>
      </c>
      <c r="F57" s="107" t="n">
        <v>5</v>
      </c>
      <c r="G57" s="107" t="s">
        <v>114</v>
      </c>
      <c r="H57" s="1" t="s">
        <v>116</v>
      </c>
      <c r="I57" s="177" t="n">
        <f aca="false">'Tube Dryer'!AA281</f>
        <v>0.0126051238315085</v>
      </c>
      <c r="J57" s="177" t="n">
        <f aca="false">'Tube Dryer'!AA282</f>
        <v>0.0186961123945255</v>
      </c>
      <c r="K57" s="177" t="n">
        <f aca="false">'Tube Dryer'!AA280</f>
        <v>0.015650618113017</v>
      </c>
      <c r="M57" s="0" t="s">
        <v>329</v>
      </c>
      <c r="N57" s="107" t="s">
        <v>117</v>
      </c>
    </row>
    <row r="58" customFormat="false" ht="12.75" hidden="false" customHeight="false" outlineLevel="0" collapsed="false">
      <c r="A58" s="60" t="s">
        <v>217</v>
      </c>
      <c r="B58" s="1" t="s">
        <v>252</v>
      </c>
      <c r="C58" s="107" t="n">
        <v>2</v>
      </c>
      <c r="D58" s="107" t="n">
        <v>1</v>
      </c>
      <c r="E58" s="107" t="n">
        <v>6</v>
      </c>
      <c r="F58" s="107" t="n">
        <v>6</v>
      </c>
      <c r="G58" s="107" t="s">
        <v>114</v>
      </c>
      <c r="H58" s="1" t="s">
        <v>116</v>
      </c>
      <c r="K58" s="177" t="s">
        <v>65</v>
      </c>
      <c r="M58" s="0" t="s">
        <v>329</v>
      </c>
      <c r="N58" s="107" t="s">
        <v>117</v>
      </c>
    </row>
    <row r="59" customFormat="false" ht="12.75" hidden="false" customHeight="false" outlineLevel="0" collapsed="false">
      <c r="A59" s="60" t="s">
        <v>218</v>
      </c>
      <c r="B59" s="1"/>
      <c r="C59" s="107" t="n">
        <v>2</v>
      </c>
      <c r="D59" s="107" t="n">
        <v>1</v>
      </c>
      <c r="E59" s="107" t="n">
        <v>6</v>
      </c>
      <c r="F59" s="107" t="n">
        <v>6</v>
      </c>
      <c r="G59" s="107" t="s">
        <v>114</v>
      </c>
      <c r="H59" s="1" t="s">
        <v>116</v>
      </c>
      <c r="K59" s="177" t="s">
        <v>65</v>
      </c>
      <c r="M59" s="0" t="s">
        <v>329</v>
      </c>
      <c r="N59" s="107" t="s">
        <v>117</v>
      </c>
    </row>
    <row r="60" customFormat="false" ht="12.75" hidden="false" customHeight="false" outlineLevel="0" collapsed="false">
      <c r="A60" s="60" t="s">
        <v>214</v>
      </c>
      <c r="B60" s="1"/>
      <c r="C60" s="107" t="n">
        <v>2</v>
      </c>
      <c r="D60" s="107" t="n">
        <v>1</v>
      </c>
      <c r="E60" s="107" t="n">
        <v>6</v>
      </c>
      <c r="F60" s="107" t="n">
        <v>6</v>
      </c>
      <c r="G60" s="107" t="s">
        <v>114</v>
      </c>
      <c r="H60" s="1" t="s">
        <v>116</v>
      </c>
      <c r="K60" s="177" t="s">
        <v>65</v>
      </c>
      <c r="M60" s="0" t="s">
        <v>329</v>
      </c>
      <c r="N60" s="107" t="s">
        <v>117</v>
      </c>
    </row>
    <row r="61" customFormat="false" ht="12.75" hidden="false" customHeight="false" outlineLevel="0" collapsed="false">
      <c r="A61" s="60" t="s">
        <v>219</v>
      </c>
      <c r="B61" s="1" t="s">
        <v>252</v>
      </c>
      <c r="C61" s="107" t="n">
        <v>2</v>
      </c>
      <c r="D61" s="107" t="n">
        <v>1</v>
      </c>
      <c r="E61" s="107" t="n">
        <v>6</v>
      </c>
      <c r="F61" s="107" t="n">
        <v>6</v>
      </c>
      <c r="G61" s="107" t="s">
        <v>114</v>
      </c>
      <c r="H61" s="1" t="s">
        <v>116</v>
      </c>
      <c r="K61" s="177" t="s">
        <v>65</v>
      </c>
      <c r="M61" s="0" t="s">
        <v>329</v>
      </c>
      <c r="N61" s="107" t="s">
        <v>117</v>
      </c>
    </row>
    <row r="62" customFormat="false" ht="12.75" hidden="false" customHeight="false" outlineLevel="0" collapsed="false">
      <c r="A62" s="60" t="s">
        <v>220</v>
      </c>
      <c r="B62" s="1" t="s">
        <v>252</v>
      </c>
      <c r="C62" s="107" t="n">
        <v>2</v>
      </c>
      <c r="D62" s="107" t="n">
        <v>1</v>
      </c>
      <c r="E62" s="107" t="n">
        <v>6</v>
      </c>
      <c r="F62" s="107" t="n">
        <v>6</v>
      </c>
      <c r="G62" s="107" t="s">
        <v>114</v>
      </c>
      <c r="H62" s="1" t="s">
        <v>116</v>
      </c>
      <c r="K62" s="177" t="s">
        <v>65</v>
      </c>
      <c r="M62" s="0" t="s">
        <v>329</v>
      </c>
      <c r="N62" s="107" t="s">
        <v>117</v>
      </c>
    </row>
    <row r="63" customFormat="false" ht="12.75" hidden="false" customHeight="false" outlineLevel="0" collapsed="false">
      <c r="A63" s="60" t="s">
        <v>223</v>
      </c>
      <c r="B63" s="1"/>
      <c r="C63" s="107" t="n">
        <v>2</v>
      </c>
      <c r="D63" s="107" t="n">
        <v>1</v>
      </c>
      <c r="E63" s="107" t="n">
        <v>6</v>
      </c>
      <c r="F63" s="107" t="n">
        <v>6</v>
      </c>
      <c r="G63" s="107" t="s">
        <v>114</v>
      </c>
      <c r="H63" s="1" t="s">
        <v>116</v>
      </c>
      <c r="K63" s="177" t="s">
        <v>65</v>
      </c>
      <c r="M63" s="0" t="s">
        <v>329</v>
      </c>
      <c r="N63" s="107" t="s">
        <v>117</v>
      </c>
    </row>
    <row r="64" customFormat="false" ht="12.75" hidden="false" customHeight="false" outlineLevel="0" collapsed="false">
      <c r="A64" s="60" t="s">
        <v>213</v>
      </c>
      <c r="B64" s="1" t="s">
        <v>252</v>
      </c>
      <c r="C64" s="107" t="n">
        <v>2</v>
      </c>
      <c r="D64" s="107" t="n">
        <v>1</v>
      </c>
      <c r="E64" s="107" t="n">
        <v>6</v>
      </c>
      <c r="F64" s="107" t="n">
        <v>6</v>
      </c>
      <c r="G64" s="107" t="s">
        <v>114</v>
      </c>
      <c r="H64" s="1" t="s">
        <v>116</v>
      </c>
      <c r="K64" s="177" t="s">
        <v>65</v>
      </c>
      <c r="M64" s="0" t="s">
        <v>329</v>
      </c>
      <c r="N64" s="107" t="s">
        <v>117</v>
      </c>
    </row>
    <row r="65" customFormat="false" ht="12.75" hidden="false" customHeight="false" outlineLevel="0" collapsed="false">
      <c r="A65" s="60" t="s">
        <v>221</v>
      </c>
      <c r="B65" s="1"/>
      <c r="C65" s="107" t="n">
        <v>2</v>
      </c>
      <c r="D65" s="107" t="n">
        <v>1</v>
      </c>
      <c r="E65" s="107" t="n">
        <v>6</v>
      </c>
      <c r="F65" s="107" t="n">
        <v>6</v>
      </c>
      <c r="G65" s="107" t="s">
        <v>114</v>
      </c>
      <c r="H65" s="1" t="s">
        <v>116</v>
      </c>
      <c r="K65" s="177" t="s">
        <v>65</v>
      </c>
      <c r="M65" s="0" t="s">
        <v>329</v>
      </c>
      <c r="N65" s="107" t="s">
        <v>117</v>
      </c>
    </row>
    <row r="66" customFormat="false" ht="12.75" hidden="false" customHeight="false" outlineLevel="0" collapsed="false">
      <c r="A66" s="60" t="s">
        <v>222</v>
      </c>
      <c r="B66" s="1"/>
      <c r="C66" s="107" t="n">
        <v>2</v>
      </c>
      <c r="D66" s="107" t="n">
        <v>1</v>
      </c>
      <c r="E66" s="107" t="n">
        <v>6</v>
      </c>
      <c r="F66" s="107" t="n">
        <v>6</v>
      </c>
      <c r="G66" s="107" t="s">
        <v>114</v>
      </c>
      <c r="H66" s="1" t="s">
        <v>116</v>
      </c>
      <c r="K66" s="177" t="s">
        <v>65</v>
      </c>
      <c r="M66" s="0" t="s">
        <v>329</v>
      </c>
      <c r="N66" s="107" t="s">
        <v>117</v>
      </c>
    </row>
    <row r="67" customFormat="false" ht="12.75" hidden="false" customHeight="false" outlineLevel="0" collapsed="false">
      <c r="A67" s="60" t="s">
        <v>224</v>
      </c>
      <c r="B67" s="1"/>
      <c r="C67" s="107" t="n">
        <v>2</v>
      </c>
      <c r="D67" s="107" t="n">
        <v>1</v>
      </c>
      <c r="E67" s="107" t="n">
        <v>6</v>
      </c>
      <c r="F67" s="107" t="n">
        <v>6</v>
      </c>
      <c r="G67" s="107" t="s">
        <v>114</v>
      </c>
      <c r="H67" s="1" t="s">
        <v>116</v>
      </c>
      <c r="K67" s="177" t="s">
        <v>65</v>
      </c>
      <c r="M67" s="0" t="s">
        <v>329</v>
      </c>
      <c r="N67" s="107" t="s">
        <v>117</v>
      </c>
    </row>
    <row r="68" customFormat="false" ht="12.75" hidden="false" customHeight="false" outlineLevel="0" collapsed="false">
      <c r="A68" s="60" t="s">
        <v>215</v>
      </c>
      <c r="B68" s="1"/>
      <c r="C68" s="107" t="n">
        <v>2</v>
      </c>
      <c r="D68" s="107" t="n">
        <v>1</v>
      </c>
      <c r="E68" s="107" t="n">
        <v>6</v>
      </c>
      <c r="F68" s="107" t="n">
        <v>6</v>
      </c>
      <c r="G68" s="107" t="s">
        <v>114</v>
      </c>
      <c r="H68" s="1" t="s">
        <v>116</v>
      </c>
      <c r="K68" s="177" t="s">
        <v>65</v>
      </c>
      <c r="M68" s="0" t="s">
        <v>329</v>
      </c>
      <c r="N68" s="107" t="s">
        <v>117</v>
      </c>
    </row>
    <row r="69" customFormat="false" ht="12.75" hidden="false" customHeight="false" outlineLevel="0" collapsed="false">
      <c r="A69" s="60" t="s">
        <v>216</v>
      </c>
      <c r="B69" s="1"/>
      <c r="C69" s="107" t="n">
        <v>2</v>
      </c>
      <c r="D69" s="107" t="n">
        <v>1</v>
      </c>
      <c r="E69" s="107" t="n">
        <v>6</v>
      </c>
      <c r="F69" s="107" t="n">
        <v>6</v>
      </c>
      <c r="G69" s="107" t="s">
        <v>114</v>
      </c>
      <c r="H69" s="1" t="s">
        <v>116</v>
      </c>
      <c r="K69" s="177" t="s">
        <v>65</v>
      </c>
      <c r="M69" s="0" t="s">
        <v>329</v>
      </c>
      <c r="N69" s="107" t="s">
        <v>117</v>
      </c>
    </row>
    <row r="70" customFormat="false" ht="12.75" hidden="false" customHeight="false" outlineLevel="0" collapsed="false">
      <c r="A70" s="60" t="s">
        <v>212</v>
      </c>
      <c r="B70" s="1" t="s">
        <v>252</v>
      </c>
      <c r="C70" s="107" t="n">
        <v>2</v>
      </c>
      <c r="D70" s="107" t="n">
        <v>1</v>
      </c>
      <c r="E70" s="107" t="n">
        <v>6</v>
      </c>
      <c r="F70" s="107" t="n">
        <v>6</v>
      </c>
      <c r="G70" s="107" t="s">
        <v>114</v>
      </c>
      <c r="H70" s="1" t="s">
        <v>116</v>
      </c>
      <c r="K70" s="177" t="s">
        <v>65</v>
      </c>
      <c r="M70" s="0" t="s">
        <v>329</v>
      </c>
      <c r="N70" s="107" t="s">
        <v>117</v>
      </c>
    </row>
    <row r="72" customFormat="false" ht="12.75" hidden="false" customHeight="false" outlineLevel="0" collapsed="false">
      <c r="A72" s="206" t="s">
        <v>484</v>
      </c>
      <c r="B72" s="207"/>
    </row>
    <row r="73" customFormat="false" ht="12.75" hidden="false" customHeight="false" outlineLevel="0" collapsed="false">
      <c r="A73" s="0" t="s">
        <v>151</v>
      </c>
      <c r="C73" s="107" t="n">
        <v>4</v>
      </c>
      <c r="D73" s="107" t="n">
        <v>4</v>
      </c>
      <c r="E73" s="107" t="n">
        <f aca="false">SUM('Tube Dryer'!F390:F393)</f>
        <v>11</v>
      </c>
      <c r="F73" s="107" t="n">
        <f aca="false">SUM('Tube Dryer'!G390:G393)</f>
        <v>0</v>
      </c>
      <c r="G73" s="107" t="s">
        <v>115</v>
      </c>
      <c r="H73" s="107" t="s">
        <v>116</v>
      </c>
      <c r="I73" s="179" t="n">
        <f aca="false">'Tube Dryer'!AA395</f>
        <v>0.875</v>
      </c>
      <c r="J73" s="180" t="n">
        <f aca="false">'Tube Dryer'!AA396</f>
        <v>6.86</v>
      </c>
      <c r="K73" s="180" t="n">
        <f aca="false">'Tube Dryer'!AA394</f>
        <v>3.96291666666667</v>
      </c>
      <c r="L73" s="180"/>
      <c r="M73" s="0" t="s">
        <v>329</v>
      </c>
      <c r="N73" s="107" t="s">
        <v>117</v>
      </c>
    </row>
    <row r="74" customFormat="false" ht="12.75" hidden="false" customHeight="false" outlineLevel="0" collapsed="false">
      <c r="A74" s="0" t="s">
        <v>159</v>
      </c>
      <c r="C74" s="107" t="n">
        <v>4</v>
      </c>
      <c r="D74" s="107" t="n">
        <v>4</v>
      </c>
      <c r="E74" s="107" t="n">
        <f aca="false">SUM('Tube Dryer'!F397:F400)</f>
        <v>11</v>
      </c>
      <c r="F74" s="107" t="n">
        <f aca="false">SUM('Tube Dryer'!G397:G400)</f>
        <v>0</v>
      </c>
      <c r="G74" s="107" t="s">
        <v>115</v>
      </c>
      <c r="H74" s="107" t="s">
        <v>116</v>
      </c>
      <c r="I74" s="180" t="n">
        <f aca="false">'Tube Dryer'!AA402</f>
        <v>3.13666666666667</v>
      </c>
      <c r="J74" s="180" t="n">
        <f aca="false">'Tube Dryer'!AA403</f>
        <v>15.76</v>
      </c>
      <c r="K74" s="180" t="n">
        <f aca="false">'Tube Dryer'!AA401</f>
        <v>10.3916666666667</v>
      </c>
      <c r="L74" s="180"/>
      <c r="M74" s="0" t="s">
        <v>329</v>
      </c>
      <c r="N74" s="107" t="s">
        <v>117</v>
      </c>
    </row>
    <row r="75" customFormat="false" ht="12.75" hidden="false" customHeight="false" outlineLevel="0" collapsed="false">
      <c r="A75" s="0" t="s">
        <v>166</v>
      </c>
      <c r="C75" s="107" t="n">
        <v>4</v>
      </c>
      <c r="D75" s="107" t="n">
        <v>4</v>
      </c>
      <c r="E75" s="107" t="n">
        <f aca="false">SUM('Tube Dryer'!F405:F408)</f>
        <v>11</v>
      </c>
      <c r="F75" s="107" t="n">
        <f aca="false">SUM('Tube Dryer'!G405:G408)</f>
        <v>0</v>
      </c>
      <c r="G75" s="107" t="s">
        <v>115</v>
      </c>
      <c r="H75" s="107" t="s">
        <v>116</v>
      </c>
      <c r="I75" s="179" t="n">
        <f aca="false">'Tube Dryer'!AA410</f>
        <v>0.396666666666667</v>
      </c>
      <c r="J75" s="180" t="n">
        <f aca="false">'Tube Dryer'!AA411</f>
        <v>2.71333333333333</v>
      </c>
      <c r="K75" s="180" t="n">
        <f aca="false">'Tube Dryer'!AA409</f>
        <v>1.57708333333333</v>
      </c>
      <c r="L75" s="179"/>
      <c r="M75" s="0" t="s">
        <v>329</v>
      </c>
      <c r="N75" s="107" t="s">
        <v>117</v>
      </c>
    </row>
    <row r="76" customFormat="false" ht="12.75" hidden="false" customHeight="false" outlineLevel="0" collapsed="false">
      <c r="A76" s="0" t="s">
        <v>255</v>
      </c>
      <c r="B76" s="107" t="s">
        <v>252</v>
      </c>
      <c r="C76" s="107" t="n">
        <v>4</v>
      </c>
      <c r="D76" s="107" t="n">
        <v>4</v>
      </c>
      <c r="E76" s="107" t="n">
        <f aca="false">SUM('Tube Dryer'!F413:F416)</f>
        <v>11</v>
      </c>
      <c r="F76" s="107" t="n">
        <f aca="false">SUM('Tube Dryer'!G413:G416)</f>
        <v>0</v>
      </c>
      <c r="G76" s="107" t="s">
        <v>115</v>
      </c>
      <c r="H76" s="107" t="s">
        <v>116</v>
      </c>
      <c r="I76" s="0" t="n">
        <f aca="false">'Tube Dryer'!AA418</f>
        <v>0.42</v>
      </c>
      <c r="J76" s="0" t="n">
        <f aca="false">'Tube Dryer'!AA419</f>
        <v>1.32</v>
      </c>
      <c r="K76" s="0" t="n">
        <f aca="false">'Tube Dryer'!AA417</f>
        <v>0.859999999999999</v>
      </c>
      <c r="L76" s="179"/>
      <c r="M76" s="0" t="s">
        <v>329</v>
      </c>
      <c r="N76" s="107" t="s">
        <v>117</v>
      </c>
    </row>
    <row r="77" customFormat="false" ht="12.75" hidden="false" customHeight="false" outlineLevel="0" collapsed="false">
      <c r="A77" s="0" t="s">
        <v>203</v>
      </c>
      <c r="C77" s="107" t="n">
        <v>4</v>
      </c>
      <c r="D77" s="107" t="n">
        <v>4</v>
      </c>
      <c r="E77" s="107" t="n">
        <f aca="false">SUM('Tube Dryer'!F420:F423)</f>
        <v>11</v>
      </c>
      <c r="F77" s="107" t="n">
        <f aca="false">SUM('Tube Dryer'!G420:G423)</f>
        <v>0</v>
      </c>
      <c r="G77" s="107" t="s">
        <v>115</v>
      </c>
      <c r="H77" s="107" t="s">
        <v>116</v>
      </c>
      <c r="I77" s="180" t="n">
        <f aca="false">'Tube Dryer'!AA425</f>
        <v>4.525</v>
      </c>
      <c r="J77" s="180" t="n">
        <f aca="false">'Tube Dryer'!AA426</f>
        <v>5.38333333333333</v>
      </c>
      <c r="K77" s="180" t="n">
        <f aca="false">'Tube Dryer'!AA424</f>
        <v>4.82291666666667</v>
      </c>
      <c r="L77" s="179"/>
      <c r="M77" s="0" t="s">
        <v>329</v>
      </c>
      <c r="N77" s="107" t="s">
        <v>117</v>
      </c>
    </row>
    <row r="78" customFormat="false" ht="12.75" hidden="false" customHeight="false" outlineLevel="0" collapsed="false">
      <c r="A78" s="0" t="s">
        <v>209</v>
      </c>
      <c r="C78" s="107" t="n">
        <v>4</v>
      </c>
      <c r="D78" s="107" t="n">
        <v>4</v>
      </c>
      <c r="E78" s="107" t="n">
        <f aca="false">SUM('Tube Dryer'!F427:F430)</f>
        <v>11</v>
      </c>
      <c r="F78" s="107" t="n">
        <f aca="false">SUM('Tube Dryer'!G427:G430)</f>
        <v>0</v>
      </c>
      <c r="G78" s="107" t="s">
        <v>115</v>
      </c>
      <c r="H78" s="107" t="s">
        <v>116</v>
      </c>
      <c r="I78" s="179" t="n">
        <f aca="false">'Tube Dryer'!AA432</f>
        <v>0.34</v>
      </c>
      <c r="J78" s="179" t="n">
        <f aca="false">'Tube Dryer'!AA433</f>
        <v>0.86</v>
      </c>
      <c r="K78" s="179" t="n">
        <f aca="false">'Tube Dryer'!AA431</f>
        <v>0.594166666666667</v>
      </c>
      <c r="L78" s="179"/>
      <c r="M78" s="0" t="s">
        <v>329</v>
      </c>
      <c r="N78" s="107" t="s">
        <v>117</v>
      </c>
    </row>
    <row r="80" customFormat="false" ht="12.75" hidden="false" customHeight="false" outlineLevel="0" collapsed="false">
      <c r="A80" s="206" t="s">
        <v>485</v>
      </c>
      <c r="B80" s="207"/>
    </row>
    <row r="81" customFormat="false" ht="12.75" hidden="false" customHeight="false" outlineLevel="0" collapsed="false">
      <c r="A81" s="0" t="s">
        <v>166</v>
      </c>
      <c r="C81" s="107" t="n">
        <v>3</v>
      </c>
      <c r="D81" s="107" t="n">
        <v>3</v>
      </c>
      <c r="E81" s="107" t="n">
        <f aca="false">SUM('Tube Dryer'!F436:F438)</f>
        <v>9</v>
      </c>
      <c r="F81" s="107" t="n">
        <f aca="false">SUM('Tube Dryer'!G436:G438)</f>
        <v>0</v>
      </c>
      <c r="G81" s="107" t="s">
        <v>115</v>
      </c>
      <c r="H81" s="107" t="s">
        <v>458</v>
      </c>
      <c r="I81" s="176" t="n">
        <f aca="false">'Tube Dryer'!AA440</f>
        <v>0.00267871788586686</v>
      </c>
      <c r="J81" s="177" t="n">
        <f aca="false">'Tube Dryer'!AA441</f>
        <v>0.0262847722994898</v>
      </c>
      <c r="K81" s="177" t="n">
        <f aca="false">'Tube Dryer'!AA439</f>
        <v>0.0108116379189167</v>
      </c>
      <c r="M81" s="0" t="s">
        <v>329</v>
      </c>
      <c r="N81" s="107" t="s">
        <v>117</v>
      </c>
    </row>
    <row r="82" customFormat="false" ht="12.75" hidden="false" customHeight="false" outlineLevel="0" collapsed="false">
      <c r="A82" s="0" t="s">
        <v>209</v>
      </c>
      <c r="C82" s="107" t="n">
        <v>3</v>
      </c>
      <c r="D82" s="107" t="n">
        <v>3</v>
      </c>
      <c r="E82" s="107" t="n">
        <f aca="false">SUM('Tube Dryer'!F442:F444)</f>
        <v>9</v>
      </c>
      <c r="F82" s="107" t="n">
        <f aca="false">SUM('Tube Dryer'!G442:G444)</f>
        <v>0</v>
      </c>
      <c r="G82" s="107" t="s">
        <v>115</v>
      </c>
      <c r="H82" s="107" t="s">
        <v>458</v>
      </c>
      <c r="I82" s="179" t="n">
        <f aca="false">'Tube Dryer'!AA446</f>
        <v>0.122413817310244</v>
      </c>
      <c r="J82" s="179" t="n">
        <f aca="false">'Tube Dryer'!AA447</f>
        <v>0.149299170443944</v>
      </c>
      <c r="K82" s="179" t="n">
        <f aca="false">'Tube Dryer'!AA445</f>
        <v>0.139392810508668</v>
      </c>
      <c r="L82" s="179"/>
      <c r="M82" s="0" t="s">
        <v>329</v>
      </c>
      <c r="N82" s="107" t="s">
        <v>117</v>
      </c>
    </row>
    <row r="83" customFormat="false" ht="12.75" hidden="false" customHeight="false" outlineLevel="0" collapsed="false">
      <c r="I83" s="179"/>
      <c r="J83" s="179"/>
      <c r="K83" s="179"/>
      <c r="L83" s="179"/>
    </row>
    <row r="84" customFormat="false" ht="12.75" hidden="false" customHeight="false" outlineLevel="0" collapsed="false">
      <c r="A84" s="0" t="s">
        <v>166</v>
      </c>
      <c r="C84" s="107" t="n">
        <v>3</v>
      </c>
      <c r="D84" s="107" t="n">
        <v>3</v>
      </c>
      <c r="E84" s="107" t="n">
        <f aca="false">SUM('Tube Dryer'!F449:F451)</f>
        <v>9</v>
      </c>
      <c r="F84" s="107" t="n">
        <f aca="false">SUM('Tube Dryer'!G449:G451)</f>
        <v>0</v>
      </c>
      <c r="G84" s="107" t="s">
        <v>115</v>
      </c>
      <c r="H84" s="107" t="s">
        <v>472</v>
      </c>
      <c r="I84" s="177" t="n">
        <f aca="false">'Tube Dryer'!AA453</f>
        <v>0.0115144388777547</v>
      </c>
      <c r="J84" s="177" t="n">
        <f aca="false">'Tube Dryer'!AA454</f>
        <v>0.0135305847586334</v>
      </c>
      <c r="K84" s="177" t="n">
        <f aca="false">'Tube Dryer'!AA452</f>
        <v>0.0125510703743479</v>
      </c>
      <c r="M84" s="0" t="s">
        <v>329</v>
      </c>
      <c r="N84" s="107" t="s">
        <v>117</v>
      </c>
    </row>
    <row r="85" customFormat="false" ht="12.75" hidden="false" customHeight="false" outlineLevel="0" collapsed="false">
      <c r="A85" s="0" t="s">
        <v>209</v>
      </c>
      <c r="C85" s="107" t="n">
        <v>3</v>
      </c>
      <c r="D85" s="107" t="n">
        <v>3</v>
      </c>
      <c r="E85" s="107" t="n">
        <f aca="false">SUM('Tube Dryer'!F455:F457)</f>
        <v>9</v>
      </c>
      <c r="F85" s="107" t="n">
        <f aca="false">SUM('Tube Dryer'!G455:G457)</f>
        <v>0</v>
      </c>
      <c r="G85" s="107" t="s">
        <v>115</v>
      </c>
      <c r="H85" s="107" t="s">
        <v>472</v>
      </c>
      <c r="I85" s="177" t="n">
        <f aca="false">'Tube Dryer'!AA459</f>
        <v>0.0707343209798688</v>
      </c>
      <c r="J85" s="179" t="n">
        <f aca="false">'Tube Dryer'!AA460</f>
        <v>0.182298033385434</v>
      </c>
      <c r="K85" s="179" t="n">
        <f aca="false">'Tube Dryer'!AA458</f>
        <v>0.127613123756912</v>
      </c>
      <c r="L85" s="179"/>
      <c r="M85" s="0" t="s">
        <v>329</v>
      </c>
      <c r="N85" s="107" t="s">
        <v>117</v>
      </c>
    </row>
    <row r="86" customFormat="false" ht="12.75" hidden="false" customHeight="false" outlineLevel="0" collapsed="false">
      <c r="I86" s="179"/>
      <c r="J86" s="179"/>
      <c r="K86" s="177"/>
      <c r="L86" s="179"/>
    </row>
    <row r="87" customFormat="false" ht="12.75" hidden="false" customHeight="false" outlineLevel="0" collapsed="false">
      <c r="A87" s="0" t="s">
        <v>122</v>
      </c>
      <c r="B87" s="107" t="s">
        <v>252</v>
      </c>
      <c r="C87" s="107" t="n">
        <v>6</v>
      </c>
      <c r="D87" s="107" t="n">
        <v>5</v>
      </c>
      <c r="E87" s="107" t="n">
        <f aca="false">SUM('Tube Dryer'!F462:F467)</f>
        <v>24</v>
      </c>
      <c r="F87" s="107" t="n">
        <f aca="false">SUM('Tube Dryer'!G462:G467)</f>
        <v>8</v>
      </c>
      <c r="G87" s="107" t="s">
        <v>115</v>
      </c>
      <c r="H87" s="107" t="s">
        <v>116</v>
      </c>
      <c r="I87" s="176" t="n">
        <f aca="false">'Tube Dryer'!AA469</f>
        <v>0.00521676915848046</v>
      </c>
      <c r="J87" s="177" t="n">
        <f aca="false">'Tube Dryer'!AA470</f>
        <v>0.0475586696928448</v>
      </c>
      <c r="K87" s="177" t="n">
        <f aca="false">'Tube Dryer'!AA468</f>
        <v>0.0200609763343178</v>
      </c>
      <c r="L87" s="177" t="n">
        <f aca="false">'Tube Dryer'!AA471</f>
        <v>0.0154625836226396</v>
      </c>
      <c r="M87" s="0" t="s">
        <v>329</v>
      </c>
      <c r="N87" s="107" t="s">
        <v>117</v>
      </c>
    </row>
    <row r="88" customFormat="false" ht="12.75" hidden="false" customHeight="false" outlineLevel="0" collapsed="false">
      <c r="A88" s="0" t="s">
        <v>145</v>
      </c>
      <c r="B88" s="107" t="s">
        <v>252</v>
      </c>
      <c r="C88" s="107" t="n">
        <v>5</v>
      </c>
      <c r="D88" s="107" t="n">
        <v>4</v>
      </c>
      <c r="E88" s="107" t="n">
        <f aca="false">SUM('Tube Dryer'!F472:F476)</f>
        <v>21</v>
      </c>
      <c r="F88" s="107" t="n">
        <f aca="false">SUM('Tube Dryer'!G472:G476)</f>
        <v>21</v>
      </c>
      <c r="G88" s="107" t="s">
        <v>115</v>
      </c>
      <c r="H88" s="107" t="s">
        <v>116</v>
      </c>
      <c r="K88" s="176" t="s">
        <v>65</v>
      </c>
      <c r="M88" s="0" t="s">
        <v>329</v>
      </c>
      <c r="N88" s="107" t="s">
        <v>117</v>
      </c>
    </row>
    <row r="89" customFormat="false" ht="12.75" hidden="false" customHeight="false" outlineLevel="0" collapsed="false">
      <c r="A89" s="0" t="s">
        <v>147</v>
      </c>
      <c r="B89" s="107" t="s">
        <v>252</v>
      </c>
      <c r="C89" s="107" t="n">
        <v>5</v>
      </c>
      <c r="D89" s="107" t="n">
        <v>4</v>
      </c>
      <c r="E89" s="107" t="n">
        <f aca="false">SUM('Tube Dryer'!F480:F484)</f>
        <v>21</v>
      </c>
      <c r="F89" s="107" t="n">
        <f aca="false">SUM('Tube Dryer'!G480:G484)</f>
        <v>21</v>
      </c>
      <c r="G89" s="107" t="s">
        <v>115</v>
      </c>
      <c r="H89" s="107" t="s">
        <v>116</v>
      </c>
      <c r="K89" s="176" t="s">
        <v>65</v>
      </c>
      <c r="M89" s="0" t="s">
        <v>329</v>
      </c>
      <c r="N89" s="107" t="s">
        <v>117</v>
      </c>
    </row>
    <row r="90" customFormat="false" ht="12.75" hidden="false" customHeight="false" outlineLevel="0" collapsed="false">
      <c r="A90" s="0" t="s">
        <v>151</v>
      </c>
      <c r="C90" s="107" t="n">
        <v>2</v>
      </c>
      <c r="D90" s="107" t="n">
        <v>1</v>
      </c>
      <c r="E90" s="107" t="n">
        <f aca="false">SUM('Tube Dryer'!F488:F489)</f>
        <v>6</v>
      </c>
      <c r="F90" s="107" t="n">
        <f aca="false">SUM('Tube Dryer'!G488:G489)</f>
        <v>1</v>
      </c>
      <c r="G90" s="107" t="s">
        <v>115</v>
      </c>
      <c r="H90" s="107" t="s">
        <v>116</v>
      </c>
      <c r="I90" s="177" t="n">
        <f aca="false">'Tube Dryer'!AA491</f>
        <v>0.0615898583513065</v>
      </c>
      <c r="J90" s="177" t="n">
        <f aca="false">'Tube Dryer'!AA492</f>
        <v>0.0736640590226177</v>
      </c>
      <c r="K90" s="177" t="n">
        <f aca="false">'Tube Dryer'!AA490</f>
        <v>0.0676269586869621</v>
      </c>
      <c r="M90" s="0" t="s">
        <v>329</v>
      </c>
      <c r="N90" s="107" t="s">
        <v>117</v>
      </c>
    </row>
    <row r="91" customFormat="false" ht="12.75" hidden="false" customHeight="false" outlineLevel="0" collapsed="false">
      <c r="A91" s="0" t="s">
        <v>158</v>
      </c>
      <c r="B91" s="107" t="s">
        <v>252</v>
      </c>
      <c r="C91" s="107" t="n">
        <v>5</v>
      </c>
      <c r="D91" s="107" t="n">
        <v>4</v>
      </c>
      <c r="E91" s="107" t="n">
        <f aca="false">SUM('Tube Dryer'!F493:F497)</f>
        <v>21</v>
      </c>
      <c r="F91" s="107" t="n">
        <f aca="false">SUM('Tube Dryer'!G493:G497)</f>
        <v>21</v>
      </c>
      <c r="G91" s="107" t="s">
        <v>115</v>
      </c>
      <c r="H91" s="107" t="s">
        <v>116</v>
      </c>
      <c r="K91" s="180" t="s">
        <v>65</v>
      </c>
      <c r="M91" s="0" t="s">
        <v>329</v>
      </c>
      <c r="N91" s="107" t="s">
        <v>117</v>
      </c>
    </row>
    <row r="92" customFormat="false" ht="12.75" hidden="false" customHeight="false" outlineLevel="0" collapsed="false">
      <c r="A92" s="0" t="s">
        <v>166</v>
      </c>
      <c r="C92" s="107" t="n">
        <v>3</v>
      </c>
      <c r="D92" s="107" t="n">
        <v>3</v>
      </c>
      <c r="E92" s="107" t="n">
        <f aca="false">SUM('Tube Dryer'!F501:F503)</f>
        <v>9</v>
      </c>
      <c r="F92" s="107" t="n">
        <f aca="false">SUM('Tube Dryer'!G501:G503)</f>
        <v>0</v>
      </c>
      <c r="G92" s="107" t="s">
        <v>115</v>
      </c>
      <c r="H92" s="107" t="s">
        <v>116</v>
      </c>
      <c r="I92" s="179" t="n">
        <f aca="false">'Tube Dryer'!AA505</f>
        <v>0.295489069208654</v>
      </c>
      <c r="J92" s="180" t="n">
        <f aca="false">'Tube Dryer'!AA506</f>
        <v>1.08347636018331</v>
      </c>
      <c r="K92" s="179" t="n">
        <f aca="false">'Tube Dryer'!AA504</f>
        <v>0.598976687016411</v>
      </c>
      <c r="M92" s="0" t="s">
        <v>329</v>
      </c>
      <c r="N92" s="107" t="s">
        <v>117</v>
      </c>
    </row>
    <row r="93" customFormat="false" ht="12.75" hidden="false" customHeight="false" outlineLevel="0" collapsed="false">
      <c r="A93" s="0" t="s">
        <v>255</v>
      </c>
      <c r="B93" s="107" t="s">
        <v>252</v>
      </c>
      <c r="C93" s="107" t="n">
        <v>12</v>
      </c>
      <c r="D93" s="107" t="n">
        <v>8</v>
      </c>
      <c r="E93" s="107" t="n">
        <f aca="false">SUM('Tube Dryer'!F507:F518)</f>
        <v>42</v>
      </c>
      <c r="F93" s="107" t="n">
        <f aca="false">SUM('Tube Dryer'!G507:G518)</f>
        <v>0</v>
      </c>
      <c r="G93" s="107" t="s">
        <v>115</v>
      </c>
      <c r="H93" s="107" t="s">
        <v>116</v>
      </c>
      <c r="I93" s="177" t="n">
        <f aca="false">'Tube Dryer'!AA520</f>
        <v>0.0563512853524792</v>
      </c>
      <c r="J93" s="180" t="n">
        <f aca="false">'Tube Dryer'!AA521</f>
        <v>0.363732616283367</v>
      </c>
      <c r="K93" s="179" t="n">
        <f aca="false">'Tube Dryer'!AA519</f>
        <v>0.218612361591816</v>
      </c>
      <c r="L93" s="179" t="n">
        <f aca="false">'Tube Dryer'!AA522</f>
        <v>0.58448268614121</v>
      </c>
      <c r="M93" s="0" t="s">
        <v>329</v>
      </c>
      <c r="N93" s="107" t="s">
        <v>138</v>
      </c>
    </row>
    <row r="94" customFormat="false" ht="12.75" hidden="false" customHeight="false" outlineLevel="0" collapsed="false">
      <c r="A94" s="0" t="s">
        <v>194</v>
      </c>
      <c r="B94" s="107" t="s">
        <v>252</v>
      </c>
      <c r="C94" s="107" t="n">
        <v>5</v>
      </c>
      <c r="D94" s="107" t="n">
        <v>4</v>
      </c>
      <c r="E94" s="107" t="n">
        <f aca="false">SUM('Tube Dryer'!F523:F527)</f>
        <v>21</v>
      </c>
      <c r="F94" s="107" t="n">
        <f aca="false">SUM('Tube Dryer'!G523:G527)</f>
        <v>21</v>
      </c>
      <c r="G94" s="107" t="s">
        <v>115</v>
      </c>
      <c r="H94" s="107" t="s">
        <v>116</v>
      </c>
      <c r="K94" s="179" t="s">
        <v>65</v>
      </c>
      <c r="L94" s="179"/>
      <c r="M94" s="0" t="s">
        <v>329</v>
      </c>
      <c r="N94" s="107" t="s">
        <v>117</v>
      </c>
    </row>
    <row r="95" customFormat="false" ht="12.75" hidden="false" customHeight="false" outlineLevel="0" collapsed="false">
      <c r="A95" s="0" t="s">
        <v>256</v>
      </c>
      <c r="B95" s="107" t="s">
        <v>252</v>
      </c>
      <c r="C95" s="107" t="n">
        <v>5</v>
      </c>
      <c r="D95" s="107" t="n">
        <v>4</v>
      </c>
      <c r="E95" s="107" t="n">
        <f aca="false">SUM('Tube Dryer'!F531:F535)</f>
        <v>21</v>
      </c>
      <c r="F95" s="107" t="n">
        <f aca="false">SUM('Tube Dryer'!G531:G535)</f>
        <v>21</v>
      </c>
      <c r="G95" s="107" t="s">
        <v>115</v>
      </c>
      <c r="H95" s="107" t="s">
        <v>116</v>
      </c>
      <c r="K95" s="179" t="s">
        <v>65</v>
      </c>
      <c r="L95" s="179"/>
      <c r="M95" s="0" t="s">
        <v>329</v>
      </c>
      <c r="N95" s="107" t="s">
        <v>117</v>
      </c>
    </row>
    <row r="96" customFormat="false" ht="12.75" hidden="false" customHeight="false" outlineLevel="0" collapsed="false">
      <c r="A96" s="0" t="s">
        <v>257</v>
      </c>
      <c r="B96" s="107" t="s">
        <v>252</v>
      </c>
      <c r="C96" s="107" t="n">
        <v>5</v>
      </c>
      <c r="D96" s="107" t="n">
        <v>4</v>
      </c>
      <c r="E96" s="107" t="n">
        <f aca="false">SUM('Tube Dryer'!F539:F543)</f>
        <v>21</v>
      </c>
      <c r="F96" s="107" t="n">
        <f aca="false">SUM('Tube Dryer'!G539:G543)</f>
        <v>0</v>
      </c>
      <c r="G96" s="107" t="s">
        <v>115</v>
      </c>
      <c r="H96" s="107" t="s">
        <v>116</v>
      </c>
      <c r="I96" s="179" t="n">
        <f aca="false">'Tube Dryer'!AA545</f>
        <v>0.370531315880952</v>
      </c>
      <c r="J96" s="180" t="n">
        <f aca="false">'Tube Dryer'!AA546</f>
        <v>1.57246103653612</v>
      </c>
      <c r="K96" s="179" t="n">
        <f aca="false">'Tube Dryer'!AA544</f>
        <v>0.872807340864419</v>
      </c>
      <c r="L96" s="179" t="n">
        <f aca="false">'Tube Dryer'!AA547</f>
        <v>0.501959956491684</v>
      </c>
      <c r="M96" s="0" t="s">
        <v>329</v>
      </c>
      <c r="N96" s="107" t="s">
        <v>117</v>
      </c>
    </row>
    <row r="97" customFormat="false" ht="12.75" hidden="false" customHeight="false" outlineLevel="0" collapsed="false">
      <c r="A97" s="185" t="s">
        <v>192</v>
      </c>
      <c r="B97" s="183" t="s">
        <v>252</v>
      </c>
      <c r="C97" s="183" t="n">
        <v>2</v>
      </c>
      <c r="D97" s="183" t="n">
        <v>1</v>
      </c>
      <c r="E97" s="183" t="n">
        <f aca="false">SUM('Tube Dryer'!F548:F549)</f>
        <v>6</v>
      </c>
      <c r="F97" s="183" t="n">
        <f aca="false">SUM('Tube Dryer'!G548:G549)</f>
        <v>5</v>
      </c>
      <c r="G97" s="183" t="s">
        <v>115</v>
      </c>
      <c r="H97" s="183" t="s">
        <v>116</v>
      </c>
      <c r="I97" s="330" t="n">
        <f aca="false">'Tube Dryer'!AA551</f>
        <v>0.00375477445128807</v>
      </c>
      <c r="J97" s="330" t="n">
        <f aca="false">'Tube Dryer'!AA552</f>
        <v>0.00604610323039333</v>
      </c>
      <c r="K97" s="330" t="n">
        <f aca="false">'Tube Dryer'!AA550</f>
        <v>0.0049004388408407</v>
      </c>
      <c r="L97" s="331"/>
      <c r="M97" s="185" t="s">
        <v>329</v>
      </c>
      <c r="N97" s="183" t="s">
        <v>117</v>
      </c>
    </row>
    <row r="98" customFormat="false" ht="12.75" hidden="false" customHeight="false" outlineLevel="0" collapsed="false">
      <c r="A98" s="0" t="s">
        <v>193</v>
      </c>
      <c r="B98" s="107" t="s">
        <v>252</v>
      </c>
      <c r="C98" s="107" t="n">
        <v>5</v>
      </c>
      <c r="D98" s="107" t="n">
        <v>4</v>
      </c>
      <c r="E98" s="107" t="n">
        <f aca="false">SUM('Tube Dryer'!F556:F560)</f>
        <v>21</v>
      </c>
      <c r="F98" s="107" t="n">
        <f aca="false">SUM('Tube Dryer'!G556:G560)</f>
        <v>21</v>
      </c>
      <c r="G98" s="107" t="s">
        <v>115</v>
      </c>
      <c r="H98" s="107" t="s">
        <v>116</v>
      </c>
      <c r="K98" s="179" t="s">
        <v>65</v>
      </c>
      <c r="L98" s="179"/>
      <c r="M98" s="0" t="s">
        <v>329</v>
      </c>
      <c r="N98" s="107" t="s">
        <v>117</v>
      </c>
    </row>
    <row r="99" customFormat="false" ht="12.75" hidden="false" customHeight="false" outlineLevel="0" collapsed="false">
      <c r="A99" s="0" t="s">
        <v>198</v>
      </c>
      <c r="B99" s="107" t="s">
        <v>252</v>
      </c>
      <c r="C99" s="107" t="n">
        <v>5</v>
      </c>
      <c r="D99" s="107" t="n">
        <v>4</v>
      </c>
      <c r="E99" s="107" t="n">
        <f aca="false">SUM('Tube Dryer'!F564:F568)</f>
        <v>21</v>
      </c>
      <c r="F99" s="107" t="n">
        <f aca="false">SUM('Tube Dryer'!G564:G568)</f>
        <v>21</v>
      </c>
      <c r="G99" s="107" t="s">
        <v>115</v>
      </c>
      <c r="H99" s="107" t="s">
        <v>116</v>
      </c>
      <c r="K99" s="179" t="s">
        <v>65</v>
      </c>
      <c r="L99" s="179"/>
      <c r="M99" s="0" t="s">
        <v>329</v>
      </c>
      <c r="N99" s="107" t="s">
        <v>117</v>
      </c>
    </row>
    <row r="100" customFormat="false" ht="12.75" hidden="false" customHeight="false" outlineLevel="0" collapsed="false">
      <c r="A100" s="0" t="s">
        <v>199</v>
      </c>
      <c r="B100" s="107" t="s">
        <v>252</v>
      </c>
      <c r="C100" s="107" t="n">
        <v>5</v>
      </c>
      <c r="D100" s="107" t="n">
        <v>4</v>
      </c>
      <c r="E100" s="107" t="n">
        <f aca="false">SUM('Tube Dryer'!F572:F576)</f>
        <v>21</v>
      </c>
      <c r="F100" s="107" t="n">
        <f aca="false">SUM('Tube Dryer'!G572:G576)</f>
        <v>15</v>
      </c>
      <c r="G100" s="107" t="s">
        <v>115</v>
      </c>
      <c r="H100" s="107" t="s">
        <v>116</v>
      </c>
      <c r="I100" s="176" t="n">
        <f aca="false">'Tube Dryer'!AA578</f>
        <v>0.00599453060224846</v>
      </c>
      <c r="J100" s="177" t="n">
        <f aca="false">'Tube Dryer'!AA579</f>
        <v>0.0451739657715932</v>
      </c>
      <c r="K100" s="177" t="n">
        <f aca="false">'Tube Dryer'!AA577</f>
        <v>0.0230807183671713</v>
      </c>
      <c r="L100" s="177" t="n">
        <f aca="false">'Tube Dryer'!AA580</f>
        <v>0.0152109643985416</v>
      </c>
      <c r="M100" s="0" t="s">
        <v>329</v>
      </c>
      <c r="N100" s="107" t="s">
        <v>117</v>
      </c>
    </row>
    <row r="101" customFormat="false" ht="12.75" hidden="false" customHeight="false" outlineLevel="0" collapsed="false">
      <c r="A101" s="0" t="s">
        <v>200</v>
      </c>
      <c r="B101" s="107" t="s">
        <v>252</v>
      </c>
      <c r="C101" s="107" t="n">
        <v>5</v>
      </c>
      <c r="D101" s="107" t="n">
        <v>4</v>
      </c>
      <c r="E101" s="107" t="n">
        <f aca="false">SUM('Tube Dryer'!F581:F585)</f>
        <v>21</v>
      </c>
      <c r="F101" s="107" t="n">
        <f aca="false">SUM('Tube Dryer'!G581:G585)</f>
        <v>21</v>
      </c>
      <c r="G101" s="107" t="s">
        <v>115</v>
      </c>
      <c r="H101" s="107" t="s">
        <v>116</v>
      </c>
      <c r="K101" s="179" t="s">
        <v>65</v>
      </c>
      <c r="L101" s="179"/>
      <c r="M101" s="0" t="s">
        <v>329</v>
      </c>
      <c r="N101" s="107" t="s">
        <v>117</v>
      </c>
    </row>
    <row r="102" customFormat="false" ht="12.75" hidden="false" customHeight="false" outlineLevel="0" collapsed="false">
      <c r="A102" s="0" t="s">
        <v>201</v>
      </c>
      <c r="B102" s="107" t="s">
        <v>252</v>
      </c>
      <c r="C102" s="107" t="n">
        <v>5</v>
      </c>
      <c r="D102" s="107" t="n">
        <v>4</v>
      </c>
      <c r="E102" s="107" t="n">
        <f aca="false">SUM('Tube Dryer'!F589:F593)</f>
        <v>21</v>
      </c>
      <c r="F102" s="107" t="n">
        <f aca="false">SUM('Tube Dryer'!G589:G593)</f>
        <v>21</v>
      </c>
      <c r="G102" s="107" t="s">
        <v>115</v>
      </c>
      <c r="H102" s="107" t="s">
        <v>116</v>
      </c>
      <c r="K102" s="179" t="s">
        <v>65</v>
      </c>
      <c r="L102" s="179"/>
      <c r="M102" s="0" t="s">
        <v>329</v>
      </c>
      <c r="N102" s="107" t="s">
        <v>117</v>
      </c>
    </row>
    <row r="103" customFormat="false" ht="12.75" hidden="false" customHeight="false" outlineLevel="0" collapsed="false">
      <c r="A103" s="0" t="s">
        <v>209</v>
      </c>
      <c r="C103" s="107" t="n">
        <v>6</v>
      </c>
      <c r="D103" s="107" t="n">
        <v>3</v>
      </c>
      <c r="E103" s="107" t="n">
        <f aca="false">SUM('Tube Dryer'!F597:F602)</f>
        <v>18</v>
      </c>
      <c r="F103" s="107" t="n">
        <f aca="false">SUM('Tube Dryer'!G597:G602)</f>
        <v>0</v>
      </c>
      <c r="G103" s="107" t="s">
        <v>115</v>
      </c>
      <c r="H103" s="107" t="s">
        <v>116</v>
      </c>
      <c r="I103" s="179" t="n">
        <f aca="false">'Tube Dryer'!AA604</f>
        <v>0.124312196939794</v>
      </c>
      <c r="J103" s="180" t="n">
        <f aca="false">'Tube Dryer'!AA605</f>
        <v>1.04940035468042</v>
      </c>
      <c r="K103" s="179" t="n">
        <f aca="false">'Tube Dryer'!AA603</f>
        <v>0.528865938237283</v>
      </c>
      <c r="L103" s="179" t="n">
        <f aca="false">'Tube Dryer'!AA606</f>
        <v>0.413409970228978</v>
      </c>
      <c r="M103" s="0" t="s">
        <v>329</v>
      </c>
      <c r="N103" s="107" t="s">
        <v>117</v>
      </c>
    </row>
    <row r="104" customFormat="false" ht="12.75" hidden="false" customHeight="false" outlineLevel="0" collapsed="false">
      <c r="A104" s="0" t="s">
        <v>203</v>
      </c>
      <c r="C104" s="107" t="n">
        <v>5</v>
      </c>
      <c r="D104" s="107" t="n">
        <v>4</v>
      </c>
      <c r="E104" s="107" t="n">
        <f aca="false">SUM('Tube Dryer'!F607:F611)</f>
        <v>21</v>
      </c>
      <c r="F104" s="107" t="n">
        <f aca="false">SUM('Tube Dryer'!G607:G611)</f>
        <v>0</v>
      </c>
      <c r="G104" s="107" t="s">
        <v>115</v>
      </c>
      <c r="H104" s="107" t="s">
        <v>116</v>
      </c>
      <c r="I104" s="180" t="n">
        <f aca="false">'Tube Dryer'!AA613</f>
        <v>1.22971817282705</v>
      </c>
      <c r="J104" s="180" t="n">
        <f aca="false">'Tube Dryer'!AA614</f>
        <v>6.2684474431937</v>
      </c>
      <c r="K104" s="180" t="n">
        <f aca="false">'Tube Dryer'!AA612</f>
        <v>4.39026612696846</v>
      </c>
      <c r="L104" s="180" t="n">
        <f aca="false">'Tube Dryer'!AA615</f>
        <v>2.39603159910748</v>
      </c>
      <c r="M104" s="0" t="s">
        <v>329</v>
      </c>
      <c r="N104" s="107" t="s">
        <v>117</v>
      </c>
    </row>
    <row r="105" customFormat="false" ht="12.75" hidden="false" customHeight="false" outlineLevel="0" collapsed="false">
      <c r="A105" s="0" t="s">
        <v>208</v>
      </c>
      <c r="B105" s="107" t="s">
        <v>252</v>
      </c>
      <c r="C105" s="107" t="n">
        <v>5</v>
      </c>
      <c r="D105" s="107" t="n">
        <v>4</v>
      </c>
      <c r="E105" s="107" t="n">
        <f aca="false">SUM('Tube Dryer'!F616:F620)</f>
        <v>21</v>
      </c>
      <c r="F105" s="107" t="n">
        <f aca="false">SUM('Tube Dryer'!G616:G620)</f>
        <v>21</v>
      </c>
      <c r="G105" s="107" t="s">
        <v>115</v>
      </c>
      <c r="H105" s="107" t="s">
        <v>116</v>
      </c>
      <c r="I105" s="179"/>
      <c r="J105" s="179"/>
      <c r="K105" s="179" t="s">
        <v>65</v>
      </c>
      <c r="L105" s="179"/>
      <c r="M105" s="0" t="s">
        <v>329</v>
      </c>
      <c r="N105" s="107" t="s">
        <v>117</v>
      </c>
    </row>
    <row r="106" customFormat="false" ht="12.75" hidden="false" customHeight="false" outlineLevel="0" collapsed="false">
      <c r="A106" s="62" t="s">
        <v>143</v>
      </c>
      <c r="C106" s="107" t="n">
        <v>5</v>
      </c>
      <c r="D106" s="107" t="n">
        <v>4</v>
      </c>
      <c r="E106" s="107" t="n">
        <f aca="false">SUM('Tube Dryer'!F651:F655)</f>
        <v>21</v>
      </c>
      <c r="F106" s="107" t="n">
        <f aca="false">SUM('Tube Dryer'!G651:G655)</f>
        <v>1</v>
      </c>
      <c r="G106" s="107" t="s">
        <v>115</v>
      </c>
      <c r="H106" s="107" t="s">
        <v>116</v>
      </c>
      <c r="I106" s="176" t="n">
        <f aca="false">'Tube Dryer'!AA657</f>
        <v>0.00953992383868931</v>
      </c>
      <c r="J106" s="177" t="n">
        <f aca="false">'Tube Dryer'!AA658</f>
        <v>0.0424196998046042</v>
      </c>
      <c r="K106" s="177" t="n">
        <f aca="false">'Tube Dryer'!AA656</f>
        <v>0.0247497184372813</v>
      </c>
      <c r="L106" s="177" t="n">
        <f aca="false">'Tube Dryer'!AA659</f>
        <v>0.0132619904253801</v>
      </c>
      <c r="M106" s="0" t="s">
        <v>329</v>
      </c>
      <c r="N106" s="107" t="s">
        <v>117</v>
      </c>
    </row>
    <row r="107" customFormat="false" ht="12.75" hidden="false" customHeight="false" outlineLevel="0" collapsed="false">
      <c r="A107" s="62" t="s">
        <v>217</v>
      </c>
      <c r="B107" s="107" t="s">
        <v>252</v>
      </c>
      <c r="C107" s="107" t="n">
        <v>5</v>
      </c>
      <c r="D107" s="107" t="n">
        <v>4</v>
      </c>
      <c r="E107" s="107" t="n">
        <f aca="false">SUM('Tube Dryer'!F678:F682)</f>
        <v>21</v>
      </c>
      <c r="F107" s="107" t="n">
        <f aca="false">SUM('Tube Dryer'!G678:G682)</f>
        <v>21</v>
      </c>
      <c r="G107" s="107" t="s">
        <v>115</v>
      </c>
      <c r="H107" s="107" t="s">
        <v>116</v>
      </c>
      <c r="I107" s="179"/>
      <c r="J107" s="179"/>
      <c r="K107" s="179" t="s">
        <v>65</v>
      </c>
      <c r="L107" s="179"/>
      <c r="M107" s="0" t="s">
        <v>329</v>
      </c>
      <c r="N107" s="107" t="s">
        <v>117</v>
      </c>
    </row>
    <row r="108" s="185" customFormat="true" ht="12.75" hidden="false" customHeight="false" outlineLevel="0" collapsed="false">
      <c r="A108" s="332" t="s">
        <v>218</v>
      </c>
      <c r="B108" s="183"/>
      <c r="C108" s="183" t="n">
        <v>5</v>
      </c>
      <c r="D108" s="183" t="n">
        <v>4</v>
      </c>
      <c r="E108" s="183" t="n">
        <f aca="false">SUM('Tube Dryer'!F687:F691)</f>
        <v>21</v>
      </c>
      <c r="F108" s="183" t="n">
        <f aca="false">SUM('Tube Dryer'!G687:G691)</f>
        <v>20</v>
      </c>
      <c r="G108" s="183" t="s">
        <v>115</v>
      </c>
      <c r="H108" s="183" t="s">
        <v>116</v>
      </c>
      <c r="I108" s="184" t="n">
        <f aca="false">'Tube Dryer'!AA693</f>
        <v>0.0474589453718992</v>
      </c>
      <c r="J108" s="331" t="n">
        <f aca="false">'Tube Dryer'!AA694</f>
        <v>0.182592864155539</v>
      </c>
      <c r="K108" s="331" t="n">
        <f aca="false">'Tube Dryer'!AA692</f>
        <v>0.124442493706966</v>
      </c>
      <c r="L108" s="184" t="n">
        <f aca="false">'Tube Dryer'!AA695</f>
        <v>0.0646336932129402</v>
      </c>
      <c r="M108" s="185" t="s">
        <v>329</v>
      </c>
      <c r="N108" s="183" t="s">
        <v>117</v>
      </c>
    </row>
    <row r="109" customFormat="false" ht="12.75" hidden="false" customHeight="false" outlineLevel="0" collapsed="false">
      <c r="A109" s="62" t="s">
        <v>214</v>
      </c>
      <c r="C109" s="107" t="n">
        <v>5</v>
      </c>
      <c r="D109" s="107" t="n">
        <v>4</v>
      </c>
      <c r="E109" s="107" t="n">
        <f aca="false">SUM('Tube Dryer'!F642:F646)</f>
        <v>21</v>
      </c>
      <c r="F109" s="107" t="n">
        <f aca="false">SUM('Tube Dryer'!G642:G646)</f>
        <v>21</v>
      </c>
      <c r="G109" s="107" t="s">
        <v>115</v>
      </c>
      <c r="H109" s="107" t="s">
        <v>116</v>
      </c>
      <c r="I109" s="179"/>
      <c r="J109" s="179"/>
      <c r="K109" s="179" t="s">
        <v>65</v>
      </c>
      <c r="L109" s="179"/>
      <c r="M109" s="0" t="s">
        <v>329</v>
      </c>
      <c r="N109" s="107" t="s">
        <v>117</v>
      </c>
    </row>
    <row r="110" customFormat="false" ht="12.75" hidden="false" customHeight="false" outlineLevel="0" collapsed="false">
      <c r="A110" s="62" t="s">
        <v>219</v>
      </c>
      <c r="B110" s="107" t="s">
        <v>252</v>
      </c>
      <c r="C110" s="107" t="n">
        <v>5</v>
      </c>
      <c r="D110" s="107" t="n">
        <v>4</v>
      </c>
      <c r="E110" s="107" t="n">
        <f aca="false">SUM('Tube Dryer'!F696:F700)</f>
        <v>21</v>
      </c>
      <c r="F110" s="107" t="n">
        <f aca="false">SUM('Tube Dryer'!G696:G700)</f>
        <v>21</v>
      </c>
      <c r="G110" s="107" t="s">
        <v>115</v>
      </c>
      <c r="H110" s="107" t="s">
        <v>116</v>
      </c>
      <c r="I110" s="179"/>
      <c r="J110" s="179"/>
      <c r="K110" s="179" t="s">
        <v>65</v>
      </c>
      <c r="L110" s="179"/>
      <c r="M110" s="0" t="s">
        <v>329</v>
      </c>
      <c r="N110" s="107" t="s">
        <v>117</v>
      </c>
    </row>
    <row r="111" customFormat="false" ht="12.75" hidden="false" customHeight="false" outlineLevel="0" collapsed="false">
      <c r="A111" s="62" t="s">
        <v>220</v>
      </c>
      <c r="B111" s="107" t="s">
        <v>252</v>
      </c>
      <c r="C111" s="107" t="n">
        <v>5</v>
      </c>
      <c r="D111" s="107" t="n">
        <v>4</v>
      </c>
      <c r="E111" s="107" t="n">
        <f aca="false">SUM('Tube Dryer'!F705:F709)</f>
        <v>21</v>
      </c>
      <c r="F111" s="107" t="n">
        <f aca="false">SUM('Tube Dryer'!G705:G709)</f>
        <v>21</v>
      </c>
      <c r="G111" s="107" t="s">
        <v>115</v>
      </c>
      <c r="H111" s="107" t="s">
        <v>116</v>
      </c>
      <c r="I111" s="179"/>
      <c r="J111" s="179"/>
      <c r="K111" s="179" t="s">
        <v>65</v>
      </c>
      <c r="L111" s="179"/>
      <c r="M111" s="0" t="s">
        <v>329</v>
      </c>
      <c r="N111" s="107" t="s">
        <v>117</v>
      </c>
    </row>
    <row r="112" customFormat="false" ht="12.75" hidden="false" customHeight="false" outlineLevel="0" collapsed="false">
      <c r="A112" s="62" t="s">
        <v>223</v>
      </c>
      <c r="C112" s="107" t="n">
        <v>5</v>
      </c>
      <c r="D112" s="107" t="n">
        <v>4</v>
      </c>
      <c r="E112" s="107" t="n">
        <f aca="false">SUM('Tube Dryer'!F732:F736)</f>
        <v>21</v>
      </c>
      <c r="F112" s="107" t="n">
        <f aca="false">SUM('Tube Dryer'!G732:G736)</f>
        <v>21</v>
      </c>
      <c r="G112" s="107" t="s">
        <v>115</v>
      </c>
      <c r="H112" s="107" t="s">
        <v>116</v>
      </c>
      <c r="I112" s="179"/>
      <c r="J112" s="179"/>
      <c r="K112" s="179" t="s">
        <v>65</v>
      </c>
      <c r="L112" s="179"/>
      <c r="M112" s="0" t="s">
        <v>329</v>
      </c>
      <c r="N112" s="107" t="s">
        <v>117</v>
      </c>
    </row>
    <row r="113" customFormat="false" ht="12.75" hidden="false" customHeight="false" outlineLevel="0" collapsed="false">
      <c r="A113" s="62" t="s">
        <v>213</v>
      </c>
      <c r="B113" s="107" t="s">
        <v>252</v>
      </c>
      <c r="C113" s="107" t="n">
        <v>5</v>
      </c>
      <c r="D113" s="107" t="n">
        <v>4</v>
      </c>
      <c r="E113" s="107" t="n">
        <f aca="false">SUM('Tube Dryer'!F633:F637)</f>
        <v>21</v>
      </c>
      <c r="F113" s="107" t="n">
        <f aca="false">SUM('Tube Dryer'!G633:G637)</f>
        <v>21</v>
      </c>
      <c r="G113" s="107" t="s">
        <v>115</v>
      </c>
      <c r="H113" s="107" t="s">
        <v>116</v>
      </c>
      <c r="I113" s="179"/>
      <c r="J113" s="179"/>
      <c r="K113" s="179" t="s">
        <v>65</v>
      </c>
      <c r="L113" s="179"/>
      <c r="M113" s="0" t="s">
        <v>329</v>
      </c>
      <c r="N113" s="107" t="s">
        <v>117</v>
      </c>
    </row>
    <row r="114" customFormat="false" ht="12.75" hidden="false" customHeight="false" outlineLevel="0" collapsed="false">
      <c r="A114" s="62" t="s">
        <v>221</v>
      </c>
      <c r="C114" s="107" t="n">
        <v>5</v>
      </c>
      <c r="D114" s="107" t="n">
        <v>4</v>
      </c>
      <c r="E114" s="107" t="n">
        <f aca="false">SUM('Tube Dryer'!F714:F718)</f>
        <v>21</v>
      </c>
      <c r="F114" s="107" t="n">
        <f aca="false">SUM('Tube Dryer'!G714:G718)</f>
        <v>21</v>
      </c>
      <c r="G114" s="107" t="s">
        <v>115</v>
      </c>
      <c r="H114" s="107" t="s">
        <v>116</v>
      </c>
      <c r="I114" s="179"/>
      <c r="J114" s="179"/>
      <c r="K114" s="179" t="s">
        <v>65</v>
      </c>
      <c r="L114" s="179"/>
      <c r="M114" s="0" t="s">
        <v>329</v>
      </c>
      <c r="N114" s="107" t="s">
        <v>117</v>
      </c>
    </row>
    <row r="115" s="185" customFormat="true" ht="12.75" hidden="false" customHeight="false" outlineLevel="0" collapsed="false">
      <c r="A115" s="332" t="s">
        <v>222</v>
      </c>
      <c r="B115" s="183"/>
      <c r="C115" s="183" t="n">
        <v>5</v>
      </c>
      <c r="D115" s="183" t="n">
        <v>4</v>
      </c>
      <c r="E115" s="183" t="n">
        <f aca="false">SUM('Tube Dryer'!F723:F727)</f>
        <v>21</v>
      </c>
      <c r="F115" s="183" t="n">
        <f aca="false">SUM('Tube Dryer'!G723:G727)</f>
        <v>20</v>
      </c>
      <c r="G115" s="183" t="s">
        <v>115</v>
      </c>
      <c r="H115" s="183" t="s">
        <v>116</v>
      </c>
      <c r="I115" s="184" t="n">
        <f aca="false">'Tube Dryer'!AA729</f>
        <v>0.0474589453718992</v>
      </c>
      <c r="J115" s="331" t="n">
        <f aca="false">'Tube Dryer'!AA730</f>
        <v>0.182592864155539</v>
      </c>
      <c r="K115" s="331" t="n">
        <f aca="false">'Tube Dryer'!AA728</f>
        <v>0.111402145216771</v>
      </c>
      <c r="L115" s="184" t="n">
        <f aca="false">'Tube Dryer'!AA731</f>
        <v>0.0560776802603093</v>
      </c>
      <c r="M115" s="185" t="s">
        <v>329</v>
      </c>
      <c r="N115" s="183" t="s">
        <v>117</v>
      </c>
    </row>
    <row r="116" customFormat="false" ht="12.75" hidden="false" customHeight="false" outlineLevel="0" collapsed="false">
      <c r="A116" s="62" t="s">
        <v>224</v>
      </c>
      <c r="C116" s="107" t="n">
        <v>5</v>
      </c>
      <c r="D116" s="107" t="n">
        <v>4</v>
      </c>
      <c r="E116" s="107" t="n">
        <f aca="false">SUM('Tube Dryer'!F741:F745)</f>
        <v>21</v>
      </c>
      <c r="F116" s="107" t="n">
        <f aca="false">SUM('Tube Dryer'!G741:G745)</f>
        <v>21</v>
      </c>
      <c r="G116" s="107" t="s">
        <v>115</v>
      </c>
      <c r="H116" s="107" t="s">
        <v>116</v>
      </c>
      <c r="I116" s="179"/>
      <c r="J116" s="179"/>
      <c r="K116" s="179" t="s">
        <v>65</v>
      </c>
      <c r="L116" s="179"/>
      <c r="M116" s="0" t="s">
        <v>329</v>
      </c>
      <c r="N116" s="107" t="s">
        <v>117</v>
      </c>
    </row>
    <row r="117" customFormat="false" ht="12.75" hidden="false" customHeight="false" outlineLevel="0" collapsed="false">
      <c r="A117" s="62" t="s">
        <v>215</v>
      </c>
      <c r="C117" s="107" t="n">
        <v>5</v>
      </c>
      <c r="D117" s="107" t="n">
        <v>4</v>
      </c>
      <c r="E117" s="107" t="n">
        <f aca="false">SUM('Tube Dryer'!F660:F664)</f>
        <v>21</v>
      </c>
      <c r="F117" s="107" t="n">
        <f aca="false">SUM('Tube Dryer'!G660:G664)</f>
        <v>0</v>
      </c>
      <c r="G117" s="107" t="s">
        <v>115</v>
      </c>
      <c r="H117" s="107" t="s">
        <v>116</v>
      </c>
      <c r="I117" s="179" t="n">
        <f aca="false">'Tube Dryer'!AA666</f>
        <v>0.170587568534381</v>
      </c>
      <c r="J117" s="180" t="n">
        <f aca="false">'Tube Dryer'!AA667</f>
        <v>3.31538045731874</v>
      </c>
      <c r="K117" s="180" t="n">
        <f aca="false">'Tube Dryer'!AA665</f>
        <v>2.13632995435182</v>
      </c>
      <c r="L117" s="180" t="n">
        <f aca="false">'Tube Dryer'!AA668</f>
        <v>1.50242657346432</v>
      </c>
      <c r="M117" s="0" t="s">
        <v>329</v>
      </c>
      <c r="N117" s="107" t="s">
        <v>117</v>
      </c>
    </row>
    <row r="118" customFormat="false" ht="12.75" hidden="false" customHeight="false" outlineLevel="0" collapsed="false">
      <c r="A118" s="62" t="s">
        <v>216</v>
      </c>
      <c r="C118" s="107" t="n">
        <v>5</v>
      </c>
      <c r="D118" s="107" t="n">
        <v>4</v>
      </c>
      <c r="E118" s="107" t="n">
        <f aca="false">SUM('Tube Dryer'!F669:F673)</f>
        <v>21</v>
      </c>
      <c r="F118" s="107" t="n">
        <f aca="false">SUM('Tube Dryer'!G669:G673)</f>
        <v>6</v>
      </c>
      <c r="G118" s="107" t="s">
        <v>115</v>
      </c>
      <c r="H118" s="107" t="s">
        <v>116</v>
      </c>
      <c r="I118" s="177" t="n">
        <f aca="false">'Tube Dryer'!AA675</f>
        <v>0.0474589453718992</v>
      </c>
      <c r="J118" s="179" t="n">
        <f aca="false">'Tube Dryer'!AA676</f>
        <v>0.639458992465478</v>
      </c>
      <c r="K118" s="179" t="n">
        <f aca="false">'Tube Dryer'!AA674</f>
        <v>0.430187191553395</v>
      </c>
      <c r="L118" s="179" t="n">
        <f aca="false">'Tube Dryer'!AA677</f>
        <v>0.284550937387752</v>
      </c>
      <c r="M118" s="0" t="s">
        <v>329</v>
      </c>
      <c r="N118" s="107" t="s">
        <v>117</v>
      </c>
    </row>
    <row r="119" customFormat="false" ht="12.75" hidden="false" customHeight="false" outlineLevel="0" collapsed="false">
      <c r="A119" s="62" t="s">
        <v>212</v>
      </c>
      <c r="B119" s="107" t="s">
        <v>252</v>
      </c>
      <c r="C119" s="107" t="n">
        <v>5</v>
      </c>
      <c r="D119" s="107" t="n">
        <v>4</v>
      </c>
      <c r="E119" s="107" t="n">
        <f aca="false">SUM('Tube Dryer'!F624:F628)</f>
        <v>21</v>
      </c>
      <c r="F119" s="107" t="n">
        <f aca="false">SUM('Tube Dryer'!G624:G628)</f>
        <v>21</v>
      </c>
      <c r="G119" s="107" t="s">
        <v>115</v>
      </c>
      <c r="H119" s="107" t="s">
        <v>116</v>
      </c>
      <c r="I119" s="179"/>
      <c r="J119" s="179"/>
      <c r="K119" s="179" t="s">
        <v>65</v>
      </c>
      <c r="L119" s="179"/>
      <c r="M119" s="0" t="s">
        <v>329</v>
      </c>
      <c r="N119" s="107" t="s">
        <v>117</v>
      </c>
    </row>
    <row r="120" customFormat="false" ht="12.75" hidden="false" customHeight="false" outlineLevel="0" collapsed="false">
      <c r="I120" s="179"/>
      <c r="J120" s="179"/>
      <c r="K120" s="179"/>
      <c r="L120" s="179"/>
    </row>
    <row r="121" customFormat="false" ht="12.75" hidden="false" customHeight="false" outlineLevel="0" collapsed="false">
      <c r="A121" s="0" t="s">
        <v>122</v>
      </c>
      <c r="B121" s="107" t="s">
        <v>252</v>
      </c>
      <c r="C121" s="107" t="n">
        <v>1</v>
      </c>
      <c r="D121" s="107" t="n">
        <v>1</v>
      </c>
      <c r="E121" s="107" t="n">
        <f aca="false">'Tube Dryer'!F751</f>
        <v>3</v>
      </c>
      <c r="F121" s="107" t="n">
        <f aca="false">'Tube Dryer'!G751</f>
        <v>0</v>
      </c>
      <c r="G121" s="107" t="s">
        <v>115</v>
      </c>
      <c r="H121" s="107" t="s">
        <v>441</v>
      </c>
      <c r="K121" s="176" t="n">
        <f aca="false">'Tube Dryer'!AA752</f>
        <v>0.00509317273906533</v>
      </c>
      <c r="M121" s="0" t="s">
        <v>329</v>
      </c>
      <c r="N121" s="107" t="s">
        <v>250</v>
      </c>
    </row>
    <row r="122" customFormat="false" ht="12.75" hidden="false" customHeight="false" outlineLevel="0" collapsed="false">
      <c r="A122" s="0" t="s">
        <v>151</v>
      </c>
      <c r="C122" s="107" t="n">
        <v>1</v>
      </c>
      <c r="D122" s="107" t="n">
        <v>1</v>
      </c>
      <c r="E122" s="107" t="n">
        <f aca="false">'Tube Dryer'!F753</f>
        <v>3</v>
      </c>
      <c r="F122" s="107" t="n">
        <f aca="false">'Tube Dryer'!G753</f>
        <v>0</v>
      </c>
      <c r="G122" s="107" t="s">
        <v>115</v>
      </c>
      <c r="H122" s="107" t="s">
        <v>441</v>
      </c>
      <c r="K122" s="180" t="n">
        <f aca="false">'Tube Dryer'!AA754</f>
        <v>1.58344451608036</v>
      </c>
      <c r="M122" s="0" t="s">
        <v>329</v>
      </c>
      <c r="N122" s="107" t="s">
        <v>250</v>
      </c>
    </row>
    <row r="123" customFormat="false" ht="12.75" hidden="false" customHeight="false" outlineLevel="0" collapsed="false">
      <c r="A123" s="0" t="s">
        <v>255</v>
      </c>
      <c r="B123" s="107" t="s">
        <v>252</v>
      </c>
      <c r="C123" s="107" t="n">
        <v>1</v>
      </c>
      <c r="D123" s="107" t="n">
        <v>1</v>
      </c>
      <c r="E123" s="107" t="n">
        <f aca="false">'Tube Dryer'!F755</f>
        <v>3</v>
      </c>
      <c r="F123" s="107" t="n">
        <f aca="false">'Tube Dryer'!G755</f>
        <v>0</v>
      </c>
      <c r="G123" s="107" t="s">
        <v>115</v>
      </c>
      <c r="H123" s="107" t="s">
        <v>441</v>
      </c>
      <c r="K123" s="179" t="n">
        <f aca="false">'Tube Dryer'!AA756</f>
        <v>0.149229209678897</v>
      </c>
      <c r="L123" s="179"/>
      <c r="M123" s="0" t="s">
        <v>329</v>
      </c>
      <c r="N123" s="107" t="s">
        <v>250</v>
      </c>
    </row>
    <row r="124" customFormat="false" ht="12.75" hidden="false" customHeight="false" outlineLevel="0" collapsed="false">
      <c r="A124" s="0" t="s">
        <v>195</v>
      </c>
      <c r="C124" s="107" t="n">
        <v>1</v>
      </c>
      <c r="D124" s="107" t="n">
        <v>1</v>
      </c>
      <c r="E124" s="107" t="n">
        <f aca="false">'Tube Dryer'!F757</f>
        <v>3</v>
      </c>
      <c r="F124" s="107" t="n">
        <f aca="false">'Tube Dryer'!G757</f>
        <v>0</v>
      </c>
      <c r="G124" s="107" t="s">
        <v>115</v>
      </c>
      <c r="H124" s="107" t="s">
        <v>441</v>
      </c>
      <c r="K124" s="179" t="n">
        <f aca="false">'Tube Dryer'!AA758</f>
        <v>0.378004321388913</v>
      </c>
      <c r="L124" s="179"/>
      <c r="M124" s="0" t="s">
        <v>329</v>
      </c>
      <c r="N124" s="107" t="s">
        <v>250</v>
      </c>
    </row>
    <row r="126" customFormat="false" ht="12.75" hidden="false" customHeight="false" outlineLevel="0" collapsed="false">
      <c r="A126" s="206" t="s">
        <v>486</v>
      </c>
      <c r="B126" s="207"/>
    </row>
    <row r="127" customFormat="false" ht="12.75" hidden="false" customHeight="false" outlineLevel="0" collapsed="false">
      <c r="A127" s="0" t="s">
        <v>122</v>
      </c>
      <c r="B127" s="107" t="s">
        <v>252</v>
      </c>
      <c r="C127" s="107" t="n">
        <v>2</v>
      </c>
      <c r="D127" s="107" t="n">
        <v>2</v>
      </c>
      <c r="E127" s="107" t="n">
        <f aca="false">SUM('Tube Dryer'!F760:F761)</f>
        <v>6</v>
      </c>
      <c r="F127" s="107" t="n">
        <f aca="false">SUM('Tube Dryer'!G760:G761)</f>
        <v>0</v>
      </c>
      <c r="G127" s="107" t="s">
        <v>114</v>
      </c>
      <c r="H127" s="107" t="s">
        <v>116</v>
      </c>
      <c r="I127" s="176" t="n">
        <f aca="false">'Tube Dryer'!AA763</f>
        <v>0.00706666666666667</v>
      </c>
      <c r="J127" s="177" t="n">
        <f aca="false">'Tube Dryer'!AA764</f>
        <v>0.0188333333333333</v>
      </c>
      <c r="K127" s="177" t="n">
        <f aca="false">'Tube Dryer'!AA762</f>
        <v>0.01295</v>
      </c>
      <c r="M127" s="0" t="s">
        <v>329</v>
      </c>
      <c r="N127" s="107" t="s">
        <v>117</v>
      </c>
    </row>
    <row r="128" customFormat="false" ht="12.75" hidden="false" customHeight="false" outlineLevel="0" collapsed="false">
      <c r="A128" s="0" t="s">
        <v>255</v>
      </c>
      <c r="B128" s="107" t="s">
        <v>252</v>
      </c>
      <c r="C128" s="107" t="n">
        <v>2</v>
      </c>
      <c r="D128" s="107" t="n">
        <v>2</v>
      </c>
      <c r="E128" s="107" t="n">
        <f aca="false">SUM('Tube Dryer'!F765:F766)</f>
        <v>6</v>
      </c>
      <c r="F128" s="107" t="n">
        <f aca="false">SUM('Tube Dryer'!G765:G766)</f>
        <v>0</v>
      </c>
      <c r="G128" s="107" t="s">
        <v>114</v>
      </c>
      <c r="H128" s="107" t="s">
        <v>116</v>
      </c>
      <c r="I128" s="179" t="n">
        <f aca="false">'Tube Dryer'!AA768</f>
        <v>0.253333333333333</v>
      </c>
      <c r="J128" s="179" t="n">
        <f aca="false">'Tube Dryer'!AA769</f>
        <v>0.26</v>
      </c>
      <c r="K128" s="179" t="n">
        <f aca="false">'Tube Dryer'!AA767</f>
        <v>0.256666666666667</v>
      </c>
      <c r="M128" s="0" t="s">
        <v>329</v>
      </c>
      <c r="N128" s="107" t="s">
        <v>117</v>
      </c>
    </row>
    <row r="129" customFormat="false" ht="12.75" hidden="false" customHeight="false" outlineLevel="0" collapsed="false">
      <c r="A129" s="0" t="s">
        <v>203</v>
      </c>
      <c r="C129" s="107" t="n">
        <v>2</v>
      </c>
      <c r="D129" s="107" t="n">
        <v>2</v>
      </c>
      <c r="E129" s="107" t="n">
        <f aca="false">SUM('Tube Dryer'!F770:F771)</f>
        <v>6</v>
      </c>
      <c r="F129" s="107" t="n">
        <f aca="false">SUM('Tube Dryer'!G770:G771)</f>
        <v>0</v>
      </c>
      <c r="G129" s="107" t="s">
        <v>114</v>
      </c>
      <c r="H129" s="107" t="s">
        <v>116</v>
      </c>
      <c r="I129" s="180" t="n">
        <f aca="false">'Tube Dryer'!AA773</f>
        <v>2.79666666666667</v>
      </c>
      <c r="J129" s="180" t="n">
        <f aca="false">'Tube Dryer'!AA774</f>
        <v>4.56666666666667</v>
      </c>
      <c r="K129" s="180" t="n">
        <f aca="false">'Tube Dryer'!AA772</f>
        <v>3.68166666666667</v>
      </c>
      <c r="M129" s="0" t="s">
        <v>329</v>
      </c>
      <c r="N129" s="107" t="s">
        <v>117</v>
      </c>
    </row>
    <row r="130" customFormat="false" ht="12.75" hidden="false" customHeight="false" outlineLevel="0" collapsed="false">
      <c r="I130" s="180"/>
      <c r="J130" s="180"/>
      <c r="K130" s="179"/>
    </row>
    <row r="131" customFormat="false" ht="12.75" hidden="false" customHeight="false" outlineLevel="0" collapsed="false">
      <c r="A131" s="206" t="s">
        <v>487</v>
      </c>
      <c r="I131" s="180"/>
      <c r="J131" s="180"/>
      <c r="K131" s="179"/>
    </row>
    <row r="132" customFormat="false" ht="12.75" hidden="false" customHeight="false" outlineLevel="0" collapsed="false">
      <c r="A132" s="185" t="s">
        <v>122</v>
      </c>
      <c r="B132" s="183" t="s">
        <v>252</v>
      </c>
      <c r="C132" s="183" t="n">
        <v>2</v>
      </c>
      <c r="D132" s="183" t="n">
        <v>2</v>
      </c>
      <c r="E132" s="183" t="n">
        <f aca="false">SUM('Tube Dryer'!F784:F785)</f>
        <v>6</v>
      </c>
      <c r="F132" s="183" t="n">
        <f aca="false">SUM('Tube Dryer'!G784:G785)</f>
        <v>5</v>
      </c>
      <c r="G132" s="183" t="s">
        <v>115</v>
      </c>
      <c r="H132" s="183" t="s">
        <v>116</v>
      </c>
      <c r="I132" s="330" t="n">
        <f aca="false">'Tube Dryer'!AA787</f>
        <v>0.0014300919386672</v>
      </c>
      <c r="J132" s="330" t="n">
        <f aca="false">'Tube Dryer'!AA788</f>
        <v>0.00556892979608075</v>
      </c>
      <c r="K132" s="330" t="n">
        <f aca="false">'Tube Dryer'!AA786</f>
        <v>0.00349951086737398</v>
      </c>
      <c r="L132" s="185"/>
      <c r="M132" s="185" t="s">
        <v>329</v>
      </c>
      <c r="N132" s="183" t="s">
        <v>117</v>
      </c>
    </row>
    <row r="133" customFormat="false" ht="12.75" hidden="false" customHeight="false" outlineLevel="0" collapsed="false">
      <c r="A133" s="0" t="s">
        <v>145</v>
      </c>
      <c r="B133" s="107" t="s">
        <v>252</v>
      </c>
      <c r="C133" s="107" t="n">
        <v>2</v>
      </c>
      <c r="D133" s="107" t="n">
        <v>2</v>
      </c>
      <c r="E133" s="107" t="n">
        <f aca="false">SUM('Tube Dryer'!F789:F790)</f>
        <v>6</v>
      </c>
      <c r="F133" s="107" t="n">
        <f aca="false">SUM('Tube Dryer'!G789:G790)</f>
        <v>6</v>
      </c>
      <c r="G133" s="107" t="s">
        <v>115</v>
      </c>
      <c r="H133" s="107" t="s">
        <v>116</v>
      </c>
      <c r="I133" s="180"/>
      <c r="J133" s="180"/>
      <c r="K133" s="179" t="s">
        <v>65</v>
      </c>
      <c r="M133" s="0" t="s">
        <v>329</v>
      </c>
      <c r="N133" s="107" t="s">
        <v>117</v>
      </c>
    </row>
    <row r="134" customFormat="false" ht="12.75" hidden="false" customHeight="false" outlineLevel="0" collapsed="false">
      <c r="A134" s="185" t="s">
        <v>147</v>
      </c>
      <c r="B134" s="183" t="s">
        <v>252</v>
      </c>
      <c r="C134" s="183" t="n">
        <v>2</v>
      </c>
      <c r="D134" s="183" t="n">
        <v>2</v>
      </c>
      <c r="E134" s="183" t="n">
        <f aca="false">SUM('Tube Dryer'!F794:F795)</f>
        <v>6</v>
      </c>
      <c r="F134" s="183" t="n">
        <f aca="false">SUM('Tube Dryer'!G794:G795)</f>
        <v>5</v>
      </c>
      <c r="G134" s="183" t="s">
        <v>115</v>
      </c>
      <c r="H134" s="183" t="s">
        <v>116</v>
      </c>
      <c r="I134" s="333" t="n">
        <f aca="false">'Tube Dryer'!AA797</f>
        <v>0.000514258801378924</v>
      </c>
      <c r="J134" s="333" t="n">
        <f aca="false">'Tube Dryer'!AA798</f>
        <v>0.000936470441493408</v>
      </c>
      <c r="K134" s="333" t="n">
        <f aca="false">'Tube Dryer'!AA796</f>
        <v>0.000725364621436166</v>
      </c>
      <c r="L134" s="185"/>
      <c r="M134" s="185" t="s">
        <v>329</v>
      </c>
      <c r="N134" s="183" t="s">
        <v>117</v>
      </c>
    </row>
    <row r="135" customFormat="false" ht="12.75" hidden="false" customHeight="false" outlineLevel="0" collapsed="false">
      <c r="A135" s="0" t="s">
        <v>158</v>
      </c>
      <c r="B135" s="107" t="s">
        <v>252</v>
      </c>
      <c r="C135" s="107" t="n">
        <v>2</v>
      </c>
      <c r="D135" s="107" t="n">
        <v>2</v>
      </c>
      <c r="E135" s="107" t="n">
        <f aca="false">SUM('Tube Dryer'!F799:F800)</f>
        <v>6</v>
      </c>
      <c r="F135" s="107" t="n">
        <f aca="false">SUM('Tube Dryer'!G799:G800)</f>
        <v>6</v>
      </c>
      <c r="G135" s="107" t="s">
        <v>115</v>
      </c>
      <c r="H135" s="107" t="s">
        <v>116</v>
      </c>
      <c r="I135" s="180"/>
      <c r="J135" s="180"/>
      <c r="K135" s="179" t="s">
        <v>65</v>
      </c>
      <c r="M135" s="0" t="s">
        <v>329</v>
      </c>
      <c r="N135" s="107" t="s">
        <v>117</v>
      </c>
    </row>
    <row r="136" customFormat="false" ht="12.75" hidden="false" customHeight="false" outlineLevel="0" collapsed="false">
      <c r="A136" s="0" t="s">
        <v>255</v>
      </c>
      <c r="B136" s="107" t="s">
        <v>252</v>
      </c>
      <c r="C136" s="107" t="n">
        <v>2</v>
      </c>
      <c r="D136" s="107" t="n">
        <v>2</v>
      </c>
      <c r="E136" s="107" t="n">
        <f aca="false">SUM('Tube Dryer'!F804:F805)</f>
        <v>6</v>
      </c>
      <c r="F136" s="107" t="n">
        <f aca="false">SUM('Tube Dryer'!G804:G805)</f>
        <v>2</v>
      </c>
      <c r="G136" s="107" t="s">
        <v>115</v>
      </c>
      <c r="H136" s="107" t="s">
        <v>116</v>
      </c>
      <c r="I136" s="176" t="n">
        <f aca="false">'Tube Dryer'!AA807</f>
        <v>0.00786535513927591</v>
      </c>
      <c r="J136" s="177" t="n">
        <f aca="false">'Tube Dryer'!AA808</f>
        <v>0.0341639434777143</v>
      </c>
      <c r="K136" s="177" t="n">
        <f aca="false">'Tube Dryer'!AA806</f>
        <v>0.0210146493084951</v>
      </c>
      <c r="M136" s="0" t="s">
        <v>329</v>
      </c>
      <c r="N136" s="107" t="s">
        <v>117</v>
      </c>
    </row>
    <row r="137" customFormat="false" ht="12.75" hidden="false" customHeight="false" outlineLevel="0" collapsed="false">
      <c r="A137" s="0" t="s">
        <v>194</v>
      </c>
      <c r="B137" s="107" t="s">
        <v>252</v>
      </c>
      <c r="C137" s="107" t="n">
        <v>2</v>
      </c>
      <c r="D137" s="107" t="n">
        <v>2</v>
      </c>
      <c r="E137" s="107" t="n">
        <f aca="false">SUM('Tube Dryer'!F809:F810)</f>
        <v>6</v>
      </c>
      <c r="F137" s="107" t="n">
        <f aca="false">SUM('Tube Dryer'!G809:G810)</f>
        <v>6</v>
      </c>
      <c r="G137" s="107" t="s">
        <v>115</v>
      </c>
      <c r="H137" s="107" t="s">
        <v>116</v>
      </c>
      <c r="I137" s="180"/>
      <c r="J137" s="180"/>
      <c r="K137" s="179" t="s">
        <v>65</v>
      </c>
      <c r="M137" s="0" t="s">
        <v>329</v>
      </c>
      <c r="N137" s="107" t="s">
        <v>117</v>
      </c>
    </row>
    <row r="138" customFormat="false" ht="12.75" hidden="false" customHeight="false" outlineLevel="0" collapsed="false">
      <c r="A138" s="0" t="s">
        <v>256</v>
      </c>
      <c r="B138" s="107" t="s">
        <v>252</v>
      </c>
      <c r="C138" s="107" t="n">
        <v>2</v>
      </c>
      <c r="D138" s="107" t="n">
        <v>2</v>
      </c>
      <c r="E138" s="107" t="n">
        <f aca="false">SUM('Tube Dryer'!F814:F815)</f>
        <v>6</v>
      </c>
      <c r="F138" s="107" t="n">
        <f aca="false">SUM('Tube Dryer'!G814:G815)</f>
        <v>6</v>
      </c>
      <c r="G138" s="107" t="s">
        <v>115</v>
      </c>
      <c r="H138" s="107" t="s">
        <v>116</v>
      </c>
      <c r="I138" s="180"/>
      <c r="J138" s="180"/>
      <c r="K138" s="179" t="s">
        <v>65</v>
      </c>
      <c r="M138" s="0" t="s">
        <v>329</v>
      </c>
      <c r="N138" s="107" t="s">
        <v>117</v>
      </c>
    </row>
    <row r="139" customFormat="false" ht="12.75" hidden="false" customHeight="false" outlineLevel="0" collapsed="false">
      <c r="A139" s="0" t="s">
        <v>257</v>
      </c>
      <c r="B139" s="107" t="s">
        <v>252</v>
      </c>
      <c r="C139" s="107" t="n">
        <v>2</v>
      </c>
      <c r="D139" s="107" t="n">
        <v>2</v>
      </c>
      <c r="E139" s="107" t="n">
        <f aca="false">SUM('Tube Dryer'!F819:F820)</f>
        <v>6</v>
      </c>
      <c r="F139" s="107" t="n">
        <f aca="false">SUM('Tube Dryer'!G819:G820)</f>
        <v>0</v>
      </c>
      <c r="G139" s="107" t="s">
        <v>115</v>
      </c>
      <c r="H139" s="107" t="s">
        <v>116</v>
      </c>
      <c r="I139" s="177" t="n">
        <f aca="false">'Tube Dryer'!AA822</f>
        <v>0.0133277640816904</v>
      </c>
      <c r="J139" s="177" t="n">
        <f aca="false">'Tube Dryer'!AA823</f>
        <v>0.016592852418214</v>
      </c>
      <c r="K139" s="177" t="n">
        <f aca="false">'Tube Dryer'!AA821</f>
        <v>0.0149603082499522</v>
      </c>
      <c r="M139" s="0" t="s">
        <v>329</v>
      </c>
      <c r="N139" s="107" t="s">
        <v>117</v>
      </c>
    </row>
    <row r="140" customFormat="false" ht="12.75" hidden="false" customHeight="false" outlineLevel="0" collapsed="false">
      <c r="A140" s="0" t="s">
        <v>192</v>
      </c>
      <c r="B140" s="107" t="s">
        <v>252</v>
      </c>
      <c r="C140" s="107" t="n">
        <v>2</v>
      </c>
      <c r="D140" s="107" t="n">
        <v>2</v>
      </c>
      <c r="E140" s="107" t="n">
        <f aca="false">SUM('Tube Dryer'!F824:F825)</f>
        <v>6</v>
      </c>
      <c r="F140" s="107" t="n">
        <f aca="false">SUM('Tube Dryer'!G824:G825)</f>
        <v>6</v>
      </c>
      <c r="G140" s="107" t="s">
        <v>115</v>
      </c>
      <c r="H140" s="107" t="s">
        <v>116</v>
      </c>
      <c r="I140" s="180"/>
      <c r="J140" s="180"/>
      <c r="K140" s="179" t="s">
        <v>65</v>
      </c>
      <c r="M140" s="0" t="s">
        <v>329</v>
      </c>
      <c r="N140" s="107" t="s">
        <v>117</v>
      </c>
    </row>
    <row r="141" customFormat="false" ht="12.75" hidden="false" customHeight="false" outlineLevel="0" collapsed="false">
      <c r="A141" s="0" t="s">
        <v>193</v>
      </c>
      <c r="B141" s="107" t="s">
        <v>252</v>
      </c>
      <c r="C141" s="107" t="n">
        <v>2</v>
      </c>
      <c r="D141" s="107" t="n">
        <v>2</v>
      </c>
      <c r="E141" s="107" t="n">
        <f aca="false">SUM('Tube Dryer'!F829:F830)</f>
        <v>6</v>
      </c>
      <c r="F141" s="107" t="n">
        <f aca="false">SUM('Tube Dryer'!G829:G830)</f>
        <v>6</v>
      </c>
      <c r="G141" s="107" t="s">
        <v>115</v>
      </c>
      <c r="H141" s="107" t="s">
        <v>116</v>
      </c>
      <c r="I141" s="180"/>
      <c r="J141" s="180"/>
      <c r="K141" s="179" t="s">
        <v>65</v>
      </c>
      <c r="M141" s="0" t="s">
        <v>329</v>
      </c>
      <c r="N141" s="107" t="s">
        <v>117</v>
      </c>
    </row>
    <row r="142" customFormat="false" ht="12.75" hidden="false" customHeight="false" outlineLevel="0" collapsed="false">
      <c r="A142" s="0" t="s">
        <v>198</v>
      </c>
      <c r="B142" s="107" t="s">
        <v>252</v>
      </c>
      <c r="C142" s="107" t="n">
        <v>2</v>
      </c>
      <c r="D142" s="107" t="n">
        <v>2</v>
      </c>
      <c r="E142" s="107" t="n">
        <f aca="false">SUM('Tube Dryer'!F834:F835)</f>
        <v>6</v>
      </c>
      <c r="F142" s="107" t="n">
        <f aca="false">SUM('Tube Dryer'!G834:G835)</f>
        <v>6</v>
      </c>
      <c r="G142" s="107" t="s">
        <v>115</v>
      </c>
      <c r="H142" s="107" t="s">
        <v>116</v>
      </c>
      <c r="I142" s="180"/>
      <c r="J142" s="180"/>
      <c r="K142" s="179" t="s">
        <v>65</v>
      </c>
      <c r="M142" s="0" t="s">
        <v>329</v>
      </c>
      <c r="N142" s="107" t="s">
        <v>117</v>
      </c>
    </row>
    <row r="143" customFormat="false" ht="12.75" hidden="false" customHeight="false" outlineLevel="0" collapsed="false">
      <c r="A143" s="0" t="s">
        <v>199</v>
      </c>
      <c r="B143" s="107" t="s">
        <v>252</v>
      </c>
      <c r="C143" s="107" t="n">
        <v>2</v>
      </c>
      <c r="D143" s="107" t="n">
        <v>2</v>
      </c>
      <c r="E143" s="107" t="n">
        <f aca="false">SUM('Tube Dryer'!F839:F840)</f>
        <v>6</v>
      </c>
      <c r="F143" s="107" t="n">
        <f aca="false">SUM('Tube Dryer'!G839:G840)</f>
        <v>6</v>
      </c>
      <c r="G143" s="107" t="s">
        <v>115</v>
      </c>
      <c r="H143" s="107" t="s">
        <v>116</v>
      </c>
      <c r="I143" s="180"/>
      <c r="J143" s="180"/>
      <c r="K143" s="179" t="s">
        <v>65</v>
      </c>
      <c r="M143" s="0" t="s">
        <v>329</v>
      </c>
      <c r="N143" s="107" t="s">
        <v>117</v>
      </c>
    </row>
    <row r="144" customFormat="false" ht="12.75" hidden="false" customHeight="false" outlineLevel="0" collapsed="false">
      <c r="A144" s="0" t="s">
        <v>200</v>
      </c>
      <c r="B144" s="107" t="s">
        <v>252</v>
      </c>
      <c r="C144" s="107" t="n">
        <v>2</v>
      </c>
      <c r="D144" s="107" t="n">
        <v>2</v>
      </c>
      <c r="E144" s="107" t="n">
        <f aca="false">SUM('Tube Dryer'!F844:F845)</f>
        <v>6</v>
      </c>
      <c r="F144" s="107" t="n">
        <f aca="false">SUM('Tube Dryer'!G844:G845)</f>
        <v>6</v>
      </c>
      <c r="G144" s="107" t="s">
        <v>115</v>
      </c>
      <c r="H144" s="107" t="s">
        <v>116</v>
      </c>
      <c r="I144" s="180"/>
      <c r="J144" s="180"/>
      <c r="K144" s="179" t="s">
        <v>65</v>
      </c>
      <c r="M144" s="0" t="s">
        <v>329</v>
      </c>
      <c r="N144" s="107" t="s">
        <v>117</v>
      </c>
    </row>
    <row r="145" customFormat="false" ht="12.75" hidden="false" customHeight="false" outlineLevel="0" collapsed="false">
      <c r="A145" s="0" t="s">
        <v>201</v>
      </c>
      <c r="B145" s="107" t="s">
        <v>252</v>
      </c>
      <c r="C145" s="107" t="n">
        <v>2</v>
      </c>
      <c r="D145" s="107" t="n">
        <v>2</v>
      </c>
      <c r="E145" s="107" t="n">
        <f aca="false">SUM('Tube Dryer'!F849:F850)</f>
        <v>6</v>
      </c>
      <c r="F145" s="107" t="n">
        <f aca="false">SUM('Tube Dryer'!G849:G850)</f>
        <v>6</v>
      </c>
      <c r="G145" s="107" t="s">
        <v>115</v>
      </c>
      <c r="H145" s="107" t="s">
        <v>116</v>
      </c>
      <c r="I145" s="180"/>
      <c r="J145" s="180"/>
      <c r="K145" s="179" t="s">
        <v>65</v>
      </c>
      <c r="M145" s="0" t="s">
        <v>329</v>
      </c>
      <c r="N145" s="107" t="s">
        <v>117</v>
      </c>
    </row>
    <row r="146" customFormat="false" ht="12.75" hidden="false" customHeight="false" outlineLevel="0" collapsed="false">
      <c r="A146" s="0" t="s">
        <v>203</v>
      </c>
      <c r="C146" s="107" t="n">
        <v>2</v>
      </c>
      <c r="D146" s="107" t="n">
        <v>2</v>
      </c>
      <c r="E146" s="107" t="n">
        <f aca="false">SUM('Tube Dryer'!F854:F855)</f>
        <v>6</v>
      </c>
      <c r="F146" s="107" t="n">
        <f aca="false">SUM('Tube Dryer'!G854:G855)</f>
        <v>0</v>
      </c>
      <c r="G146" s="107" t="s">
        <v>115</v>
      </c>
      <c r="H146" s="107" t="s">
        <v>116</v>
      </c>
      <c r="I146" s="179" t="n">
        <f aca="false">'Tube Dryer'!AA857</f>
        <v>0.129075568589501</v>
      </c>
      <c r="J146" s="179" t="n">
        <f aca="false">'Tube Dryer'!AA858</f>
        <v>0.133548328439192</v>
      </c>
      <c r="K146" s="179" t="n">
        <f aca="false">'Tube Dryer'!AA856</f>
        <v>0.131311948514346</v>
      </c>
      <c r="M146" s="0" t="s">
        <v>329</v>
      </c>
      <c r="N146" s="107" t="s">
        <v>117</v>
      </c>
    </row>
    <row r="147" customFormat="false" ht="12.75" hidden="false" customHeight="false" outlineLevel="0" collapsed="false">
      <c r="A147" s="185" t="s">
        <v>208</v>
      </c>
      <c r="B147" s="183" t="s">
        <v>252</v>
      </c>
      <c r="C147" s="183" t="n">
        <v>2</v>
      </c>
      <c r="D147" s="183" t="n">
        <v>2</v>
      </c>
      <c r="E147" s="183" t="n">
        <f aca="false">SUM('Tube Dryer'!F859:F860)</f>
        <v>6</v>
      </c>
      <c r="F147" s="183" t="n">
        <f aca="false">SUM('Tube Dryer'!G859:G860)</f>
        <v>5</v>
      </c>
      <c r="G147" s="183" t="s">
        <v>115</v>
      </c>
      <c r="H147" s="183" t="s">
        <v>116</v>
      </c>
      <c r="I147" s="333" t="n">
        <f aca="false">'Tube Dryer'!AA862</f>
        <v>0.000606695026847624</v>
      </c>
      <c r="J147" s="330" t="n">
        <f aca="false">'Tube Dryer'!AA863</f>
        <v>0.00106250517443719</v>
      </c>
      <c r="K147" s="333" t="n">
        <f aca="false">'Tube Dryer'!AA861</f>
        <v>0.000834600100642405</v>
      </c>
      <c r="L147" s="185"/>
      <c r="M147" s="185" t="s">
        <v>329</v>
      </c>
      <c r="N147" s="183" t="s">
        <v>117</v>
      </c>
    </row>
    <row r="148" s="185" customFormat="true" ht="12.75" hidden="false" customHeight="false" outlineLevel="0" collapsed="false">
      <c r="A148" s="334" t="s">
        <v>143</v>
      </c>
      <c r="B148" s="183"/>
      <c r="C148" s="183" t="n">
        <v>2</v>
      </c>
      <c r="D148" s="183" t="n">
        <v>2</v>
      </c>
      <c r="E148" s="183" t="n">
        <v>6</v>
      </c>
      <c r="F148" s="183" t="n">
        <v>5</v>
      </c>
      <c r="G148" s="183" t="s">
        <v>115</v>
      </c>
      <c r="H148" s="183" t="s">
        <v>116</v>
      </c>
      <c r="I148" s="330" t="n">
        <f aca="false">'Tube Dryer'!AA882</f>
        <v>0.00144645721642497</v>
      </c>
      <c r="J148" s="330" t="n">
        <f aca="false">'Tube Dryer'!AA883</f>
        <v>0.00535876138573889</v>
      </c>
      <c r="K148" s="330" t="n">
        <f aca="false">'Tube Dryer'!AA881</f>
        <v>0.00340260930108193</v>
      </c>
      <c r="M148" s="185" t="s">
        <v>329</v>
      </c>
      <c r="N148" s="183" t="s">
        <v>117</v>
      </c>
    </row>
    <row r="149" customFormat="false" ht="12.75" hidden="false" customHeight="false" outlineLevel="0" collapsed="false">
      <c r="A149" s="258" t="s">
        <v>217</v>
      </c>
      <c r="B149" s="107" t="s">
        <v>252</v>
      </c>
      <c r="C149" s="107" t="n">
        <v>2</v>
      </c>
      <c r="D149" s="107" t="n">
        <v>2</v>
      </c>
      <c r="E149" s="107" t="n">
        <v>6</v>
      </c>
      <c r="F149" s="107" t="n">
        <v>6</v>
      </c>
      <c r="G149" s="107" t="s">
        <v>115</v>
      </c>
      <c r="H149" s="107" t="s">
        <v>116</v>
      </c>
      <c r="K149" s="179" t="s">
        <v>65</v>
      </c>
      <c r="M149" s="0" t="s">
        <v>329</v>
      </c>
      <c r="N149" s="107" t="s">
        <v>117</v>
      </c>
    </row>
    <row r="150" customFormat="false" ht="12.75" hidden="false" customHeight="false" outlineLevel="0" collapsed="false">
      <c r="A150" s="258" t="s">
        <v>218</v>
      </c>
      <c r="C150" s="107" t="n">
        <v>2</v>
      </c>
      <c r="D150" s="107" t="n">
        <v>2</v>
      </c>
      <c r="E150" s="107" t="n">
        <v>6</v>
      </c>
      <c r="F150" s="107" t="n">
        <v>6</v>
      </c>
      <c r="G150" s="107" t="s">
        <v>115</v>
      </c>
      <c r="H150" s="107" t="s">
        <v>116</v>
      </c>
      <c r="K150" s="179" t="s">
        <v>65</v>
      </c>
      <c r="M150" s="0" t="s">
        <v>329</v>
      </c>
      <c r="N150" s="107" t="s">
        <v>117</v>
      </c>
    </row>
    <row r="151" customFormat="false" ht="12.75" hidden="false" customHeight="false" outlineLevel="0" collapsed="false">
      <c r="A151" s="258" t="s">
        <v>214</v>
      </c>
      <c r="C151" s="107" t="n">
        <v>2</v>
      </c>
      <c r="D151" s="107" t="n">
        <v>2</v>
      </c>
      <c r="E151" s="107" t="n">
        <v>6</v>
      </c>
      <c r="F151" s="107" t="n">
        <v>6</v>
      </c>
      <c r="G151" s="107" t="s">
        <v>115</v>
      </c>
      <c r="H151" s="107" t="s">
        <v>116</v>
      </c>
      <c r="K151" s="179" t="s">
        <v>65</v>
      </c>
      <c r="M151" s="0" t="s">
        <v>329</v>
      </c>
      <c r="N151" s="107" t="s">
        <v>117</v>
      </c>
    </row>
    <row r="152" customFormat="false" ht="12.75" hidden="false" customHeight="false" outlineLevel="0" collapsed="false">
      <c r="A152" s="258" t="s">
        <v>219</v>
      </c>
      <c r="B152" s="107" t="s">
        <v>252</v>
      </c>
      <c r="C152" s="107" t="n">
        <v>2</v>
      </c>
      <c r="D152" s="107" t="n">
        <v>2</v>
      </c>
      <c r="E152" s="107" t="n">
        <v>6</v>
      </c>
      <c r="F152" s="107" t="n">
        <v>6</v>
      </c>
      <c r="G152" s="107" t="s">
        <v>115</v>
      </c>
      <c r="H152" s="107" t="s">
        <v>116</v>
      </c>
      <c r="K152" s="179" t="s">
        <v>65</v>
      </c>
      <c r="M152" s="0" t="s">
        <v>329</v>
      </c>
      <c r="N152" s="107" t="s">
        <v>117</v>
      </c>
    </row>
    <row r="153" customFormat="false" ht="12.75" hidden="false" customHeight="false" outlineLevel="0" collapsed="false">
      <c r="A153" s="258" t="s">
        <v>220</v>
      </c>
      <c r="B153" s="107" t="s">
        <v>252</v>
      </c>
      <c r="C153" s="107" t="n">
        <v>2</v>
      </c>
      <c r="D153" s="107" t="n">
        <v>2</v>
      </c>
      <c r="E153" s="107" t="n">
        <v>6</v>
      </c>
      <c r="F153" s="107" t="n">
        <v>6</v>
      </c>
      <c r="G153" s="107" t="s">
        <v>115</v>
      </c>
      <c r="H153" s="107" t="s">
        <v>116</v>
      </c>
      <c r="K153" s="179" t="s">
        <v>65</v>
      </c>
      <c r="M153" s="0" t="s">
        <v>329</v>
      </c>
      <c r="N153" s="107" t="s">
        <v>117</v>
      </c>
    </row>
    <row r="154" customFormat="false" ht="12.75" hidden="false" customHeight="false" outlineLevel="0" collapsed="false">
      <c r="A154" s="258" t="s">
        <v>223</v>
      </c>
      <c r="C154" s="107" t="n">
        <v>2</v>
      </c>
      <c r="D154" s="107" t="n">
        <v>2</v>
      </c>
      <c r="E154" s="107" t="n">
        <v>6</v>
      </c>
      <c r="F154" s="107" t="n">
        <v>6</v>
      </c>
      <c r="G154" s="107" t="s">
        <v>115</v>
      </c>
      <c r="H154" s="107" t="s">
        <v>116</v>
      </c>
      <c r="K154" s="179" t="s">
        <v>65</v>
      </c>
      <c r="M154" s="0" t="s">
        <v>329</v>
      </c>
      <c r="N154" s="107" t="s">
        <v>117</v>
      </c>
    </row>
    <row r="155" customFormat="false" ht="12.75" hidden="false" customHeight="false" outlineLevel="0" collapsed="false">
      <c r="A155" s="258" t="s">
        <v>213</v>
      </c>
      <c r="B155" s="107" t="s">
        <v>252</v>
      </c>
      <c r="C155" s="107" t="n">
        <v>2</v>
      </c>
      <c r="D155" s="107" t="n">
        <v>2</v>
      </c>
      <c r="E155" s="107" t="n">
        <v>6</v>
      </c>
      <c r="F155" s="107" t="n">
        <v>6</v>
      </c>
      <c r="G155" s="107" t="s">
        <v>115</v>
      </c>
      <c r="H155" s="107" t="s">
        <v>116</v>
      </c>
      <c r="K155" s="179" t="s">
        <v>65</v>
      </c>
      <c r="M155" s="0" t="s">
        <v>329</v>
      </c>
      <c r="N155" s="107" t="s">
        <v>117</v>
      </c>
    </row>
    <row r="156" customFormat="false" ht="12.75" hidden="false" customHeight="false" outlineLevel="0" collapsed="false">
      <c r="A156" s="258" t="s">
        <v>221</v>
      </c>
      <c r="C156" s="107" t="n">
        <v>2</v>
      </c>
      <c r="D156" s="107" t="n">
        <v>2</v>
      </c>
      <c r="E156" s="107" t="n">
        <v>6</v>
      </c>
      <c r="F156" s="107" t="n">
        <v>6</v>
      </c>
      <c r="G156" s="107" t="s">
        <v>115</v>
      </c>
      <c r="H156" s="107" t="s">
        <v>116</v>
      </c>
      <c r="K156" s="179" t="s">
        <v>65</v>
      </c>
      <c r="M156" s="0" t="s">
        <v>329</v>
      </c>
      <c r="N156" s="107" t="s">
        <v>117</v>
      </c>
    </row>
    <row r="157" customFormat="false" ht="12.75" hidden="false" customHeight="false" outlineLevel="0" collapsed="false">
      <c r="A157" s="258" t="s">
        <v>222</v>
      </c>
      <c r="C157" s="107" t="n">
        <v>2</v>
      </c>
      <c r="D157" s="107" t="n">
        <v>2</v>
      </c>
      <c r="E157" s="107" t="n">
        <v>6</v>
      </c>
      <c r="F157" s="107" t="n">
        <v>6</v>
      </c>
      <c r="G157" s="107" t="s">
        <v>115</v>
      </c>
      <c r="H157" s="107" t="s">
        <v>116</v>
      </c>
      <c r="K157" s="179" t="s">
        <v>65</v>
      </c>
      <c r="M157" s="0" t="s">
        <v>329</v>
      </c>
      <c r="N157" s="107" t="s">
        <v>117</v>
      </c>
    </row>
    <row r="158" customFormat="false" ht="12.75" hidden="false" customHeight="false" outlineLevel="0" collapsed="false">
      <c r="A158" s="258" t="s">
        <v>224</v>
      </c>
      <c r="C158" s="107" t="n">
        <v>2</v>
      </c>
      <c r="D158" s="107" t="n">
        <v>2</v>
      </c>
      <c r="E158" s="107" t="n">
        <v>6</v>
      </c>
      <c r="F158" s="107" t="n">
        <v>6</v>
      </c>
      <c r="G158" s="107" t="s">
        <v>115</v>
      </c>
      <c r="H158" s="107" t="s">
        <v>116</v>
      </c>
      <c r="K158" s="179" t="s">
        <v>65</v>
      </c>
      <c r="M158" s="0" t="s">
        <v>329</v>
      </c>
      <c r="N158" s="107" t="s">
        <v>117</v>
      </c>
    </row>
    <row r="159" customFormat="false" ht="12.75" hidden="false" customHeight="false" outlineLevel="0" collapsed="false">
      <c r="A159" s="258" t="s">
        <v>215</v>
      </c>
      <c r="C159" s="107" t="n">
        <v>2</v>
      </c>
      <c r="D159" s="107" t="n">
        <v>2</v>
      </c>
      <c r="E159" s="107" t="n">
        <v>6</v>
      </c>
      <c r="F159" s="107" t="n">
        <v>0</v>
      </c>
      <c r="G159" s="107" t="s">
        <v>115</v>
      </c>
      <c r="H159" s="107" t="s">
        <v>116</v>
      </c>
      <c r="I159" s="177" t="n">
        <f aca="false">'Tube Dryer'!AA887</f>
        <v>0.0535346245127181</v>
      </c>
      <c r="J159" s="177" t="n">
        <f aca="false">'Tube Dryer'!AA888</f>
        <v>0.0555168128146078</v>
      </c>
      <c r="K159" s="177" t="n">
        <f aca="false">'Tube Dryer'!AA886</f>
        <v>0.054525718663663</v>
      </c>
      <c r="M159" s="0" t="s">
        <v>329</v>
      </c>
      <c r="N159" s="107" t="s">
        <v>117</v>
      </c>
    </row>
    <row r="160" customFormat="false" ht="12.75" hidden="false" customHeight="false" outlineLevel="0" collapsed="false">
      <c r="A160" s="258" t="s">
        <v>216</v>
      </c>
      <c r="C160" s="107" t="n">
        <v>2</v>
      </c>
      <c r="D160" s="107" t="n">
        <v>2</v>
      </c>
      <c r="E160" s="107" t="n">
        <v>6</v>
      </c>
      <c r="F160" s="107" t="n">
        <v>6</v>
      </c>
      <c r="G160" s="107" t="s">
        <v>115</v>
      </c>
      <c r="H160" s="107" t="s">
        <v>116</v>
      </c>
      <c r="K160" s="179" t="s">
        <v>65</v>
      </c>
      <c r="M160" s="0" t="s">
        <v>329</v>
      </c>
      <c r="N160" s="107" t="s">
        <v>117</v>
      </c>
    </row>
    <row r="161" customFormat="false" ht="12.75" hidden="false" customHeight="false" outlineLevel="0" collapsed="false">
      <c r="A161" s="258" t="s">
        <v>212</v>
      </c>
      <c r="B161" s="107" t="s">
        <v>252</v>
      </c>
      <c r="C161" s="107" t="n">
        <v>2</v>
      </c>
      <c r="D161" s="107" t="n">
        <v>2</v>
      </c>
      <c r="E161" s="107" t="n">
        <v>6</v>
      </c>
      <c r="F161" s="107" t="n">
        <v>6</v>
      </c>
      <c r="G161" s="107" t="s">
        <v>115</v>
      </c>
      <c r="H161" s="107" t="s">
        <v>116</v>
      </c>
      <c r="K161" s="179" t="s">
        <v>65</v>
      </c>
      <c r="M161" s="0" t="s">
        <v>329</v>
      </c>
      <c r="N161" s="107" t="s">
        <v>11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DF - TUBE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7"/>
    <col collapsed="false" customWidth="true" hidden="false" outlineLevel="0" max="3" min="3" style="3" width="39.56"/>
    <col collapsed="false" customWidth="true" hidden="false" outlineLevel="0" max="4" min="4" style="3" width="9.99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42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99"/>
    <col collapsed="false" customWidth="true" hidden="false" outlineLevel="0" max="32" min="32" style="3" width="43.99"/>
    <col collapsed="false" customWidth="true" hidden="false" outlineLevel="0" max="33" min="33" style="3" width="18.7"/>
    <col collapsed="false" customWidth="true" hidden="false" outlineLevel="0" max="34" min="34" style="3" width="12.7"/>
    <col collapsed="false" customWidth="true" hidden="false" outlineLevel="0" max="35" min="35" style="1" width="11.85"/>
    <col collapsed="false" customWidth="true" hidden="false" outlineLevel="0" max="36" min="36" style="3" width="97.41"/>
    <col collapsed="false" customWidth="true" hidden="false" outlineLevel="0" max="37" min="37" style="3" width="124.28"/>
    <col collapsed="false" customWidth="true" hidden="false" outlineLevel="0" max="38" min="38" style="3" width="80.56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488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89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90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s="46" customFormat="true" ht="12.75" hidden="false" customHeight="false" outlineLevel="0" collapsed="false">
      <c r="A7" s="44" t="n">
        <v>110</v>
      </c>
      <c r="B7" s="60" t="s">
        <v>491</v>
      </c>
      <c r="C7" s="55" t="s">
        <v>492</v>
      </c>
      <c r="D7" s="56" t="n">
        <v>35866</v>
      </c>
      <c r="E7" s="44" t="s">
        <v>102</v>
      </c>
      <c r="F7" s="57" t="n">
        <v>3</v>
      </c>
      <c r="G7" s="57" t="n">
        <v>3</v>
      </c>
      <c r="H7" s="48" t="n">
        <v>74.4333333333333</v>
      </c>
      <c r="I7" s="49"/>
      <c r="J7" s="49" t="n">
        <v>1.93333333333333</v>
      </c>
      <c r="L7" s="61"/>
      <c r="M7" s="50"/>
      <c r="N7" s="50" t="n">
        <v>10533.3333333333</v>
      </c>
      <c r="O7" s="49"/>
      <c r="P7" s="49" t="n">
        <v>6.94333333333333</v>
      </c>
      <c r="Q7" s="46" t="s">
        <v>299</v>
      </c>
      <c r="R7" s="46" t="s">
        <v>300</v>
      </c>
      <c r="S7" s="46" t="s">
        <v>123</v>
      </c>
      <c r="W7" s="46" t="n">
        <v>0.203343161831425</v>
      </c>
      <c r="Y7" s="46" t="n">
        <v>0.0146913083295697</v>
      </c>
      <c r="Z7" s="46" t="n">
        <v>0.00212903964308564</v>
      </c>
      <c r="AA7" s="46" t="n">
        <f aca="false">Z7</f>
        <v>0.00212903964308564</v>
      </c>
      <c r="AB7" s="46" t="s">
        <v>329</v>
      </c>
      <c r="AE7" s="46" t="s">
        <v>107</v>
      </c>
      <c r="AF7" s="46" t="s">
        <v>493</v>
      </c>
      <c r="AG7" s="46" t="s">
        <v>362</v>
      </c>
      <c r="AH7" s="46" t="s">
        <v>116</v>
      </c>
      <c r="AI7" s="44" t="s">
        <v>128</v>
      </c>
      <c r="AK7" s="46" t="s">
        <v>494</v>
      </c>
      <c r="AS7" s="3" t="n">
        <v>65</v>
      </c>
    </row>
    <row r="8" s="46" customFormat="true" ht="12.75" hidden="false" customHeight="false" outlineLevel="0" collapsed="false">
      <c r="A8" s="44" t="n">
        <v>110</v>
      </c>
      <c r="B8" s="60" t="s">
        <v>491</v>
      </c>
      <c r="C8" s="55" t="s">
        <v>492</v>
      </c>
      <c r="D8" s="56" t="n">
        <v>35866</v>
      </c>
      <c r="E8" s="44" t="s">
        <v>102</v>
      </c>
      <c r="F8" s="57" t="n">
        <v>3</v>
      </c>
      <c r="G8" s="57" t="n">
        <v>3</v>
      </c>
      <c r="H8" s="48" t="n">
        <v>74.4333333333333</v>
      </c>
      <c r="I8" s="49"/>
      <c r="J8" s="49" t="n">
        <v>1.93333333333333</v>
      </c>
      <c r="L8" s="61"/>
      <c r="M8" s="50"/>
      <c r="N8" s="50" t="n">
        <v>10533.3333333333</v>
      </c>
      <c r="O8" s="49"/>
      <c r="P8" s="49" t="n">
        <v>6.94333333333333</v>
      </c>
      <c r="Q8" s="46" t="s">
        <v>299</v>
      </c>
      <c r="R8" s="46" t="s">
        <v>310</v>
      </c>
      <c r="S8" s="46" t="s">
        <v>123</v>
      </c>
      <c r="W8" s="46" t="n">
        <v>0.141334272399862</v>
      </c>
      <c r="Y8" s="46" t="n">
        <v>0.0129949406239677</v>
      </c>
      <c r="Z8" s="46" t="n">
        <v>0.00188312222024592</v>
      </c>
      <c r="AA8" s="46" t="n">
        <f aca="false">Z8</f>
        <v>0.00188312222024592</v>
      </c>
      <c r="AB8" s="46" t="s">
        <v>329</v>
      </c>
      <c r="AE8" s="46" t="s">
        <v>107</v>
      </c>
      <c r="AF8" s="46" t="s">
        <v>493</v>
      </c>
      <c r="AG8" s="46" t="s">
        <v>362</v>
      </c>
      <c r="AH8" s="46" t="s">
        <v>116</v>
      </c>
      <c r="AI8" s="44" t="s">
        <v>128</v>
      </c>
      <c r="AK8" s="46" t="s">
        <v>494</v>
      </c>
      <c r="AS8" s="3" t="n">
        <v>66</v>
      </c>
    </row>
    <row r="9" s="46" customFormat="true" ht="12.75" hidden="false" customHeight="false" outlineLevel="0" collapsed="false">
      <c r="A9" s="44" t="n">
        <v>110</v>
      </c>
      <c r="B9" s="60" t="s">
        <v>491</v>
      </c>
      <c r="C9" s="55" t="s">
        <v>492</v>
      </c>
      <c r="D9" s="56" t="n">
        <v>35866</v>
      </c>
      <c r="E9" s="44" t="s">
        <v>102</v>
      </c>
      <c r="F9" s="57" t="n">
        <v>3</v>
      </c>
      <c r="G9" s="57" t="n">
        <v>3</v>
      </c>
      <c r="H9" s="48" t="n">
        <v>74.4333333333333</v>
      </c>
      <c r="I9" s="49"/>
      <c r="J9" s="49" t="n">
        <v>1.93333333333333</v>
      </c>
      <c r="L9" s="61"/>
      <c r="M9" s="50"/>
      <c r="N9" s="50" t="n">
        <v>10533.3333333333</v>
      </c>
      <c r="O9" s="49"/>
      <c r="P9" s="49" t="n">
        <v>6.94333333333333</v>
      </c>
      <c r="Q9" s="46" t="s">
        <v>299</v>
      </c>
      <c r="R9" s="46" t="s">
        <v>311</v>
      </c>
      <c r="S9" s="46" t="s">
        <v>123</v>
      </c>
      <c r="W9" s="115" t="n">
        <v>0.0363778283314666</v>
      </c>
      <c r="Y9" s="46" t="n">
        <v>0.00465919067262135</v>
      </c>
      <c r="Z9" s="46" t="n">
        <v>0.000674891893718097</v>
      </c>
      <c r="AA9" s="46" t="n">
        <f aca="false">Z9</f>
        <v>0.000674891893718097</v>
      </c>
      <c r="AB9" s="46" t="s">
        <v>329</v>
      </c>
      <c r="AE9" s="46" t="s">
        <v>107</v>
      </c>
      <c r="AF9" s="46" t="s">
        <v>493</v>
      </c>
      <c r="AG9" s="46" t="s">
        <v>362</v>
      </c>
      <c r="AH9" s="46" t="s">
        <v>116</v>
      </c>
      <c r="AI9" s="44" t="s">
        <v>128</v>
      </c>
      <c r="AK9" s="46" t="s">
        <v>494</v>
      </c>
      <c r="AS9" s="3" t="n">
        <v>67</v>
      </c>
    </row>
    <row r="10" customFormat="false" ht="12.75" hidden="false" customHeight="false" outlineLevel="0" collapsed="false">
      <c r="A10" s="44" t="n">
        <v>110</v>
      </c>
      <c r="B10" s="60" t="s">
        <v>491</v>
      </c>
      <c r="C10" s="0" t="s">
        <v>492</v>
      </c>
      <c r="D10" s="106" t="n">
        <v>35866</v>
      </c>
      <c r="E10" s="1" t="s">
        <v>102</v>
      </c>
      <c r="F10" s="107" t="n">
        <v>3</v>
      </c>
      <c r="G10" s="107" t="n">
        <v>3</v>
      </c>
      <c r="H10" s="4" t="n">
        <v>74.4333333333333</v>
      </c>
      <c r="I10" s="5"/>
      <c r="J10" s="5" t="n">
        <v>1.93333333333333</v>
      </c>
      <c r="L10" s="108"/>
      <c r="N10" s="6" t="n">
        <v>10533.3333333333</v>
      </c>
      <c r="P10" s="5" t="n">
        <v>6.94333333333333</v>
      </c>
      <c r="Q10" s="3" t="s">
        <v>299</v>
      </c>
      <c r="R10" s="3" t="s">
        <v>314</v>
      </c>
      <c r="S10" s="3" t="s">
        <v>123</v>
      </c>
      <c r="W10" s="3" t="n">
        <v>0.727556580452907</v>
      </c>
      <c r="Y10" s="3" t="n">
        <v>0.143384493043691</v>
      </c>
      <c r="Z10" s="3" t="n">
        <v>0.020769493854095</v>
      </c>
      <c r="AA10" s="3" t="n">
        <f aca="false">Z10</f>
        <v>0.020769493854095</v>
      </c>
      <c r="AB10" s="3" t="s">
        <v>329</v>
      </c>
      <c r="AE10" s="3" t="s">
        <v>107</v>
      </c>
      <c r="AF10" s="3" t="s">
        <v>493</v>
      </c>
      <c r="AG10" s="3" t="s">
        <v>362</v>
      </c>
      <c r="AH10" s="3" t="s">
        <v>116</v>
      </c>
      <c r="AI10" s="1" t="s">
        <v>128</v>
      </c>
      <c r="AK10" s="3" t="s">
        <v>494</v>
      </c>
      <c r="AS10" s="3" t="n">
        <v>68</v>
      </c>
    </row>
    <row r="11" customFormat="false" ht="12.75" hidden="false" customHeight="false" outlineLevel="0" collapsed="false">
      <c r="A11" s="44" t="n">
        <v>110</v>
      </c>
      <c r="B11" s="60" t="s">
        <v>491</v>
      </c>
      <c r="C11" s="0" t="s">
        <v>492</v>
      </c>
      <c r="D11" s="106" t="n">
        <v>35866</v>
      </c>
      <c r="E11" s="1" t="s">
        <v>102</v>
      </c>
      <c r="F11" s="107" t="n">
        <v>3</v>
      </c>
      <c r="G11" s="107" t="n">
        <v>0</v>
      </c>
      <c r="H11" s="4" t="n">
        <v>74.4333333333333</v>
      </c>
      <c r="I11" s="5"/>
      <c r="J11" s="5" t="n">
        <v>1.93333333333333</v>
      </c>
      <c r="L11" s="108"/>
      <c r="N11" s="6" t="n">
        <v>10533.3333333333</v>
      </c>
      <c r="P11" s="5" t="n">
        <v>6.94333333333333</v>
      </c>
      <c r="Q11" s="3" t="s">
        <v>299</v>
      </c>
      <c r="R11" s="3" t="s">
        <v>315</v>
      </c>
      <c r="S11" s="3" t="s">
        <v>123</v>
      </c>
      <c r="W11" s="3" t="n">
        <v>1.46141630506483</v>
      </c>
      <c r="Y11" s="3" t="n">
        <v>0.0720231873044054</v>
      </c>
      <c r="Z11" s="3" t="n">
        <v>0.0104326461555983</v>
      </c>
      <c r="AA11" s="3" t="n">
        <f aca="false">Z11</f>
        <v>0.0104326461555983</v>
      </c>
      <c r="AB11" s="3" t="s">
        <v>329</v>
      </c>
      <c r="AE11" s="3" t="s">
        <v>107</v>
      </c>
      <c r="AF11" s="3" t="s">
        <v>493</v>
      </c>
      <c r="AG11" s="3" t="s">
        <v>362</v>
      </c>
      <c r="AH11" s="3" t="s">
        <v>116</v>
      </c>
      <c r="AI11" s="1" t="s">
        <v>128</v>
      </c>
      <c r="AK11" s="3" t="s">
        <v>494</v>
      </c>
      <c r="AS11" s="3" t="n">
        <v>69</v>
      </c>
    </row>
    <row r="12" s="46" customFormat="true" ht="12.75" hidden="false" customHeight="false" outlineLevel="0" collapsed="false">
      <c r="A12" s="44" t="n">
        <v>110</v>
      </c>
      <c r="B12" s="60" t="s">
        <v>491</v>
      </c>
      <c r="C12" s="55" t="s">
        <v>492</v>
      </c>
      <c r="D12" s="56" t="n">
        <v>35866</v>
      </c>
      <c r="E12" s="44" t="s">
        <v>102</v>
      </c>
      <c r="F12" s="57" t="n">
        <v>3</v>
      </c>
      <c r="G12" s="57" t="n">
        <v>0</v>
      </c>
      <c r="H12" s="48" t="n">
        <v>74.4333333333333</v>
      </c>
      <c r="I12" s="49"/>
      <c r="J12" s="49" t="n">
        <v>1.93333333333333</v>
      </c>
      <c r="L12" s="61"/>
      <c r="M12" s="50"/>
      <c r="N12" s="50" t="n">
        <v>10533.3333333333</v>
      </c>
      <c r="O12" s="49"/>
      <c r="P12" s="49" t="n">
        <v>6.94333333333333</v>
      </c>
      <c r="Q12" s="46" t="s">
        <v>299</v>
      </c>
      <c r="R12" s="46" t="s">
        <v>317</v>
      </c>
      <c r="S12" s="46" t="s">
        <v>123</v>
      </c>
      <c r="W12" s="49" t="n">
        <v>63.063804453472</v>
      </c>
      <c r="Y12" s="46" t="n">
        <v>3.30328721324122</v>
      </c>
      <c r="Z12" s="46" t="n">
        <v>0.476962506760173</v>
      </c>
      <c r="AA12" s="46" t="n">
        <f aca="false">Z12</f>
        <v>0.476962506760173</v>
      </c>
      <c r="AB12" s="46" t="s">
        <v>329</v>
      </c>
      <c r="AE12" s="46" t="s">
        <v>107</v>
      </c>
      <c r="AF12" s="46" t="s">
        <v>493</v>
      </c>
      <c r="AG12" s="46" t="s">
        <v>362</v>
      </c>
      <c r="AH12" s="46" t="s">
        <v>116</v>
      </c>
      <c r="AI12" s="44" t="s">
        <v>128</v>
      </c>
      <c r="AK12" s="46" t="s">
        <v>494</v>
      </c>
      <c r="AS12" s="3" t="n">
        <v>70</v>
      </c>
    </row>
    <row r="13" s="46" customFormat="true" ht="12.75" hidden="false" customHeight="false" outlineLevel="0" collapsed="false">
      <c r="A13" s="44" t="n">
        <v>110</v>
      </c>
      <c r="B13" s="60" t="s">
        <v>491</v>
      </c>
      <c r="C13" s="55" t="s">
        <v>492</v>
      </c>
      <c r="D13" s="56" t="n">
        <v>35866</v>
      </c>
      <c r="E13" s="44" t="s">
        <v>102</v>
      </c>
      <c r="F13" s="57" t="n">
        <v>3</v>
      </c>
      <c r="G13" s="57" t="n">
        <v>3</v>
      </c>
      <c r="H13" s="48" t="n">
        <v>74.4333333333333</v>
      </c>
      <c r="I13" s="49"/>
      <c r="J13" s="49" t="n">
        <v>1.93333333333333</v>
      </c>
      <c r="L13" s="61"/>
      <c r="M13" s="50"/>
      <c r="N13" s="50" t="n">
        <v>10533.3333333333</v>
      </c>
      <c r="O13" s="49"/>
      <c r="P13" s="49" t="n">
        <v>6.94333333333333</v>
      </c>
      <c r="Q13" s="46" t="s">
        <v>299</v>
      </c>
      <c r="R13" s="46" t="s">
        <v>189</v>
      </c>
      <c r="S13" s="46" t="s">
        <v>123</v>
      </c>
      <c r="W13" s="46" t="n">
        <v>0.138386468285325</v>
      </c>
      <c r="Y13" s="46" t="n">
        <v>0.0163644653948242</v>
      </c>
      <c r="Z13" s="46" t="n">
        <v>0.00237139936167216</v>
      </c>
      <c r="AA13" s="46" t="n">
        <f aca="false">Z13</f>
        <v>0.00237139936167216</v>
      </c>
      <c r="AB13" s="46" t="s">
        <v>329</v>
      </c>
      <c r="AE13" s="46" t="s">
        <v>107</v>
      </c>
      <c r="AF13" s="46" t="s">
        <v>493</v>
      </c>
      <c r="AG13" s="46" t="s">
        <v>362</v>
      </c>
      <c r="AH13" s="46" t="s">
        <v>116</v>
      </c>
      <c r="AI13" s="44" t="s">
        <v>128</v>
      </c>
      <c r="AK13" s="46" t="s">
        <v>494</v>
      </c>
      <c r="AS13" s="3" t="n">
        <v>71</v>
      </c>
    </row>
    <row r="14" customFormat="false" ht="12.75" hidden="false" customHeight="false" outlineLevel="0" collapsed="false">
      <c r="A14" s="44" t="n">
        <v>110</v>
      </c>
      <c r="B14" s="60" t="s">
        <v>491</v>
      </c>
      <c r="C14" s="0" t="s">
        <v>492</v>
      </c>
      <c r="D14" s="106" t="n">
        <v>35866</v>
      </c>
      <c r="E14" s="1" t="s">
        <v>102</v>
      </c>
      <c r="F14" s="107" t="n">
        <v>3</v>
      </c>
      <c r="G14" s="107" t="n">
        <v>3</v>
      </c>
      <c r="H14" s="4" t="n">
        <v>74.4333333333333</v>
      </c>
      <c r="I14" s="5"/>
      <c r="J14" s="5" t="n">
        <v>1.93333333333333</v>
      </c>
      <c r="L14" s="108"/>
      <c r="N14" s="6" t="n">
        <v>10533.3333333333</v>
      </c>
      <c r="P14" s="5" t="n">
        <v>6.94333333333333</v>
      </c>
      <c r="Q14" s="3" t="s">
        <v>299</v>
      </c>
      <c r="R14" s="3" t="s">
        <v>318</v>
      </c>
      <c r="S14" s="3" t="s">
        <v>123</v>
      </c>
      <c r="W14" s="3" t="n">
        <v>0.0951224195302908</v>
      </c>
      <c r="Y14" s="3" t="n">
        <v>0.0156254656356513</v>
      </c>
      <c r="Z14" s="3" t="n">
        <v>0.00226415835534985</v>
      </c>
      <c r="AA14" s="3" t="n">
        <f aca="false">Z14</f>
        <v>0.00226415835534985</v>
      </c>
      <c r="AB14" s="3" t="s">
        <v>329</v>
      </c>
      <c r="AE14" s="3" t="s">
        <v>107</v>
      </c>
      <c r="AF14" s="3" t="s">
        <v>493</v>
      </c>
      <c r="AG14" s="3" t="s">
        <v>362</v>
      </c>
      <c r="AH14" s="3" t="s">
        <v>116</v>
      </c>
      <c r="AI14" s="1" t="s">
        <v>128</v>
      </c>
      <c r="AK14" s="3" t="s">
        <v>494</v>
      </c>
      <c r="AS14" s="3" t="n">
        <v>72</v>
      </c>
    </row>
    <row r="15" customFormat="false" ht="12.75" hidden="false" customHeight="false" outlineLevel="0" collapsed="false">
      <c r="A15" s="44" t="n">
        <v>110</v>
      </c>
      <c r="B15" s="60" t="s">
        <v>491</v>
      </c>
      <c r="C15" s="0" t="s">
        <v>492</v>
      </c>
      <c r="D15" s="106" t="n">
        <v>35866</v>
      </c>
      <c r="E15" s="1" t="s">
        <v>102</v>
      </c>
      <c r="F15" s="107" t="n">
        <v>3</v>
      </c>
      <c r="G15" s="107" t="n">
        <v>3</v>
      </c>
      <c r="H15" s="4" t="n">
        <v>74.4333333333333</v>
      </c>
      <c r="I15" s="5"/>
      <c r="J15" s="5" t="n">
        <v>1.93333333333333</v>
      </c>
      <c r="L15" s="108"/>
      <c r="N15" s="6" t="n">
        <v>10533.3333333333</v>
      </c>
      <c r="P15" s="5" t="n">
        <v>6.94333333333333</v>
      </c>
      <c r="Q15" s="3" t="s">
        <v>299</v>
      </c>
      <c r="R15" s="3" t="s">
        <v>319</v>
      </c>
      <c r="S15" s="3" t="s">
        <v>123</v>
      </c>
      <c r="W15" s="112" t="n">
        <v>0.0363778283314666</v>
      </c>
      <c r="Y15" s="3" t="n">
        <v>0.00506659397941951</v>
      </c>
      <c r="Z15" s="3" t="n">
        <v>0.000733904973145758</v>
      </c>
      <c r="AA15" s="3" t="n">
        <f aca="false">Z15</f>
        <v>0.000733904973145758</v>
      </c>
      <c r="AB15" s="3" t="s">
        <v>329</v>
      </c>
      <c r="AE15" s="3" t="s">
        <v>107</v>
      </c>
      <c r="AF15" s="3" t="s">
        <v>493</v>
      </c>
      <c r="AG15" s="3" t="s">
        <v>362</v>
      </c>
      <c r="AH15" s="3" t="s">
        <v>116</v>
      </c>
      <c r="AI15" s="1" t="s">
        <v>128</v>
      </c>
      <c r="AK15" s="3" t="s">
        <v>494</v>
      </c>
      <c r="AS15" s="3" t="n">
        <v>73</v>
      </c>
    </row>
    <row r="16" customFormat="false" ht="12.75" hidden="false" customHeight="false" outlineLevel="0" collapsed="false">
      <c r="A16" s="44" t="n">
        <v>110</v>
      </c>
      <c r="B16" s="60" t="s">
        <v>491</v>
      </c>
      <c r="C16" s="0" t="s">
        <v>492</v>
      </c>
      <c r="D16" s="106" t="n">
        <v>35866</v>
      </c>
      <c r="E16" s="1" t="s">
        <v>102</v>
      </c>
      <c r="F16" s="107" t="n">
        <v>3</v>
      </c>
      <c r="G16" s="107" t="n">
        <v>3</v>
      </c>
      <c r="H16" s="4" t="n">
        <v>74.4333333333333</v>
      </c>
      <c r="I16" s="5"/>
      <c r="J16" s="5" t="n">
        <v>1.93333333333333</v>
      </c>
      <c r="L16" s="108"/>
      <c r="N16" s="6" t="n">
        <v>10533.3333333333</v>
      </c>
      <c r="P16" s="5" t="n">
        <v>6.94333333333333</v>
      </c>
      <c r="Q16" s="3" t="s">
        <v>299</v>
      </c>
      <c r="R16" s="3" t="s">
        <v>321</v>
      </c>
      <c r="S16" s="3" t="s">
        <v>123</v>
      </c>
      <c r="W16" s="3" t="n">
        <v>0.171840160957146</v>
      </c>
      <c r="Y16" s="3" t="n">
        <v>0.0265241040932559</v>
      </c>
      <c r="Z16" s="3" t="n">
        <v>0.00384375795297255</v>
      </c>
      <c r="AA16" s="3" t="n">
        <f aca="false">Z16</f>
        <v>0.00384375795297255</v>
      </c>
      <c r="AB16" s="3" t="s">
        <v>329</v>
      </c>
      <c r="AE16" s="3" t="s">
        <v>107</v>
      </c>
      <c r="AF16" s="3" t="s">
        <v>493</v>
      </c>
      <c r="AG16" s="3" t="s">
        <v>362</v>
      </c>
      <c r="AH16" s="3" t="s">
        <v>116</v>
      </c>
      <c r="AI16" s="1" t="s">
        <v>128</v>
      </c>
      <c r="AK16" s="3" t="s">
        <v>494</v>
      </c>
      <c r="AS16" s="3" t="n">
        <v>74</v>
      </c>
    </row>
    <row r="17" s="46" customFormat="true" ht="12.75" hidden="false" customHeight="false" outlineLevel="0" collapsed="false">
      <c r="A17" s="44" t="n">
        <v>110</v>
      </c>
      <c r="B17" s="60" t="s">
        <v>491</v>
      </c>
      <c r="C17" s="55" t="s">
        <v>492</v>
      </c>
      <c r="D17" s="56" t="n">
        <v>35866</v>
      </c>
      <c r="E17" s="44" t="s">
        <v>102</v>
      </c>
      <c r="F17" s="57" t="n">
        <v>3</v>
      </c>
      <c r="G17" s="57" t="n">
        <v>3</v>
      </c>
      <c r="H17" s="48" t="n">
        <v>74.4333333333333</v>
      </c>
      <c r="I17" s="49"/>
      <c r="J17" s="49" t="n">
        <v>1.93333333333333</v>
      </c>
      <c r="L17" s="61"/>
      <c r="M17" s="50"/>
      <c r="N17" s="50" t="n">
        <v>10533.3333333333</v>
      </c>
      <c r="O17" s="49"/>
      <c r="P17" s="49" t="n">
        <v>6.94333333333333</v>
      </c>
      <c r="Q17" s="46" t="s">
        <v>299</v>
      </c>
      <c r="R17" s="46" t="s">
        <v>322</v>
      </c>
      <c r="S17" s="46" t="s">
        <v>123</v>
      </c>
      <c r="W17" s="46" t="n">
        <v>0.154568279065056</v>
      </c>
      <c r="Y17" s="46" t="n">
        <v>0.0147239340025432</v>
      </c>
      <c r="Z17" s="46" t="n">
        <v>0.00213370032786792</v>
      </c>
      <c r="AA17" s="46" t="n">
        <f aca="false">Z17</f>
        <v>0.00213370032786792</v>
      </c>
      <c r="AB17" s="46" t="s">
        <v>329</v>
      </c>
      <c r="AE17" s="46" t="s">
        <v>107</v>
      </c>
      <c r="AF17" s="46" t="s">
        <v>493</v>
      </c>
      <c r="AG17" s="46" t="s">
        <v>362</v>
      </c>
      <c r="AH17" s="46" t="s">
        <v>116</v>
      </c>
      <c r="AI17" s="44" t="s">
        <v>128</v>
      </c>
      <c r="AK17" s="46" t="s">
        <v>494</v>
      </c>
      <c r="AS17" s="3" t="n">
        <v>75</v>
      </c>
    </row>
    <row r="18" customFormat="false" ht="12.75" hidden="false" customHeight="false" outlineLevel="0" collapsed="false">
      <c r="A18" s="44" t="n">
        <v>110</v>
      </c>
      <c r="B18" s="60" t="s">
        <v>491</v>
      </c>
      <c r="C18" s="0" t="s">
        <v>492</v>
      </c>
      <c r="D18" s="106" t="n">
        <v>35866</v>
      </c>
      <c r="E18" s="1" t="s">
        <v>102</v>
      </c>
      <c r="F18" s="107" t="n">
        <v>3</v>
      </c>
      <c r="G18" s="107" t="n">
        <v>3</v>
      </c>
      <c r="H18" s="4" t="n">
        <v>74.4333333333333</v>
      </c>
      <c r="I18" s="5"/>
      <c r="J18" s="5" t="n">
        <v>1.93333333333333</v>
      </c>
      <c r="L18" s="108"/>
      <c r="N18" s="6" t="n">
        <v>10533.3333333333</v>
      </c>
      <c r="P18" s="5" t="n">
        <v>6.94333333333333</v>
      </c>
      <c r="Q18" s="3" t="s">
        <v>299</v>
      </c>
      <c r="R18" s="3" t="s">
        <v>323</v>
      </c>
      <c r="S18" s="3" t="s">
        <v>123</v>
      </c>
      <c r="W18" s="3" t="n">
        <v>0.0363778283314666</v>
      </c>
      <c r="Y18" s="3" t="n">
        <v>0.00621304955140495</v>
      </c>
      <c r="Z18" s="3" t="n">
        <v>0.000899971061959762</v>
      </c>
      <c r="AA18" s="3" t="n">
        <f aca="false">Z18</f>
        <v>0.000899971061959762</v>
      </c>
      <c r="AB18" s="3" t="s">
        <v>329</v>
      </c>
      <c r="AE18" s="3" t="s">
        <v>107</v>
      </c>
      <c r="AF18" s="3" t="s">
        <v>493</v>
      </c>
      <c r="AG18" s="3" t="s">
        <v>362</v>
      </c>
      <c r="AH18" s="3" t="s">
        <v>116</v>
      </c>
      <c r="AI18" s="1" t="s">
        <v>128</v>
      </c>
      <c r="AK18" s="3" t="s">
        <v>494</v>
      </c>
      <c r="AS18" s="3" t="n">
        <v>76</v>
      </c>
    </row>
    <row r="19" customFormat="false" ht="12.75" hidden="false" customHeight="false" outlineLevel="0" collapsed="false">
      <c r="A19" s="44" t="n">
        <v>110</v>
      </c>
      <c r="B19" s="60" t="s">
        <v>491</v>
      </c>
      <c r="C19" s="0" t="s">
        <v>492</v>
      </c>
      <c r="D19" s="106" t="n">
        <v>35866</v>
      </c>
      <c r="E19" s="1" t="s">
        <v>102</v>
      </c>
      <c r="F19" s="107" t="n">
        <v>3</v>
      </c>
      <c r="G19" s="107" t="n">
        <v>3</v>
      </c>
      <c r="H19" s="4" t="n">
        <v>74.4333333333333</v>
      </c>
      <c r="I19" s="5"/>
      <c r="J19" s="5" t="n">
        <v>1.93333333333333</v>
      </c>
      <c r="L19" s="108"/>
      <c r="N19" s="6" t="n">
        <v>10533.3333333333</v>
      </c>
      <c r="P19" s="5" t="n">
        <v>6.94333333333333</v>
      </c>
      <c r="Q19" s="3" t="s">
        <v>299</v>
      </c>
      <c r="R19" s="3" t="s">
        <v>324</v>
      </c>
      <c r="S19" s="3" t="s">
        <v>123</v>
      </c>
      <c r="V19" s="26"/>
      <c r="W19" s="335" t="n">
        <v>0.0363778283314666</v>
      </c>
      <c r="X19" s="26"/>
      <c r="Y19" s="3" t="n">
        <v>0.00549666394164714</v>
      </c>
      <c r="Z19" s="3" t="n">
        <v>0.000796201357138941</v>
      </c>
      <c r="AA19" s="3" t="n">
        <f aca="false">Z19</f>
        <v>0.000796201357138941</v>
      </c>
      <c r="AB19" s="3" t="s">
        <v>329</v>
      </c>
      <c r="AE19" s="3" t="s">
        <v>107</v>
      </c>
      <c r="AF19" s="3" t="s">
        <v>493</v>
      </c>
      <c r="AG19" s="3" t="s">
        <v>362</v>
      </c>
      <c r="AH19" s="3" t="s">
        <v>116</v>
      </c>
      <c r="AI19" s="1" t="s">
        <v>128</v>
      </c>
      <c r="AK19" s="3" t="s">
        <v>494</v>
      </c>
      <c r="AS19" s="3" t="n">
        <v>77</v>
      </c>
    </row>
    <row r="20" customFormat="false" ht="12.75" hidden="false" customHeight="false" outlineLevel="0" collapsed="false">
      <c r="A20" s="44" t="n">
        <v>110</v>
      </c>
      <c r="B20" s="336" t="s">
        <v>491</v>
      </c>
      <c r="C20" s="0" t="s">
        <v>492</v>
      </c>
      <c r="D20" s="106" t="n">
        <v>35866</v>
      </c>
      <c r="E20" s="1" t="s">
        <v>102</v>
      </c>
      <c r="F20" s="107" t="n">
        <v>3</v>
      </c>
      <c r="G20" s="107" t="n">
        <v>3</v>
      </c>
      <c r="H20" s="4" t="n">
        <v>74.4333333333333</v>
      </c>
      <c r="J20" s="5" t="n">
        <v>1.93333333333333</v>
      </c>
      <c r="N20" s="6" t="n">
        <v>10533.3333333333</v>
      </c>
      <c r="P20" s="5" t="n">
        <v>6.94333333333333</v>
      </c>
      <c r="Q20" s="3" t="s">
        <v>299</v>
      </c>
      <c r="R20" s="3" t="s">
        <v>316</v>
      </c>
      <c r="S20" s="3" t="s">
        <v>123</v>
      </c>
      <c r="W20" s="3" t="n">
        <v>0.0363778283314666</v>
      </c>
      <c r="Y20" s="3" t="n">
        <v>0.00633234773787585</v>
      </c>
      <c r="Z20" s="3" t="n">
        <v>0.000917251612304611</v>
      </c>
      <c r="AA20" s="3" t="n">
        <f aca="false">Z20</f>
        <v>0.000917251612304611</v>
      </c>
      <c r="AB20" s="3" t="s">
        <v>329</v>
      </c>
      <c r="AE20" s="3" t="s">
        <v>107</v>
      </c>
      <c r="AF20" s="3" t="s">
        <v>493</v>
      </c>
      <c r="AG20" s="3" t="s">
        <v>362</v>
      </c>
      <c r="AH20" s="3" t="s">
        <v>116</v>
      </c>
      <c r="AI20" s="1" t="s">
        <v>128</v>
      </c>
      <c r="AK20" s="3" t="s">
        <v>494</v>
      </c>
      <c r="AS20" s="3" t="n">
        <v>78</v>
      </c>
    </row>
    <row r="21" s="46" customFormat="true" ht="12.75" hidden="false" customHeight="false" outlineLevel="0" collapsed="false">
      <c r="A21" s="44" t="n">
        <v>110</v>
      </c>
      <c r="B21" s="31" t="s">
        <v>491</v>
      </c>
      <c r="C21" s="55" t="s">
        <v>492</v>
      </c>
      <c r="D21" s="56" t="n">
        <v>35866</v>
      </c>
      <c r="E21" s="44" t="s">
        <v>102</v>
      </c>
      <c r="F21" s="57" t="n">
        <v>3</v>
      </c>
      <c r="G21" s="57" t="n">
        <v>3</v>
      </c>
      <c r="H21" s="48" t="n">
        <v>74.4333333333333</v>
      </c>
      <c r="J21" s="49" t="n">
        <v>1.93333333333333</v>
      </c>
      <c r="M21" s="50"/>
      <c r="N21" s="50" t="n">
        <v>10533.3333333333</v>
      </c>
      <c r="O21" s="49"/>
      <c r="P21" s="49" t="n">
        <v>6.94333333333333</v>
      </c>
      <c r="Q21" s="46" t="s">
        <v>299</v>
      </c>
      <c r="R21" s="46" t="s">
        <v>320</v>
      </c>
      <c r="S21" s="46" t="s">
        <v>123</v>
      </c>
      <c r="W21" s="46" t="n">
        <v>0.0363778283314666</v>
      </c>
      <c r="Y21" s="46" t="n">
        <v>0.00633234773787585</v>
      </c>
      <c r="Z21" s="46" t="n">
        <v>0.000917251612304611</v>
      </c>
      <c r="AA21" s="46" t="n">
        <f aca="false">Z21</f>
        <v>0.000917251612304611</v>
      </c>
      <c r="AB21" s="46" t="s">
        <v>329</v>
      </c>
      <c r="AE21" s="46" t="s">
        <v>107</v>
      </c>
      <c r="AF21" s="46" t="s">
        <v>493</v>
      </c>
      <c r="AG21" s="46" t="s">
        <v>362</v>
      </c>
      <c r="AH21" s="46" t="s">
        <v>116</v>
      </c>
      <c r="AI21" s="44" t="s">
        <v>128</v>
      </c>
      <c r="AK21" s="46" t="s">
        <v>494</v>
      </c>
      <c r="AS21" s="46" t="n">
        <v>79</v>
      </c>
    </row>
    <row r="22" customFormat="false" ht="12.75" hidden="false" customHeight="false" outlineLevel="0" collapsed="false">
      <c r="A22" s="44" t="n">
        <v>110</v>
      </c>
      <c r="B22" s="60" t="s">
        <v>491</v>
      </c>
      <c r="C22" s="55" t="s">
        <v>492</v>
      </c>
      <c r="D22" s="56" t="n">
        <v>35866</v>
      </c>
      <c r="E22" s="44" t="s">
        <v>102</v>
      </c>
      <c r="F22" s="57" t="n">
        <v>3</v>
      </c>
      <c r="G22" s="107" t="n">
        <v>3</v>
      </c>
      <c r="H22" s="48" t="n">
        <v>74.4333333333333</v>
      </c>
      <c r="I22" s="49"/>
      <c r="J22" s="49" t="n">
        <v>1.93333333333333</v>
      </c>
      <c r="K22" s="46"/>
      <c r="L22" s="61"/>
      <c r="M22" s="50"/>
      <c r="N22" s="50" t="n">
        <v>10533.3333333333</v>
      </c>
      <c r="O22" s="49"/>
      <c r="P22" s="49" t="n">
        <v>6.94333333333333</v>
      </c>
      <c r="Q22" s="46" t="s">
        <v>299</v>
      </c>
      <c r="R22" s="60" t="s">
        <v>143</v>
      </c>
      <c r="S22" s="46" t="s">
        <v>123</v>
      </c>
      <c r="W22" s="0" t="n">
        <v>0.154568279065056</v>
      </c>
      <c r="Y22" s="0" t="n">
        <v>0.0147239340025432</v>
      </c>
      <c r="Z22" s="0" t="n">
        <v>0.00213370032786792</v>
      </c>
      <c r="AB22" s="46" t="s">
        <v>329</v>
      </c>
      <c r="AE22" s="46" t="s">
        <v>107</v>
      </c>
      <c r="AF22" s="46" t="s">
        <v>493</v>
      </c>
      <c r="AG22" s="46" t="s">
        <v>362</v>
      </c>
      <c r="AH22" s="46" t="s">
        <v>116</v>
      </c>
      <c r="AI22" s="44" t="s">
        <v>128</v>
      </c>
      <c r="AK22" s="46" t="s">
        <v>494</v>
      </c>
    </row>
    <row r="23" customFormat="false" ht="12.75" hidden="false" customHeight="false" outlineLevel="0" collapsed="false">
      <c r="A23" s="44" t="n">
        <v>110</v>
      </c>
      <c r="B23" s="60" t="s">
        <v>491</v>
      </c>
      <c r="C23" s="55" t="s">
        <v>492</v>
      </c>
      <c r="D23" s="56" t="n">
        <v>35866</v>
      </c>
      <c r="E23" s="44" t="s">
        <v>102</v>
      </c>
      <c r="F23" s="57" t="n">
        <v>3</v>
      </c>
      <c r="G23" s="107" t="n">
        <v>3</v>
      </c>
      <c r="H23" s="48" t="n">
        <v>74.4333333333333</v>
      </c>
      <c r="I23" s="49"/>
      <c r="J23" s="49" t="n">
        <v>1.93333333333333</v>
      </c>
      <c r="K23" s="46"/>
      <c r="L23" s="61"/>
      <c r="M23" s="50"/>
      <c r="N23" s="50" t="n">
        <v>10533.3333333333</v>
      </c>
      <c r="O23" s="49"/>
      <c r="P23" s="49" t="n">
        <v>6.94333333333333</v>
      </c>
      <c r="Q23" s="46" t="s">
        <v>299</v>
      </c>
      <c r="R23" s="60" t="s">
        <v>217</v>
      </c>
      <c r="S23" s="46" t="s">
        <v>123</v>
      </c>
      <c r="W23" s="0" t="n">
        <v>0.0363778283314666</v>
      </c>
      <c r="Y23" s="0" t="n">
        <v>0.00566368140270641</v>
      </c>
      <c r="Z23" s="0" t="n">
        <v>0.00082039412762173</v>
      </c>
      <c r="AB23" s="46" t="s">
        <v>329</v>
      </c>
      <c r="AE23" s="46" t="s">
        <v>107</v>
      </c>
      <c r="AF23" s="46" t="s">
        <v>493</v>
      </c>
      <c r="AG23" s="46" t="s">
        <v>362</v>
      </c>
      <c r="AH23" s="46" t="s">
        <v>116</v>
      </c>
      <c r="AI23" s="44" t="s">
        <v>128</v>
      </c>
      <c r="AK23" s="46" t="s">
        <v>494</v>
      </c>
    </row>
    <row r="24" customFormat="false" ht="12.75" hidden="false" customHeight="false" outlineLevel="0" collapsed="false">
      <c r="A24" s="44" t="n">
        <v>110</v>
      </c>
      <c r="B24" s="60" t="s">
        <v>491</v>
      </c>
      <c r="C24" s="55" t="s">
        <v>492</v>
      </c>
      <c r="D24" s="56" t="n">
        <v>35866</v>
      </c>
      <c r="E24" s="44" t="s">
        <v>102</v>
      </c>
      <c r="F24" s="57" t="n">
        <v>3</v>
      </c>
      <c r="G24" s="107" t="n">
        <v>3</v>
      </c>
      <c r="H24" s="48" t="n">
        <v>74.4333333333333</v>
      </c>
      <c r="I24" s="49"/>
      <c r="J24" s="49" t="n">
        <v>1.93333333333333</v>
      </c>
      <c r="K24" s="46"/>
      <c r="L24" s="61"/>
      <c r="M24" s="50"/>
      <c r="N24" s="50" t="n">
        <v>10533.3333333333</v>
      </c>
      <c r="O24" s="49"/>
      <c r="P24" s="49" t="n">
        <v>6.94333333333333</v>
      </c>
      <c r="Q24" s="46" t="s">
        <v>299</v>
      </c>
      <c r="R24" s="60" t="s">
        <v>218</v>
      </c>
      <c r="S24" s="46" t="s">
        <v>123</v>
      </c>
      <c r="W24" s="0" t="n">
        <v>0.727556580452907</v>
      </c>
      <c r="Y24" s="0" t="n">
        <v>0.162519922517198</v>
      </c>
      <c r="Z24" s="0" t="n">
        <v>0.0235412941820731</v>
      </c>
      <c r="AB24" s="46" t="s">
        <v>329</v>
      </c>
      <c r="AE24" s="46" t="s">
        <v>107</v>
      </c>
      <c r="AF24" s="46" t="s">
        <v>493</v>
      </c>
      <c r="AG24" s="46" t="s">
        <v>362</v>
      </c>
      <c r="AH24" s="46" t="s">
        <v>116</v>
      </c>
      <c r="AI24" s="44" t="s">
        <v>128</v>
      </c>
      <c r="AK24" s="46" t="s">
        <v>494</v>
      </c>
    </row>
    <row r="25" customFormat="false" ht="12.75" hidden="false" customHeight="false" outlineLevel="0" collapsed="false">
      <c r="A25" s="44" t="n">
        <v>110</v>
      </c>
      <c r="B25" s="60" t="s">
        <v>491</v>
      </c>
      <c r="C25" s="55" t="s">
        <v>492</v>
      </c>
      <c r="D25" s="56" t="n">
        <v>35866</v>
      </c>
      <c r="E25" s="44" t="s">
        <v>102</v>
      </c>
      <c r="F25" s="57" t="n">
        <v>3</v>
      </c>
      <c r="G25" s="107" t="n">
        <v>3</v>
      </c>
      <c r="H25" s="48" t="n">
        <v>74.4333333333333</v>
      </c>
      <c r="I25" s="49"/>
      <c r="J25" s="49" t="n">
        <v>1.93333333333333</v>
      </c>
      <c r="K25" s="46"/>
      <c r="L25" s="61"/>
      <c r="M25" s="50"/>
      <c r="N25" s="50" t="n">
        <v>10533.3333333333</v>
      </c>
      <c r="O25" s="49"/>
      <c r="P25" s="49" t="n">
        <v>6.94333333333333</v>
      </c>
      <c r="Q25" s="46" t="s">
        <v>299</v>
      </c>
      <c r="R25" s="60" t="s">
        <v>214</v>
      </c>
      <c r="S25" s="46" t="s">
        <v>123</v>
      </c>
      <c r="W25" s="0" t="n">
        <v>0.727556580452907</v>
      </c>
      <c r="Y25" s="0" t="n">
        <v>0.162519922517198</v>
      </c>
      <c r="Z25" s="0" t="n">
        <v>0.0235412941820731</v>
      </c>
      <c r="AB25" s="46" t="s">
        <v>329</v>
      </c>
      <c r="AE25" s="46" t="s">
        <v>107</v>
      </c>
      <c r="AF25" s="46" t="s">
        <v>493</v>
      </c>
      <c r="AG25" s="46" t="s">
        <v>362</v>
      </c>
      <c r="AH25" s="46" t="s">
        <v>116</v>
      </c>
      <c r="AI25" s="44" t="s">
        <v>128</v>
      </c>
      <c r="AK25" s="46" t="s">
        <v>494</v>
      </c>
    </row>
    <row r="26" customFormat="false" ht="12.75" hidden="false" customHeight="false" outlineLevel="0" collapsed="false">
      <c r="A26" s="44" t="n">
        <v>110</v>
      </c>
      <c r="B26" s="60" t="s">
        <v>491</v>
      </c>
      <c r="C26" s="55" t="s">
        <v>492</v>
      </c>
      <c r="D26" s="56" t="n">
        <v>35866</v>
      </c>
      <c r="E26" s="44" t="s">
        <v>102</v>
      </c>
      <c r="F26" s="57" t="n">
        <v>3</v>
      </c>
      <c r="G26" s="107" t="n">
        <v>3</v>
      </c>
      <c r="H26" s="48" t="n">
        <v>74.4333333333333</v>
      </c>
      <c r="I26" s="49"/>
      <c r="J26" s="49" t="n">
        <v>1.93333333333333</v>
      </c>
      <c r="K26" s="46"/>
      <c r="L26" s="61"/>
      <c r="M26" s="50"/>
      <c r="N26" s="50" t="n">
        <v>10533.3333333333</v>
      </c>
      <c r="O26" s="49"/>
      <c r="P26" s="49" t="n">
        <v>6.94333333333333</v>
      </c>
      <c r="Q26" s="46" t="s">
        <v>299</v>
      </c>
      <c r="R26" s="60" t="s">
        <v>219</v>
      </c>
      <c r="S26" s="46" t="s">
        <v>123</v>
      </c>
      <c r="W26" s="0" t="n">
        <v>0.0363778283314666</v>
      </c>
      <c r="Y26" s="0" t="n">
        <v>0.00384855949555153</v>
      </c>
      <c r="Z26" s="0" t="n">
        <v>0.000557470554124845</v>
      </c>
      <c r="AB26" s="46" t="s">
        <v>329</v>
      </c>
      <c r="AE26" s="46" t="s">
        <v>107</v>
      </c>
      <c r="AF26" s="46" t="s">
        <v>493</v>
      </c>
      <c r="AG26" s="46" t="s">
        <v>362</v>
      </c>
      <c r="AH26" s="46" t="s">
        <v>116</v>
      </c>
      <c r="AI26" s="44" t="s">
        <v>128</v>
      </c>
      <c r="AK26" s="46" t="s">
        <v>494</v>
      </c>
    </row>
    <row r="27" customFormat="false" ht="12.75" hidden="false" customHeight="false" outlineLevel="0" collapsed="false">
      <c r="A27" s="44" t="n">
        <v>110</v>
      </c>
      <c r="B27" s="60" t="s">
        <v>491</v>
      </c>
      <c r="C27" s="55" t="s">
        <v>492</v>
      </c>
      <c r="D27" s="56" t="n">
        <v>35866</v>
      </c>
      <c r="E27" s="44" t="s">
        <v>102</v>
      </c>
      <c r="F27" s="57" t="n">
        <v>3</v>
      </c>
      <c r="G27" s="107" t="n">
        <v>3</v>
      </c>
      <c r="H27" s="48" t="n">
        <v>74.4333333333333</v>
      </c>
      <c r="I27" s="49"/>
      <c r="J27" s="49" t="n">
        <v>1.93333333333333</v>
      </c>
      <c r="K27" s="46"/>
      <c r="L27" s="61"/>
      <c r="M27" s="50"/>
      <c r="N27" s="50" t="n">
        <v>10533.3333333333</v>
      </c>
      <c r="O27" s="49"/>
      <c r="P27" s="49" t="n">
        <v>6.94333333333333</v>
      </c>
      <c r="Q27" s="46" t="s">
        <v>299</v>
      </c>
      <c r="R27" s="60" t="s">
        <v>220</v>
      </c>
      <c r="S27" s="46" t="s">
        <v>123</v>
      </c>
      <c r="W27" s="0" t="n">
        <v>0.0363778283314666</v>
      </c>
      <c r="Y27" s="0" t="n">
        <v>0.00372806832721591</v>
      </c>
      <c r="Z27" s="0" t="n">
        <v>0.000540017198276547</v>
      </c>
      <c r="AB27" s="46" t="s">
        <v>329</v>
      </c>
      <c r="AE27" s="46" t="s">
        <v>107</v>
      </c>
      <c r="AF27" s="46" t="s">
        <v>493</v>
      </c>
      <c r="AG27" s="46" t="s">
        <v>362</v>
      </c>
      <c r="AH27" s="46" t="s">
        <v>116</v>
      </c>
      <c r="AI27" s="44" t="s">
        <v>128</v>
      </c>
      <c r="AK27" s="46" t="s">
        <v>494</v>
      </c>
    </row>
    <row r="28" customFormat="false" ht="12.75" hidden="false" customHeight="false" outlineLevel="0" collapsed="false">
      <c r="A28" s="44" t="n">
        <v>110</v>
      </c>
      <c r="B28" s="60" t="s">
        <v>491</v>
      </c>
      <c r="C28" s="55" t="s">
        <v>492</v>
      </c>
      <c r="D28" s="56" t="n">
        <v>35866</v>
      </c>
      <c r="E28" s="44" t="s">
        <v>102</v>
      </c>
      <c r="F28" s="57" t="n">
        <v>3</v>
      </c>
      <c r="G28" s="107" t="n">
        <v>3</v>
      </c>
      <c r="H28" s="48" t="n">
        <v>74.4333333333333</v>
      </c>
      <c r="I28" s="49"/>
      <c r="J28" s="49" t="n">
        <v>1.93333333333333</v>
      </c>
      <c r="K28" s="46"/>
      <c r="L28" s="61"/>
      <c r="M28" s="50"/>
      <c r="N28" s="50" t="n">
        <v>10533.3333333333</v>
      </c>
      <c r="O28" s="49"/>
      <c r="P28" s="49" t="n">
        <v>6.94333333333333</v>
      </c>
      <c r="Q28" s="46" t="s">
        <v>299</v>
      </c>
      <c r="R28" s="60" t="s">
        <v>223</v>
      </c>
      <c r="S28" s="46" t="s">
        <v>123</v>
      </c>
      <c r="W28" s="0" t="n">
        <v>0.727556580452907</v>
      </c>
      <c r="Y28" s="0" t="n">
        <v>0.160110099104699</v>
      </c>
      <c r="Z28" s="0" t="n">
        <v>0.0231922270584748</v>
      </c>
      <c r="AB28" s="46" t="s">
        <v>329</v>
      </c>
      <c r="AE28" s="46" t="s">
        <v>107</v>
      </c>
      <c r="AF28" s="46" t="s">
        <v>493</v>
      </c>
      <c r="AG28" s="46" t="s">
        <v>362</v>
      </c>
      <c r="AH28" s="46" t="s">
        <v>116</v>
      </c>
      <c r="AI28" s="44" t="s">
        <v>128</v>
      </c>
      <c r="AK28" s="46" t="s">
        <v>494</v>
      </c>
    </row>
    <row r="29" customFormat="false" ht="12.75" hidden="false" customHeight="false" outlineLevel="0" collapsed="false">
      <c r="A29" s="44" t="n">
        <v>110</v>
      </c>
      <c r="B29" s="60" t="s">
        <v>491</v>
      </c>
      <c r="C29" s="55" t="s">
        <v>492</v>
      </c>
      <c r="D29" s="56" t="n">
        <v>35866</v>
      </c>
      <c r="E29" s="44" t="s">
        <v>102</v>
      </c>
      <c r="F29" s="57" t="n">
        <v>3</v>
      </c>
      <c r="G29" s="107" t="n">
        <v>3</v>
      </c>
      <c r="H29" s="48" t="n">
        <v>74.4333333333333</v>
      </c>
      <c r="I29" s="49"/>
      <c r="J29" s="49" t="n">
        <v>1.93333333333333</v>
      </c>
      <c r="K29" s="46"/>
      <c r="L29" s="61"/>
      <c r="M29" s="50"/>
      <c r="N29" s="50" t="n">
        <v>10533.3333333333</v>
      </c>
      <c r="O29" s="49"/>
      <c r="P29" s="49" t="n">
        <v>6.94333333333333</v>
      </c>
      <c r="Q29" s="46" t="s">
        <v>299</v>
      </c>
      <c r="R29" s="60" t="s">
        <v>213</v>
      </c>
      <c r="S29" s="46" t="s">
        <v>123</v>
      </c>
      <c r="W29" s="0" t="n">
        <v>0.0363778283314666</v>
      </c>
      <c r="Y29" s="0" t="n">
        <v>0.00590287426658058</v>
      </c>
      <c r="Z29" s="0" t="n">
        <v>0.000855041631063153</v>
      </c>
      <c r="AB29" s="46" t="s">
        <v>329</v>
      </c>
      <c r="AE29" s="46" t="s">
        <v>107</v>
      </c>
      <c r="AF29" s="46" t="s">
        <v>493</v>
      </c>
      <c r="AG29" s="46" t="s">
        <v>362</v>
      </c>
      <c r="AH29" s="46" t="s">
        <v>116</v>
      </c>
      <c r="AI29" s="44" t="s">
        <v>128</v>
      </c>
      <c r="AK29" s="46" t="s">
        <v>494</v>
      </c>
    </row>
    <row r="30" customFormat="false" ht="12.75" hidden="false" customHeight="false" outlineLevel="0" collapsed="false">
      <c r="A30" s="44" t="n">
        <v>110</v>
      </c>
      <c r="B30" s="60" t="s">
        <v>491</v>
      </c>
      <c r="C30" s="55" t="s">
        <v>492</v>
      </c>
      <c r="D30" s="56" t="n">
        <v>35866</v>
      </c>
      <c r="E30" s="44" t="s">
        <v>102</v>
      </c>
      <c r="F30" s="57" t="n">
        <v>3</v>
      </c>
      <c r="G30" s="107" t="n">
        <v>3</v>
      </c>
      <c r="H30" s="48" t="n">
        <v>74.4333333333333</v>
      </c>
      <c r="I30" s="49"/>
      <c r="J30" s="49" t="n">
        <v>1.93333333333333</v>
      </c>
      <c r="K30" s="46"/>
      <c r="L30" s="61"/>
      <c r="M30" s="50"/>
      <c r="N30" s="50" t="n">
        <v>10533.3333333333</v>
      </c>
      <c r="O30" s="49"/>
      <c r="P30" s="49" t="n">
        <v>6.94333333333333</v>
      </c>
      <c r="Q30" s="46" t="s">
        <v>299</v>
      </c>
      <c r="R30" s="60" t="s">
        <v>221</v>
      </c>
      <c r="S30" s="46" t="s">
        <v>123</v>
      </c>
      <c r="W30" s="0" t="n">
        <v>0.0363778283314666</v>
      </c>
      <c r="Y30" s="0" t="n">
        <v>0.00578297958917732</v>
      </c>
      <c r="Z30" s="0" t="n">
        <v>0.00083767467796658</v>
      </c>
      <c r="AB30" s="46" t="s">
        <v>329</v>
      </c>
      <c r="AE30" s="46" t="s">
        <v>107</v>
      </c>
      <c r="AF30" s="46" t="s">
        <v>493</v>
      </c>
      <c r="AG30" s="46" t="s">
        <v>362</v>
      </c>
      <c r="AH30" s="46" t="s">
        <v>116</v>
      </c>
      <c r="AI30" s="44" t="s">
        <v>128</v>
      </c>
      <c r="AK30" s="46" t="s">
        <v>494</v>
      </c>
    </row>
    <row r="31" customFormat="false" ht="12.75" hidden="false" customHeight="false" outlineLevel="0" collapsed="false">
      <c r="A31" s="44" t="n">
        <v>110</v>
      </c>
      <c r="B31" s="60" t="s">
        <v>491</v>
      </c>
      <c r="C31" s="55" t="s">
        <v>492</v>
      </c>
      <c r="D31" s="56" t="n">
        <v>35866</v>
      </c>
      <c r="E31" s="44" t="s">
        <v>102</v>
      </c>
      <c r="F31" s="57" t="n">
        <v>3</v>
      </c>
      <c r="G31" s="107" t="n">
        <v>3</v>
      </c>
      <c r="H31" s="48" t="n">
        <v>74.4333333333333</v>
      </c>
      <c r="I31" s="49"/>
      <c r="J31" s="49" t="n">
        <v>1.93333333333333</v>
      </c>
      <c r="K31" s="46"/>
      <c r="L31" s="61"/>
      <c r="M31" s="50"/>
      <c r="N31" s="50" t="n">
        <v>10533.3333333333</v>
      </c>
      <c r="O31" s="49"/>
      <c r="P31" s="49" t="n">
        <v>6.94333333333333</v>
      </c>
      <c r="Q31" s="46" t="s">
        <v>299</v>
      </c>
      <c r="R31" s="60" t="s">
        <v>222</v>
      </c>
      <c r="S31" s="46" t="s">
        <v>123</v>
      </c>
      <c r="W31" s="0" t="n">
        <v>0.727556580452907</v>
      </c>
      <c r="Y31" s="0" t="n">
        <v>0.162519922517198</v>
      </c>
      <c r="Z31" s="0" t="n">
        <v>0.0235412941820731</v>
      </c>
      <c r="AB31" s="46" t="s">
        <v>329</v>
      </c>
      <c r="AE31" s="46" t="s">
        <v>107</v>
      </c>
      <c r="AF31" s="46" t="s">
        <v>493</v>
      </c>
      <c r="AG31" s="46" t="s">
        <v>362</v>
      </c>
      <c r="AH31" s="46" t="s">
        <v>116</v>
      </c>
      <c r="AI31" s="44" t="s">
        <v>128</v>
      </c>
      <c r="AK31" s="46" t="s">
        <v>494</v>
      </c>
    </row>
    <row r="32" customFormat="false" ht="12.75" hidden="false" customHeight="false" outlineLevel="0" collapsed="false">
      <c r="A32" s="44" t="n">
        <v>110</v>
      </c>
      <c r="B32" s="60" t="s">
        <v>491</v>
      </c>
      <c r="C32" s="55" t="s">
        <v>492</v>
      </c>
      <c r="D32" s="56" t="n">
        <v>35866</v>
      </c>
      <c r="E32" s="44" t="s">
        <v>102</v>
      </c>
      <c r="F32" s="57" t="n">
        <v>3</v>
      </c>
      <c r="G32" s="107" t="n">
        <v>3</v>
      </c>
      <c r="H32" s="48" t="n">
        <v>74.4333333333333</v>
      </c>
      <c r="I32" s="49"/>
      <c r="J32" s="49" t="n">
        <v>1.93333333333333</v>
      </c>
      <c r="K32" s="46"/>
      <c r="L32" s="61"/>
      <c r="M32" s="50"/>
      <c r="N32" s="50" t="n">
        <v>10533.3333333333</v>
      </c>
      <c r="O32" s="49"/>
      <c r="P32" s="49" t="n">
        <v>6.94333333333333</v>
      </c>
      <c r="Q32" s="46" t="s">
        <v>299</v>
      </c>
      <c r="R32" s="60" t="s">
        <v>224</v>
      </c>
      <c r="S32" s="46" t="s">
        <v>123</v>
      </c>
      <c r="W32" s="0" t="n">
        <v>0.727556580452907</v>
      </c>
      <c r="Y32" s="0" t="n">
        <v>0.162519922517198</v>
      </c>
      <c r="Z32" s="0" t="n">
        <v>0.0235412941820731</v>
      </c>
      <c r="AB32" s="46" t="s">
        <v>329</v>
      </c>
      <c r="AE32" s="46" t="s">
        <v>107</v>
      </c>
      <c r="AF32" s="46" t="s">
        <v>493</v>
      </c>
      <c r="AG32" s="46" t="s">
        <v>362</v>
      </c>
      <c r="AH32" s="46" t="s">
        <v>116</v>
      </c>
      <c r="AI32" s="44" t="s">
        <v>128</v>
      </c>
      <c r="AK32" s="46" t="s">
        <v>494</v>
      </c>
    </row>
    <row r="33" customFormat="false" ht="12.75" hidden="false" customHeight="false" outlineLevel="0" collapsed="false">
      <c r="A33" s="44" t="n">
        <v>110</v>
      </c>
      <c r="B33" s="60" t="s">
        <v>491</v>
      </c>
      <c r="C33" s="55" t="s">
        <v>492</v>
      </c>
      <c r="D33" s="56" t="n">
        <v>35866</v>
      </c>
      <c r="E33" s="44" t="s">
        <v>102</v>
      </c>
      <c r="F33" s="57" t="n">
        <v>3</v>
      </c>
      <c r="G33" s="107" t="n">
        <v>3</v>
      </c>
      <c r="H33" s="48" t="n">
        <v>74.4333333333333</v>
      </c>
      <c r="I33" s="49"/>
      <c r="J33" s="49" t="n">
        <v>1.93333333333333</v>
      </c>
      <c r="K33" s="46"/>
      <c r="L33" s="61"/>
      <c r="M33" s="50"/>
      <c r="N33" s="50" t="n">
        <v>10533.3333333333</v>
      </c>
      <c r="O33" s="49"/>
      <c r="P33" s="49" t="n">
        <v>6.94333333333333</v>
      </c>
      <c r="Q33" s="46" t="s">
        <v>299</v>
      </c>
      <c r="R33" s="60" t="s">
        <v>215</v>
      </c>
      <c r="S33" s="46" t="s">
        <v>123</v>
      </c>
      <c r="W33" s="0" t="n">
        <v>0.727556580452907</v>
      </c>
      <c r="Y33" s="0" t="n">
        <v>0.162519922517198</v>
      </c>
      <c r="Z33" s="0" t="n">
        <v>0.0235412941820731</v>
      </c>
      <c r="AB33" s="46" t="s">
        <v>329</v>
      </c>
      <c r="AE33" s="46" t="s">
        <v>107</v>
      </c>
      <c r="AF33" s="46" t="s">
        <v>493</v>
      </c>
      <c r="AG33" s="46" t="s">
        <v>362</v>
      </c>
      <c r="AH33" s="46" t="s">
        <v>116</v>
      </c>
      <c r="AI33" s="44" t="s">
        <v>128</v>
      </c>
      <c r="AK33" s="46" t="s">
        <v>494</v>
      </c>
    </row>
    <row r="34" customFormat="false" ht="12.75" hidden="false" customHeight="false" outlineLevel="0" collapsed="false">
      <c r="A34" s="44" t="n">
        <v>110</v>
      </c>
      <c r="B34" s="60" t="s">
        <v>491</v>
      </c>
      <c r="C34" s="55" t="s">
        <v>492</v>
      </c>
      <c r="D34" s="56" t="n">
        <v>35866</v>
      </c>
      <c r="E34" s="44" t="s">
        <v>102</v>
      </c>
      <c r="F34" s="57" t="n">
        <v>3</v>
      </c>
      <c r="G34" s="107" t="n">
        <v>3</v>
      </c>
      <c r="H34" s="48" t="n">
        <v>74.4333333333333</v>
      </c>
      <c r="I34" s="49"/>
      <c r="J34" s="49" t="n">
        <v>1.93333333333333</v>
      </c>
      <c r="K34" s="46"/>
      <c r="L34" s="61"/>
      <c r="M34" s="50"/>
      <c r="N34" s="50" t="n">
        <v>10533.3333333333</v>
      </c>
      <c r="O34" s="49"/>
      <c r="P34" s="49" t="n">
        <v>6.94333333333333</v>
      </c>
      <c r="Q34" s="46" t="s">
        <v>299</v>
      </c>
      <c r="R34" s="60" t="s">
        <v>216</v>
      </c>
      <c r="S34" s="46" t="s">
        <v>123</v>
      </c>
      <c r="W34" s="0" t="n">
        <v>0.727556580452907</v>
      </c>
      <c r="Y34" s="0" t="n">
        <v>0.162519922517198</v>
      </c>
      <c r="Z34" s="0" t="n">
        <v>0.0235412941820731</v>
      </c>
      <c r="AB34" s="46" t="s">
        <v>329</v>
      </c>
      <c r="AE34" s="46" t="s">
        <v>107</v>
      </c>
      <c r="AF34" s="46" t="s">
        <v>493</v>
      </c>
      <c r="AG34" s="46" t="s">
        <v>362</v>
      </c>
      <c r="AH34" s="46" t="s">
        <v>116</v>
      </c>
      <c r="AI34" s="44" t="s">
        <v>128</v>
      </c>
      <c r="AK34" s="46" t="s">
        <v>494</v>
      </c>
    </row>
    <row r="35" customFormat="false" ht="12.75" hidden="false" customHeight="false" outlineLevel="0" collapsed="false">
      <c r="A35" s="44" t="n">
        <v>110</v>
      </c>
      <c r="B35" s="60" t="s">
        <v>491</v>
      </c>
      <c r="C35" s="55" t="s">
        <v>492</v>
      </c>
      <c r="D35" s="56" t="n">
        <v>35866</v>
      </c>
      <c r="E35" s="44" t="s">
        <v>102</v>
      </c>
      <c r="F35" s="57" t="n">
        <v>3</v>
      </c>
      <c r="G35" s="107" t="n">
        <v>3</v>
      </c>
      <c r="H35" s="48" t="n">
        <v>74.4333333333333</v>
      </c>
      <c r="I35" s="49"/>
      <c r="J35" s="49" t="n">
        <v>1.93333333333333</v>
      </c>
      <c r="K35" s="46"/>
      <c r="L35" s="61"/>
      <c r="M35" s="50"/>
      <c r="N35" s="50" t="n">
        <v>10533.3333333333</v>
      </c>
      <c r="O35" s="49"/>
      <c r="P35" s="49" t="n">
        <v>6.94333333333333</v>
      </c>
      <c r="Q35" s="46" t="s">
        <v>299</v>
      </c>
      <c r="R35" s="60" t="s">
        <v>212</v>
      </c>
      <c r="S35" s="46" t="s">
        <v>123</v>
      </c>
      <c r="W35" s="0" t="n">
        <v>0.0363778283314666</v>
      </c>
      <c r="Y35" s="0" t="n">
        <v>0.0108239244585056</v>
      </c>
      <c r="Z35" s="0" t="n">
        <v>0.00156786433278819</v>
      </c>
      <c r="AB35" s="46" t="s">
        <v>329</v>
      </c>
      <c r="AE35" s="46" t="s">
        <v>107</v>
      </c>
      <c r="AF35" s="46" t="s">
        <v>493</v>
      </c>
      <c r="AG35" s="46" t="s">
        <v>362</v>
      </c>
      <c r="AH35" s="46" t="s">
        <v>116</v>
      </c>
      <c r="AI35" s="44" t="s">
        <v>128</v>
      </c>
      <c r="AK35" s="46" t="s">
        <v>494</v>
      </c>
    </row>
    <row r="36" s="144" customFormat="true" ht="12.75" hidden="false" customHeight="false" outlineLevel="0" collapsed="false">
      <c r="A36" s="142"/>
      <c r="B36" s="337"/>
      <c r="C36" s="262"/>
      <c r="D36" s="263"/>
      <c r="E36" s="142"/>
      <c r="F36" s="264"/>
      <c r="G36" s="264"/>
      <c r="H36" s="146"/>
      <c r="J36" s="147"/>
      <c r="M36" s="148"/>
      <c r="N36" s="148"/>
      <c r="O36" s="147"/>
      <c r="P36" s="147"/>
      <c r="AI36" s="142"/>
      <c r="AS36" s="150"/>
    </row>
    <row r="37" customFormat="false" ht="12.75" hidden="false" customHeight="false" outlineLevel="0" collapsed="false">
      <c r="A37" s="1" t="n">
        <v>110</v>
      </c>
      <c r="B37" s="54" t="s">
        <v>495</v>
      </c>
      <c r="C37" s="55" t="s">
        <v>496</v>
      </c>
      <c r="D37" s="106" t="n">
        <v>35665</v>
      </c>
      <c r="E37" s="1" t="s">
        <v>102</v>
      </c>
      <c r="F37" s="107" t="n">
        <v>3</v>
      </c>
      <c r="G37" s="107" t="n">
        <v>3</v>
      </c>
      <c r="H37" s="4" t="n">
        <v>126.5</v>
      </c>
      <c r="I37" s="5"/>
      <c r="J37" s="5" t="n">
        <v>4.55666666666667</v>
      </c>
      <c r="L37" s="108"/>
      <c r="N37" s="6" t="n">
        <v>18646.3333333333</v>
      </c>
      <c r="P37" s="5" t="n">
        <v>1.43333333333333</v>
      </c>
      <c r="Q37" s="3" t="s">
        <v>299</v>
      </c>
      <c r="R37" s="3" t="s">
        <v>300</v>
      </c>
      <c r="S37" s="3" t="s">
        <v>123</v>
      </c>
      <c r="W37" s="3" t="n">
        <v>0.266112443713843</v>
      </c>
      <c r="Y37" s="3" t="n">
        <v>0.0340288519046727</v>
      </c>
      <c r="Z37" s="3" t="n">
        <v>0.0242635335540541</v>
      </c>
      <c r="AA37" s="3" t="n">
        <f aca="false">Z37</f>
        <v>0.0242635335540541</v>
      </c>
      <c r="AB37" s="3" t="s">
        <v>329</v>
      </c>
      <c r="AC37" s="3" t="s">
        <v>497</v>
      </c>
      <c r="AE37" s="3" t="s">
        <v>107</v>
      </c>
      <c r="AF37" s="46" t="s">
        <v>496</v>
      </c>
      <c r="AG37" s="3" t="s">
        <v>126</v>
      </c>
      <c r="AH37" s="3" t="s">
        <v>116</v>
      </c>
      <c r="AI37" s="1" t="s">
        <v>128</v>
      </c>
      <c r="AJ37" s="3" t="s">
        <v>497</v>
      </c>
      <c r="AK37" s="3" t="s">
        <v>498</v>
      </c>
      <c r="AL37" s="3" t="s">
        <v>499</v>
      </c>
      <c r="AM37" s="3" t="s">
        <v>499</v>
      </c>
      <c r="AS37" s="3" t="n">
        <v>80</v>
      </c>
    </row>
    <row r="38" customFormat="false" ht="12.75" hidden="false" customHeight="false" outlineLevel="0" collapsed="false">
      <c r="A38" s="1" t="n">
        <v>110</v>
      </c>
      <c r="B38" s="54" t="s">
        <v>495</v>
      </c>
      <c r="C38" s="55" t="s">
        <v>496</v>
      </c>
      <c r="D38" s="106" t="n">
        <v>35665</v>
      </c>
      <c r="E38" s="1" t="s">
        <v>102</v>
      </c>
      <c r="F38" s="107" t="n">
        <v>3</v>
      </c>
      <c r="G38" s="107" t="n">
        <v>3</v>
      </c>
      <c r="H38" s="4" t="n">
        <v>126.5</v>
      </c>
      <c r="I38" s="5"/>
      <c r="J38" s="5" t="n">
        <v>4.55666666666667</v>
      </c>
      <c r="L38" s="108"/>
      <c r="N38" s="6" t="n">
        <v>18646.3333333333</v>
      </c>
      <c r="P38" s="5" t="n">
        <v>1.43333333333333</v>
      </c>
      <c r="Q38" s="3" t="s">
        <v>299</v>
      </c>
      <c r="R38" s="3" t="s">
        <v>310</v>
      </c>
      <c r="S38" s="3" t="s">
        <v>123</v>
      </c>
      <c r="W38" s="3" t="n">
        <v>0.182710040920864</v>
      </c>
      <c r="Y38" s="3" t="n">
        <v>0.0297341175600981</v>
      </c>
      <c r="Z38" s="3" t="n">
        <v>0.0211916265391326</v>
      </c>
      <c r="AA38" s="3" t="n">
        <f aca="false">Z38</f>
        <v>0.0211916265391326</v>
      </c>
      <c r="AB38" s="3" t="s">
        <v>329</v>
      </c>
      <c r="AC38" s="3" t="s">
        <v>497</v>
      </c>
      <c r="AE38" s="3" t="s">
        <v>107</v>
      </c>
      <c r="AF38" s="46" t="s">
        <v>496</v>
      </c>
      <c r="AG38" s="3" t="s">
        <v>126</v>
      </c>
      <c r="AH38" s="3" t="s">
        <v>116</v>
      </c>
      <c r="AI38" s="1" t="s">
        <v>128</v>
      </c>
      <c r="AJ38" s="3" t="s">
        <v>497</v>
      </c>
      <c r="AK38" s="3" t="s">
        <v>498</v>
      </c>
      <c r="AL38" s="3" t="s">
        <v>499</v>
      </c>
      <c r="AM38" s="3" t="s">
        <v>499</v>
      </c>
      <c r="AS38" s="3" t="n">
        <v>81</v>
      </c>
    </row>
    <row r="39" customFormat="false" ht="12.75" hidden="false" customHeight="false" outlineLevel="0" collapsed="false">
      <c r="A39" s="1" t="n">
        <v>110</v>
      </c>
      <c r="B39" s="54" t="s">
        <v>495</v>
      </c>
      <c r="C39" s="55" t="s">
        <v>496</v>
      </c>
      <c r="D39" s="106" t="n">
        <v>35665</v>
      </c>
      <c r="E39" s="1" t="s">
        <v>102</v>
      </c>
      <c r="F39" s="107" t="n">
        <v>3</v>
      </c>
      <c r="G39" s="107" t="n">
        <v>3</v>
      </c>
      <c r="H39" s="4" t="n">
        <v>126.5</v>
      </c>
      <c r="I39" s="5"/>
      <c r="J39" s="5" t="n">
        <v>4.55666666666667</v>
      </c>
      <c r="L39" s="108"/>
      <c r="N39" s="6" t="n">
        <v>18646.3333333333</v>
      </c>
      <c r="P39" s="5" t="n">
        <v>1.43333333333333</v>
      </c>
      <c r="Q39" s="3" t="s">
        <v>299</v>
      </c>
      <c r="R39" s="3" t="s">
        <v>311</v>
      </c>
      <c r="S39" s="3" t="s">
        <v>123</v>
      </c>
      <c r="W39" s="3" t="n">
        <v>0.0415428678888106</v>
      </c>
      <c r="Y39" s="3" t="n">
        <v>0.0094206078149356</v>
      </c>
      <c r="Z39" s="3" t="n">
        <v>0.00668099354426565</v>
      </c>
      <c r="AA39" s="3" t="n">
        <f aca="false">Z39</f>
        <v>0.00668099354426565</v>
      </c>
      <c r="AB39" s="3" t="s">
        <v>329</v>
      </c>
      <c r="AC39" s="3" t="s">
        <v>497</v>
      </c>
      <c r="AE39" s="3" t="s">
        <v>107</v>
      </c>
      <c r="AF39" s="46" t="s">
        <v>496</v>
      </c>
      <c r="AG39" s="3" t="s">
        <v>126</v>
      </c>
      <c r="AH39" s="3" t="s">
        <v>116</v>
      </c>
      <c r="AI39" s="1" t="s">
        <v>128</v>
      </c>
      <c r="AJ39" s="3" t="s">
        <v>497</v>
      </c>
      <c r="AK39" s="3" t="s">
        <v>498</v>
      </c>
      <c r="AL39" s="3" t="s">
        <v>499</v>
      </c>
      <c r="AM39" s="3" t="s">
        <v>499</v>
      </c>
      <c r="AS39" s="3" t="n">
        <v>82</v>
      </c>
    </row>
    <row r="40" customFormat="false" ht="12.75" hidden="false" customHeight="false" outlineLevel="0" collapsed="false">
      <c r="A40" s="1" t="n">
        <v>110</v>
      </c>
      <c r="B40" s="54" t="s">
        <v>495</v>
      </c>
      <c r="C40" s="55" t="s">
        <v>496</v>
      </c>
      <c r="D40" s="106" t="n">
        <v>35665</v>
      </c>
      <c r="E40" s="1" t="s">
        <v>102</v>
      </c>
      <c r="F40" s="107" t="n">
        <v>3</v>
      </c>
      <c r="G40" s="107" t="n">
        <v>3</v>
      </c>
      <c r="H40" s="4" t="n">
        <v>126.5</v>
      </c>
      <c r="I40" s="5"/>
      <c r="J40" s="5" t="n">
        <v>4.55666666666667</v>
      </c>
      <c r="L40" s="108"/>
      <c r="N40" s="6" t="n">
        <v>18646.3333333333</v>
      </c>
      <c r="P40" s="5" t="n">
        <v>1.43333333333333</v>
      </c>
      <c r="Q40" s="3" t="s">
        <v>299</v>
      </c>
      <c r="R40" s="3" t="s">
        <v>314</v>
      </c>
      <c r="S40" s="3" t="s">
        <v>123</v>
      </c>
      <c r="W40" s="5" t="n">
        <v>0.830857373562502</v>
      </c>
      <c r="Y40" s="3" t="n">
        <v>0.289914959618514</v>
      </c>
      <c r="Z40" s="3" t="n">
        <v>0.205604565188087</v>
      </c>
      <c r="AA40" s="3" t="n">
        <f aca="false">Z40</f>
        <v>0.205604565188087</v>
      </c>
      <c r="AB40" s="3" t="s">
        <v>329</v>
      </c>
      <c r="AC40" s="3" t="s">
        <v>497</v>
      </c>
      <c r="AE40" s="3" t="s">
        <v>107</v>
      </c>
      <c r="AF40" s="46" t="s">
        <v>496</v>
      </c>
      <c r="AG40" s="3" t="s">
        <v>126</v>
      </c>
      <c r="AH40" s="3" t="s">
        <v>116</v>
      </c>
      <c r="AI40" s="1" t="s">
        <v>128</v>
      </c>
      <c r="AJ40" s="3" t="s">
        <v>497</v>
      </c>
      <c r="AK40" s="3" t="s">
        <v>498</v>
      </c>
      <c r="AL40" s="3" t="s">
        <v>499</v>
      </c>
      <c r="AM40" s="3" t="s">
        <v>499</v>
      </c>
      <c r="AS40" s="3" t="n">
        <v>83</v>
      </c>
    </row>
    <row r="41" customFormat="false" ht="12.75" hidden="false" customHeight="false" outlineLevel="0" collapsed="false">
      <c r="A41" s="1" t="n">
        <v>110</v>
      </c>
      <c r="B41" s="54" t="s">
        <v>495</v>
      </c>
      <c r="C41" s="55" t="s">
        <v>496</v>
      </c>
      <c r="D41" s="106" t="n">
        <v>35665</v>
      </c>
      <c r="E41" s="1" t="s">
        <v>102</v>
      </c>
      <c r="F41" s="107" t="n">
        <v>3</v>
      </c>
      <c r="G41" s="107" t="n">
        <v>0</v>
      </c>
      <c r="H41" s="4" t="n">
        <v>126.5</v>
      </c>
      <c r="I41" s="5"/>
      <c r="J41" s="5" t="n">
        <v>4.55666666666667</v>
      </c>
      <c r="L41" s="108"/>
      <c r="N41" s="6" t="n">
        <v>18646.3333333333</v>
      </c>
      <c r="P41" s="5" t="n">
        <v>1.43333333333333</v>
      </c>
      <c r="Q41" s="3" t="s">
        <v>299</v>
      </c>
      <c r="R41" s="3" t="s">
        <v>315</v>
      </c>
      <c r="S41" s="3" t="s">
        <v>123</v>
      </c>
      <c r="W41" s="3" t="n">
        <v>1.08033196589457</v>
      </c>
      <c r="Y41" s="3" t="n">
        <v>0.0948424817646431</v>
      </c>
      <c r="Z41" s="3" t="n">
        <v>0.0604689595366136</v>
      </c>
      <c r="AA41" s="3" t="n">
        <f aca="false">Z41</f>
        <v>0.0604689595366136</v>
      </c>
      <c r="AB41" s="3" t="s">
        <v>329</v>
      </c>
      <c r="AC41" s="3" t="s">
        <v>497</v>
      </c>
      <c r="AE41" s="3" t="s">
        <v>107</v>
      </c>
      <c r="AF41" s="46" t="s">
        <v>496</v>
      </c>
      <c r="AG41" s="3" t="s">
        <v>126</v>
      </c>
      <c r="AH41" s="3" t="s">
        <v>116</v>
      </c>
      <c r="AI41" s="1" t="s">
        <v>128</v>
      </c>
      <c r="AJ41" s="3" t="s">
        <v>497</v>
      </c>
      <c r="AK41" s="3" t="s">
        <v>498</v>
      </c>
      <c r="AL41" s="3" t="s">
        <v>499</v>
      </c>
      <c r="AM41" s="3" t="s">
        <v>499</v>
      </c>
      <c r="AS41" s="3" t="n">
        <v>84</v>
      </c>
    </row>
    <row r="42" customFormat="false" ht="12.75" hidden="false" customHeight="false" outlineLevel="0" collapsed="false">
      <c r="A42" s="1" t="n">
        <v>110</v>
      </c>
      <c r="B42" s="54" t="s">
        <v>495</v>
      </c>
      <c r="C42" s="0" t="s">
        <v>496</v>
      </c>
      <c r="D42" s="106" t="n">
        <v>35665</v>
      </c>
      <c r="E42" s="1" t="s">
        <v>102</v>
      </c>
      <c r="F42" s="107" t="n">
        <v>3</v>
      </c>
      <c r="G42" s="107" t="n">
        <v>0</v>
      </c>
      <c r="H42" s="4" t="n">
        <v>126.5</v>
      </c>
      <c r="I42" s="5"/>
      <c r="J42" s="5" t="n">
        <v>4.55666666666667</v>
      </c>
      <c r="L42" s="108"/>
      <c r="N42" s="6" t="n">
        <v>18646.3333333333</v>
      </c>
      <c r="P42" s="5" t="n">
        <v>1.43333333333333</v>
      </c>
      <c r="Q42" s="3" t="s">
        <v>299</v>
      </c>
      <c r="R42" s="3" t="s">
        <v>317</v>
      </c>
      <c r="S42" s="3" t="s">
        <v>123</v>
      </c>
      <c r="W42" s="3" t="n">
        <v>6.35081974158507</v>
      </c>
      <c r="Y42" s="3" t="n">
        <v>0.590424519203824</v>
      </c>
      <c r="Z42" s="3" t="n">
        <v>0.413046569007576</v>
      </c>
      <c r="AA42" s="3" t="n">
        <f aca="false">Z42</f>
        <v>0.413046569007576</v>
      </c>
      <c r="AB42" s="3" t="s">
        <v>329</v>
      </c>
      <c r="AC42" s="3" t="s">
        <v>497</v>
      </c>
      <c r="AE42" s="3" t="s">
        <v>107</v>
      </c>
      <c r="AF42" s="3" t="s">
        <v>496</v>
      </c>
      <c r="AG42" s="3" t="s">
        <v>126</v>
      </c>
      <c r="AH42" s="3" t="s">
        <v>116</v>
      </c>
      <c r="AI42" s="1" t="s">
        <v>128</v>
      </c>
      <c r="AJ42" s="3" t="s">
        <v>497</v>
      </c>
      <c r="AK42" s="3" t="s">
        <v>498</v>
      </c>
      <c r="AL42" s="3" t="s">
        <v>499</v>
      </c>
      <c r="AM42" s="3" t="s">
        <v>499</v>
      </c>
      <c r="AS42" s="3" t="n">
        <v>85</v>
      </c>
    </row>
    <row r="43" s="46" customFormat="true" ht="12.75" hidden="false" customHeight="false" outlineLevel="0" collapsed="false">
      <c r="A43" s="1" t="n">
        <v>110</v>
      </c>
      <c r="B43" s="54" t="s">
        <v>495</v>
      </c>
      <c r="C43" s="55" t="s">
        <v>496</v>
      </c>
      <c r="D43" s="56" t="n">
        <v>35665</v>
      </c>
      <c r="E43" s="44" t="s">
        <v>102</v>
      </c>
      <c r="F43" s="57" t="n">
        <v>3</v>
      </c>
      <c r="G43" s="57" t="n">
        <v>3</v>
      </c>
      <c r="H43" s="48" t="n">
        <v>126.5</v>
      </c>
      <c r="I43" s="49"/>
      <c r="J43" s="49" t="n">
        <v>4.55666666666667</v>
      </c>
      <c r="L43" s="61"/>
      <c r="M43" s="50"/>
      <c r="N43" s="50" t="n">
        <v>18646.3333333333</v>
      </c>
      <c r="O43" s="49"/>
      <c r="P43" s="49" t="n">
        <v>1.43333333333333</v>
      </c>
      <c r="Q43" s="46" t="s">
        <v>299</v>
      </c>
      <c r="R43" s="46" t="s">
        <v>189</v>
      </c>
      <c r="S43" s="46" t="s">
        <v>123</v>
      </c>
      <c r="W43" s="49" t="n">
        <v>0.178745223160554</v>
      </c>
      <c r="Y43" s="46" t="n">
        <v>0.0374118764752647</v>
      </c>
      <c r="Z43" s="46" t="n">
        <v>0.0266627381234646</v>
      </c>
      <c r="AA43" s="46" t="n">
        <f aca="false">Z43</f>
        <v>0.0266627381234646</v>
      </c>
      <c r="AB43" s="46" t="s">
        <v>329</v>
      </c>
      <c r="AC43" s="46" t="s">
        <v>497</v>
      </c>
      <c r="AE43" s="46" t="s">
        <v>107</v>
      </c>
      <c r="AF43" s="46" t="s">
        <v>496</v>
      </c>
      <c r="AG43" s="3" t="s">
        <v>126</v>
      </c>
      <c r="AH43" s="3" t="s">
        <v>116</v>
      </c>
      <c r="AI43" s="44" t="s">
        <v>128</v>
      </c>
      <c r="AJ43" s="46" t="s">
        <v>497</v>
      </c>
      <c r="AK43" s="46" t="s">
        <v>498</v>
      </c>
      <c r="AL43" s="3" t="s">
        <v>499</v>
      </c>
      <c r="AM43" s="3" t="s">
        <v>499</v>
      </c>
      <c r="AS43" s="3" t="n">
        <v>86</v>
      </c>
    </row>
    <row r="44" customFormat="false" ht="12.75" hidden="false" customHeight="false" outlineLevel="0" collapsed="false">
      <c r="A44" s="1" t="n">
        <v>110</v>
      </c>
      <c r="B44" s="54" t="s">
        <v>495</v>
      </c>
      <c r="C44" s="0" t="s">
        <v>496</v>
      </c>
      <c r="D44" s="106" t="n">
        <v>35665</v>
      </c>
      <c r="E44" s="1" t="s">
        <v>102</v>
      </c>
      <c r="F44" s="107" t="n">
        <v>3</v>
      </c>
      <c r="G44" s="107" t="n">
        <v>3</v>
      </c>
      <c r="H44" s="4" t="n">
        <v>126.5</v>
      </c>
      <c r="I44" s="5"/>
      <c r="J44" s="5" t="n">
        <v>4.55666666666667</v>
      </c>
      <c r="L44" s="108"/>
      <c r="N44" s="6" t="n">
        <v>18646.3333333333</v>
      </c>
      <c r="P44" s="5" t="n">
        <v>1.43333333333333</v>
      </c>
      <c r="Q44" s="3" t="s">
        <v>299</v>
      </c>
      <c r="R44" s="3" t="s">
        <v>318</v>
      </c>
      <c r="S44" s="3" t="s">
        <v>123</v>
      </c>
      <c r="W44" s="3" t="n">
        <v>0.120554766053516</v>
      </c>
      <c r="Y44" s="3" t="n">
        <v>0.0350528834625262</v>
      </c>
      <c r="Z44" s="3" t="n">
        <v>0.0249636380012004</v>
      </c>
      <c r="AA44" s="3" t="n">
        <f aca="false">Z44</f>
        <v>0.0249636380012004</v>
      </c>
      <c r="AB44" s="3" t="s">
        <v>329</v>
      </c>
      <c r="AC44" s="3" t="s">
        <v>497</v>
      </c>
      <c r="AE44" s="3" t="s">
        <v>107</v>
      </c>
      <c r="AF44" s="3" t="s">
        <v>496</v>
      </c>
      <c r="AG44" s="3" t="s">
        <v>126</v>
      </c>
      <c r="AH44" s="3" t="s">
        <v>116</v>
      </c>
      <c r="AI44" s="1" t="s">
        <v>128</v>
      </c>
      <c r="AJ44" s="3" t="s">
        <v>497</v>
      </c>
      <c r="AK44" s="3" t="s">
        <v>498</v>
      </c>
      <c r="AL44" s="3" t="s">
        <v>499</v>
      </c>
      <c r="AM44" s="3" t="s">
        <v>499</v>
      </c>
      <c r="AS44" s="3" t="n">
        <v>87</v>
      </c>
    </row>
    <row r="45" s="46" customFormat="true" ht="12.75" hidden="false" customHeight="false" outlineLevel="0" collapsed="false">
      <c r="A45" s="1" t="n">
        <v>110</v>
      </c>
      <c r="B45" s="54" t="s">
        <v>495</v>
      </c>
      <c r="C45" s="55" t="s">
        <v>496</v>
      </c>
      <c r="D45" s="56" t="n">
        <v>35665</v>
      </c>
      <c r="E45" s="44" t="s">
        <v>102</v>
      </c>
      <c r="F45" s="57" t="n">
        <v>3</v>
      </c>
      <c r="G45" s="57" t="n">
        <v>3</v>
      </c>
      <c r="H45" s="48" t="n">
        <v>126.5</v>
      </c>
      <c r="I45" s="49"/>
      <c r="J45" s="49" t="n">
        <v>4.55666666666667</v>
      </c>
      <c r="L45" s="61"/>
      <c r="M45" s="50"/>
      <c r="N45" s="50" t="n">
        <v>18646.3333333333</v>
      </c>
      <c r="O45" s="49"/>
      <c r="P45" s="49" t="n">
        <v>1.43333333333333</v>
      </c>
      <c r="Q45" s="46" t="s">
        <v>299</v>
      </c>
      <c r="R45" s="46" t="s">
        <v>319</v>
      </c>
      <c r="S45" s="46" t="s">
        <v>123</v>
      </c>
      <c r="W45" s="46" t="n">
        <v>0.0415428678888106</v>
      </c>
      <c r="Y45" s="46" t="n">
        <v>0.0102443531916609</v>
      </c>
      <c r="Z45" s="46" t="n">
        <v>0.00726518488861764</v>
      </c>
      <c r="AA45" s="46" t="n">
        <f aca="false">Z45</f>
        <v>0.00726518488861764</v>
      </c>
      <c r="AB45" s="46" t="s">
        <v>329</v>
      </c>
      <c r="AC45" s="46" t="s">
        <v>497</v>
      </c>
      <c r="AE45" s="46" t="s">
        <v>107</v>
      </c>
      <c r="AF45" s="46" t="s">
        <v>496</v>
      </c>
      <c r="AG45" s="3" t="s">
        <v>126</v>
      </c>
      <c r="AH45" s="3" t="s">
        <v>116</v>
      </c>
      <c r="AI45" s="44" t="s">
        <v>128</v>
      </c>
      <c r="AJ45" s="46" t="s">
        <v>497</v>
      </c>
      <c r="AK45" s="46" t="s">
        <v>498</v>
      </c>
      <c r="AL45" s="3" t="s">
        <v>499</v>
      </c>
      <c r="AM45" s="3" t="s">
        <v>499</v>
      </c>
      <c r="AS45" s="3" t="n">
        <v>88</v>
      </c>
    </row>
    <row r="46" s="46" customFormat="true" ht="12.75" hidden="false" customHeight="false" outlineLevel="0" collapsed="false">
      <c r="A46" s="1" t="n">
        <v>110</v>
      </c>
      <c r="B46" s="54" t="s">
        <v>495</v>
      </c>
      <c r="C46" s="55" t="s">
        <v>496</v>
      </c>
      <c r="D46" s="56" t="n">
        <v>35665</v>
      </c>
      <c r="E46" s="44" t="s">
        <v>102</v>
      </c>
      <c r="F46" s="57" t="n">
        <v>3</v>
      </c>
      <c r="G46" s="57" t="n">
        <v>3</v>
      </c>
      <c r="H46" s="48" t="n">
        <v>126.5</v>
      </c>
      <c r="I46" s="49"/>
      <c r="J46" s="49" t="n">
        <v>4.55666666666667</v>
      </c>
      <c r="L46" s="61"/>
      <c r="M46" s="50"/>
      <c r="N46" s="50" t="n">
        <v>18646.3333333333</v>
      </c>
      <c r="O46" s="49"/>
      <c r="P46" s="49" t="n">
        <v>1.43333333333333</v>
      </c>
      <c r="Q46" s="46" t="s">
        <v>299</v>
      </c>
      <c r="R46" s="46" t="s">
        <v>321</v>
      </c>
      <c r="S46" s="46" t="s">
        <v>123</v>
      </c>
      <c r="W46" s="49" t="n">
        <v>0.22374068069422</v>
      </c>
      <c r="Y46" s="46" t="n">
        <v>0.0611249218755687</v>
      </c>
      <c r="Z46" s="46" t="n">
        <v>0.0435755759468396</v>
      </c>
      <c r="AA46" s="46" t="n">
        <f aca="false">Z46</f>
        <v>0.0435755759468396</v>
      </c>
      <c r="AB46" s="46" t="s">
        <v>329</v>
      </c>
      <c r="AC46" s="46" t="s">
        <v>497</v>
      </c>
      <c r="AE46" s="46" t="s">
        <v>107</v>
      </c>
      <c r="AF46" s="46" t="s">
        <v>496</v>
      </c>
      <c r="AG46" s="3" t="s">
        <v>126</v>
      </c>
      <c r="AH46" s="3" t="s">
        <v>116</v>
      </c>
      <c r="AI46" s="44" t="s">
        <v>128</v>
      </c>
      <c r="AJ46" s="46" t="s">
        <v>497</v>
      </c>
      <c r="AK46" s="46" t="s">
        <v>498</v>
      </c>
      <c r="AL46" s="3" t="s">
        <v>499</v>
      </c>
      <c r="AM46" s="3" t="s">
        <v>499</v>
      </c>
      <c r="AS46" s="3" t="n">
        <v>89</v>
      </c>
    </row>
    <row r="47" s="46" customFormat="true" ht="12.75" hidden="false" customHeight="false" outlineLevel="0" collapsed="false">
      <c r="A47" s="1" t="n">
        <v>110</v>
      </c>
      <c r="B47" s="54" t="s">
        <v>495</v>
      </c>
      <c r="C47" s="55" t="s">
        <v>496</v>
      </c>
      <c r="D47" s="56" t="n">
        <v>35665</v>
      </c>
      <c r="E47" s="44" t="s">
        <v>102</v>
      </c>
      <c r="F47" s="57" t="n">
        <v>3</v>
      </c>
      <c r="G47" s="57" t="n">
        <v>3</v>
      </c>
      <c r="H47" s="48" t="n">
        <v>126.5</v>
      </c>
      <c r="I47" s="49"/>
      <c r="J47" s="49" t="n">
        <v>4.55666666666667</v>
      </c>
      <c r="L47" s="61"/>
      <c r="M47" s="50"/>
      <c r="N47" s="50" t="n">
        <v>18646.3333333333</v>
      </c>
      <c r="O47" s="49"/>
      <c r="P47" s="49" t="n">
        <v>1.43333333333333</v>
      </c>
      <c r="Q47" s="46" t="s">
        <v>299</v>
      </c>
      <c r="R47" s="46" t="s">
        <v>322</v>
      </c>
      <c r="S47" s="46" t="s">
        <v>123</v>
      </c>
      <c r="W47" s="46" t="n">
        <v>0.200509875179687</v>
      </c>
      <c r="Y47" s="46" t="n">
        <v>0.0338065593404195</v>
      </c>
      <c r="Z47" s="46" t="n">
        <v>0.0240971768301007</v>
      </c>
      <c r="AA47" s="46" t="n">
        <f aca="false">Z47</f>
        <v>0.0240971768301007</v>
      </c>
      <c r="AB47" s="46" t="s">
        <v>329</v>
      </c>
      <c r="AC47" s="46" t="s">
        <v>497</v>
      </c>
      <c r="AE47" s="46" t="s">
        <v>107</v>
      </c>
      <c r="AF47" s="46" t="s">
        <v>496</v>
      </c>
      <c r="AG47" s="3" t="s">
        <v>126</v>
      </c>
      <c r="AH47" s="3" t="s">
        <v>116</v>
      </c>
      <c r="AI47" s="44" t="s">
        <v>128</v>
      </c>
      <c r="AJ47" s="46" t="s">
        <v>497</v>
      </c>
      <c r="AK47" s="46" t="s">
        <v>498</v>
      </c>
      <c r="AL47" s="3" t="s">
        <v>499</v>
      </c>
      <c r="AM47" s="3" t="s">
        <v>499</v>
      </c>
      <c r="AS47" s="3" t="n">
        <v>90</v>
      </c>
    </row>
    <row r="48" s="46" customFormat="true" ht="12.75" hidden="false" customHeight="false" outlineLevel="0" collapsed="false">
      <c r="A48" s="1" t="n">
        <v>110</v>
      </c>
      <c r="B48" s="54" t="s">
        <v>495</v>
      </c>
      <c r="C48" s="55" t="s">
        <v>496</v>
      </c>
      <c r="D48" s="56" t="n">
        <v>35665</v>
      </c>
      <c r="E48" s="44" t="s">
        <v>102</v>
      </c>
      <c r="F48" s="57" t="n">
        <v>3</v>
      </c>
      <c r="G48" s="57" t="n">
        <v>3</v>
      </c>
      <c r="H48" s="48" t="n">
        <v>126.5</v>
      </c>
      <c r="I48" s="49"/>
      <c r="J48" s="49" t="n">
        <v>4.55666666666667</v>
      </c>
      <c r="L48" s="61"/>
      <c r="M48" s="50"/>
      <c r="N48" s="50" t="n">
        <v>18646.3333333333</v>
      </c>
      <c r="O48" s="49"/>
      <c r="P48" s="49" t="n">
        <v>1.43333333333333</v>
      </c>
      <c r="Q48" s="46" t="s">
        <v>299</v>
      </c>
      <c r="R48" s="46" t="s">
        <v>323</v>
      </c>
      <c r="S48" s="46" t="s">
        <v>123</v>
      </c>
      <c r="W48" s="46" t="n">
        <v>0.0415428678888106</v>
      </c>
      <c r="Y48" s="46" t="n">
        <v>0.0125624185124016</v>
      </c>
      <c r="Z48" s="46" t="n">
        <v>0.00890913183421726</v>
      </c>
      <c r="AA48" s="46" t="n">
        <f aca="false">Z48</f>
        <v>0.00890913183421726</v>
      </c>
      <c r="AB48" s="46" t="s">
        <v>329</v>
      </c>
      <c r="AC48" s="46" t="s">
        <v>497</v>
      </c>
      <c r="AE48" s="46" t="s">
        <v>107</v>
      </c>
      <c r="AF48" s="46" t="s">
        <v>496</v>
      </c>
      <c r="AG48" s="3" t="s">
        <v>126</v>
      </c>
      <c r="AH48" s="3" t="s">
        <v>116</v>
      </c>
      <c r="AI48" s="44" t="s">
        <v>128</v>
      </c>
      <c r="AJ48" s="46" t="s">
        <v>497</v>
      </c>
      <c r="AK48" s="46" t="s">
        <v>498</v>
      </c>
      <c r="AL48" s="3" t="s">
        <v>499</v>
      </c>
      <c r="AM48" s="3" t="s">
        <v>499</v>
      </c>
      <c r="AS48" s="3" t="n">
        <v>91</v>
      </c>
    </row>
    <row r="49" customFormat="false" ht="12.75" hidden="false" customHeight="false" outlineLevel="0" collapsed="false">
      <c r="A49" s="1" t="n">
        <v>110</v>
      </c>
      <c r="B49" s="54" t="s">
        <v>495</v>
      </c>
      <c r="C49" s="0" t="s">
        <v>496</v>
      </c>
      <c r="D49" s="106" t="n">
        <v>35665</v>
      </c>
      <c r="E49" s="1" t="s">
        <v>102</v>
      </c>
      <c r="F49" s="107" t="n">
        <v>3</v>
      </c>
      <c r="G49" s="107" t="n">
        <v>3</v>
      </c>
      <c r="H49" s="4" t="n">
        <v>126.5</v>
      </c>
      <c r="I49" s="5"/>
      <c r="J49" s="5" t="n">
        <v>4.55666666666667</v>
      </c>
      <c r="L49" s="108"/>
      <c r="N49" s="6" t="n">
        <v>18646.3333333333</v>
      </c>
      <c r="P49" s="5" t="n">
        <v>1.43333333333333</v>
      </c>
      <c r="Q49" s="3" t="s">
        <v>299</v>
      </c>
      <c r="R49" s="3" t="s">
        <v>324</v>
      </c>
      <c r="S49" s="3" t="s">
        <v>123</v>
      </c>
      <c r="W49" s="3" t="n">
        <v>0.0415428678888106</v>
      </c>
      <c r="Y49" s="3" t="n">
        <v>0.0111139292042801</v>
      </c>
      <c r="Z49" s="3" t="n">
        <v>0.00788187882606682</v>
      </c>
      <c r="AA49" s="3" t="n">
        <f aca="false">Z49</f>
        <v>0.00788187882606682</v>
      </c>
      <c r="AB49" s="3" t="s">
        <v>329</v>
      </c>
      <c r="AC49" s="3" t="s">
        <v>497</v>
      </c>
      <c r="AE49" s="3" t="s">
        <v>107</v>
      </c>
      <c r="AF49" s="3" t="s">
        <v>496</v>
      </c>
      <c r="AG49" s="3" t="s">
        <v>126</v>
      </c>
      <c r="AH49" s="3" t="s">
        <v>116</v>
      </c>
      <c r="AI49" s="1" t="s">
        <v>128</v>
      </c>
      <c r="AJ49" s="3" t="s">
        <v>497</v>
      </c>
      <c r="AK49" s="3" t="s">
        <v>498</v>
      </c>
      <c r="AL49" s="3" t="s">
        <v>499</v>
      </c>
      <c r="AM49" s="3" t="s">
        <v>499</v>
      </c>
      <c r="AS49" s="3" t="n">
        <v>92</v>
      </c>
    </row>
    <row r="50" customFormat="false" ht="12.75" hidden="false" customHeight="false" outlineLevel="0" collapsed="false">
      <c r="A50" s="1" t="n">
        <v>110</v>
      </c>
      <c r="B50" s="128" t="s">
        <v>495</v>
      </c>
      <c r="C50" s="55" t="s">
        <v>496</v>
      </c>
      <c r="D50" s="106" t="n">
        <v>35665</v>
      </c>
      <c r="E50" s="1" t="s">
        <v>102</v>
      </c>
      <c r="F50" s="107" t="n">
        <v>3</v>
      </c>
      <c r="G50" s="107" t="n">
        <v>3</v>
      </c>
      <c r="H50" s="4" t="n">
        <v>126.5</v>
      </c>
      <c r="I50" s="5"/>
      <c r="J50" s="5" t="n">
        <v>4.55666666666667</v>
      </c>
      <c r="L50" s="108"/>
      <c r="N50" s="6" t="n">
        <v>18646.3333333333</v>
      </c>
      <c r="P50" s="5" t="n">
        <v>1.43333333333333</v>
      </c>
      <c r="Q50" s="3" t="s">
        <v>299</v>
      </c>
      <c r="R50" s="3" t="s">
        <v>316</v>
      </c>
      <c r="S50" s="3" t="s">
        <v>123</v>
      </c>
      <c r="V50" s="26"/>
      <c r="W50" s="25" t="n">
        <v>0.0415428678888106</v>
      </c>
      <c r="X50" s="26"/>
      <c r="Y50" s="3" t="n">
        <v>0.0128036323855276</v>
      </c>
      <c r="Z50" s="3" t="n">
        <v>0.00908019811367612</v>
      </c>
      <c r="AA50" s="3" t="n">
        <f aca="false">Z50</f>
        <v>0.00908019811367612</v>
      </c>
      <c r="AB50" s="3" t="s">
        <v>329</v>
      </c>
      <c r="AC50" s="3" t="s">
        <v>497</v>
      </c>
      <c r="AE50" s="3" t="s">
        <v>107</v>
      </c>
      <c r="AF50" s="46" t="s">
        <v>496</v>
      </c>
      <c r="AG50" s="3" t="s">
        <v>126</v>
      </c>
      <c r="AH50" s="3" t="s">
        <v>116</v>
      </c>
      <c r="AI50" s="1" t="s">
        <v>128</v>
      </c>
      <c r="AJ50" s="3" t="s">
        <v>497</v>
      </c>
      <c r="AK50" s="3" t="s">
        <v>498</v>
      </c>
      <c r="AL50" s="3" t="s">
        <v>499</v>
      </c>
      <c r="AM50" s="3" t="s">
        <v>499</v>
      </c>
      <c r="AS50" s="3" t="n">
        <v>93</v>
      </c>
    </row>
    <row r="51" s="46" customFormat="true" ht="12.75" hidden="false" customHeight="false" outlineLevel="0" collapsed="false">
      <c r="A51" s="44" t="n">
        <v>110</v>
      </c>
      <c r="B51" s="141" t="s">
        <v>495</v>
      </c>
      <c r="C51" s="55" t="s">
        <v>496</v>
      </c>
      <c r="D51" s="56" t="n">
        <v>35665</v>
      </c>
      <c r="E51" s="44" t="s">
        <v>102</v>
      </c>
      <c r="F51" s="57" t="n">
        <v>3</v>
      </c>
      <c r="G51" s="57" t="n">
        <v>3</v>
      </c>
      <c r="H51" s="48" t="n">
        <v>126.5</v>
      </c>
      <c r="I51" s="49"/>
      <c r="J51" s="49" t="n">
        <v>4.55666666666667</v>
      </c>
      <c r="L51" s="61"/>
      <c r="M51" s="50"/>
      <c r="N51" s="50" t="n">
        <v>18646.3333333333</v>
      </c>
      <c r="O51" s="49"/>
      <c r="P51" s="49" t="n">
        <v>1.43333333333333</v>
      </c>
      <c r="Q51" s="46" t="s">
        <v>299</v>
      </c>
      <c r="R51" s="46" t="s">
        <v>320</v>
      </c>
      <c r="S51" s="46" t="s">
        <v>123</v>
      </c>
      <c r="V51" s="34"/>
      <c r="W51" s="33" t="n">
        <v>0.0415428678888106</v>
      </c>
      <c r="X51" s="34"/>
      <c r="Y51" s="46" t="n">
        <v>0.0128036323855276</v>
      </c>
      <c r="Z51" s="46" t="n">
        <v>0.00908019811367612</v>
      </c>
      <c r="AA51" s="46" t="n">
        <f aca="false">Z51</f>
        <v>0.00908019811367612</v>
      </c>
      <c r="AB51" s="46" t="s">
        <v>329</v>
      </c>
      <c r="AC51" s="46" t="s">
        <v>497</v>
      </c>
      <c r="AE51" s="46" t="s">
        <v>107</v>
      </c>
      <c r="AF51" s="46" t="s">
        <v>496</v>
      </c>
      <c r="AG51" s="46" t="s">
        <v>126</v>
      </c>
      <c r="AH51" s="46" t="s">
        <v>116</v>
      </c>
      <c r="AI51" s="44" t="s">
        <v>128</v>
      </c>
      <c r="AJ51" s="46" t="s">
        <v>497</v>
      </c>
      <c r="AK51" s="46" t="s">
        <v>498</v>
      </c>
      <c r="AL51" s="46" t="s">
        <v>499</v>
      </c>
      <c r="AM51" s="46" t="s">
        <v>499</v>
      </c>
      <c r="AS51" s="46" t="n">
        <v>94</v>
      </c>
    </row>
    <row r="52" customFormat="false" ht="12.75" hidden="false" customHeight="false" outlineLevel="0" collapsed="false">
      <c r="A52" s="1" t="n">
        <v>110</v>
      </c>
      <c r="B52" s="54" t="s">
        <v>495</v>
      </c>
      <c r="C52" s="55" t="s">
        <v>496</v>
      </c>
      <c r="D52" s="106" t="n">
        <v>35665</v>
      </c>
      <c r="E52" s="1" t="s">
        <v>102</v>
      </c>
      <c r="F52" s="107" t="n">
        <v>3</v>
      </c>
      <c r="G52" s="107" t="n">
        <v>0</v>
      </c>
      <c r="H52" s="4" t="n">
        <v>126.5</v>
      </c>
      <c r="I52" s="5"/>
      <c r="J52" s="5" t="n">
        <v>4.55666666666667</v>
      </c>
      <c r="L52" s="108"/>
      <c r="N52" s="6" t="n">
        <v>18646.3333333333</v>
      </c>
      <c r="P52" s="5" t="n">
        <v>1.43333333333333</v>
      </c>
      <c r="Q52" s="3" t="s">
        <v>299</v>
      </c>
      <c r="R52" s="54" t="s">
        <v>143</v>
      </c>
      <c r="S52" s="3" t="s">
        <v>123</v>
      </c>
      <c r="W52" s="0" t="n">
        <v>0.440515206104501</v>
      </c>
      <c r="Y52" s="0" t="n">
        <v>0.0742843398269247</v>
      </c>
      <c r="Z52" s="0" t="n">
        <v>0.052800671082586</v>
      </c>
      <c r="AA52" s="3" t="n">
        <f aca="false">Z52</f>
        <v>0.052800671082586</v>
      </c>
      <c r="AB52" s="46" t="s">
        <v>329</v>
      </c>
      <c r="AC52" s="3" t="s">
        <v>497</v>
      </c>
      <c r="AE52" s="3" t="s">
        <v>107</v>
      </c>
      <c r="AF52" s="46" t="s">
        <v>496</v>
      </c>
      <c r="AG52" s="3" t="s">
        <v>126</v>
      </c>
      <c r="AH52" s="3" t="s">
        <v>116</v>
      </c>
      <c r="AI52" s="1" t="s">
        <v>128</v>
      </c>
      <c r="AJ52" s="3" t="s">
        <v>497</v>
      </c>
      <c r="AK52" s="3" t="s">
        <v>498</v>
      </c>
      <c r="AL52" s="46" t="s">
        <v>499</v>
      </c>
      <c r="AM52" s="46" t="s">
        <v>499</v>
      </c>
    </row>
    <row r="53" customFormat="false" ht="12.75" hidden="false" customHeight="false" outlineLevel="0" collapsed="false">
      <c r="A53" s="1" t="n">
        <v>110</v>
      </c>
      <c r="B53" s="54" t="s">
        <v>495</v>
      </c>
      <c r="C53" s="55" t="s">
        <v>496</v>
      </c>
      <c r="D53" s="106" t="n">
        <v>35665</v>
      </c>
      <c r="E53" s="1" t="s">
        <v>102</v>
      </c>
      <c r="F53" s="107" t="n">
        <v>3</v>
      </c>
      <c r="G53" s="107" t="n">
        <v>3</v>
      </c>
      <c r="H53" s="4" t="n">
        <v>126.5</v>
      </c>
      <c r="I53" s="5"/>
      <c r="J53" s="5" t="n">
        <v>4.55666666666667</v>
      </c>
      <c r="L53" s="108"/>
      <c r="N53" s="6" t="n">
        <v>18646.3333333333</v>
      </c>
      <c r="P53" s="5" t="n">
        <v>1.43333333333333</v>
      </c>
      <c r="Q53" s="3" t="s">
        <v>299</v>
      </c>
      <c r="R53" s="54" t="s">
        <v>217</v>
      </c>
      <c r="S53" s="3" t="s">
        <v>123</v>
      </c>
      <c r="W53" s="0" t="n">
        <v>0.0415428678888106</v>
      </c>
      <c r="Y53" s="0" t="n">
        <v>0.0114516286266565</v>
      </c>
      <c r="Z53" s="0" t="n">
        <v>0.00812137161730922</v>
      </c>
      <c r="AB53" s="46" t="s">
        <v>329</v>
      </c>
      <c r="AC53" s="3" t="s">
        <v>497</v>
      </c>
      <c r="AE53" s="3" t="s">
        <v>107</v>
      </c>
      <c r="AF53" s="46" t="s">
        <v>496</v>
      </c>
      <c r="AG53" s="3" t="s">
        <v>126</v>
      </c>
      <c r="AH53" s="3" t="s">
        <v>116</v>
      </c>
      <c r="AI53" s="1" t="s">
        <v>128</v>
      </c>
      <c r="AJ53" s="3" t="s">
        <v>497</v>
      </c>
      <c r="AK53" s="3" t="s">
        <v>498</v>
      </c>
      <c r="AL53" s="46" t="s">
        <v>499</v>
      </c>
      <c r="AM53" s="46" t="s">
        <v>499</v>
      </c>
    </row>
    <row r="54" customFormat="false" ht="12.75" hidden="false" customHeight="false" outlineLevel="0" collapsed="false">
      <c r="A54" s="1" t="n">
        <v>110</v>
      </c>
      <c r="B54" s="54" t="s">
        <v>495</v>
      </c>
      <c r="C54" s="55" t="s">
        <v>496</v>
      </c>
      <c r="D54" s="106" t="n">
        <v>35665</v>
      </c>
      <c r="E54" s="1" t="s">
        <v>102</v>
      </c>
      <c r="F54" s="107" t="n">
        <v>3</v>
      </c>
      <c r="G54" s="107" t="n">
        <v>3</v>
      </c>
      <c r="H54" s="4" t="n">
        <v>126.5</v>
      </c>
      <c r="I54" s="5"/>
      <c r="J54" s="5" t="n">
        <v>4.55666666666667</v>
      </c>
      <c r="L54" s="108"/>
      <c r="N54" s="6" t="n">
        <v>18646.3333333333</v>
      </c>
      <c r="P54" s="5" t="n">
        <v>1.43333333333333</v>
      </c>
      <c r="Q54" s="3" t="s">
        <v>299</v>
      </c>
      <c r="R54" s="54" t="s">
        <v>218</v>
      </c>
      <c r="S54" s="3" t="s">
        <v>123</v>
      </c>
      <c r="W54" s="0" t="n">
        <v>0.830857373562502</v>
      </c>
      <c r="Y54" s="0" t="n">
        <v>0.328605665603046</v>
      </c>
      <c r="Z54" s="0" t="n">
        <v>0.233043596934629</v>
      </c>
      <c r="AB54" s="46" t="s">
        <v>329</v>
      </c>
      <c r="AC54" s="3" t="s">
        <v>497</v>
      </c>
      <c r="AE54" s="3" t="s">
        <v>107</v>
      </c>
      <c r="AF54" s="46" t="s">
        <v>496</v>
      </c>
      <c r="AG54" s="3" t="s">
        <v>126</v>
      </c>
      <c r="AH54" s="3" t="s">
        <v>116</v>
      </c>
      <c r="AI54" s="1" t="s">
        <v>128</v>
      </c>
      <c r="AJ54" s="3" t="s">
        <v>497</v>
      </c>
      <c r="AK54" s="3" t="s">
        <v>498</v>
      </c>
      <c r="AL54" s="46" t="s">
        <v>499</v>
      </c>
      <c r="AM54" s="46" t="s">
        <v>499</v>
      </c>
    </row>
    <row r="55" customFormat="false" ht="12.75" hidden="false" customHeight="false" outlineLevel="0" collapsed="false">
      <c r="A55" s="1" t="n">
        <v>110</v>
      </c>
      <c r="B55" s="54" t="s">
        <v>495</v>
      </c>
      <c r="C55" s="55" t="s">
        <v>496</v>
      </c>
      <c r="D55" s="106" t="n">
        <v>35665</v>
      </c>
      <c r="E55" s="1" t="s">
        <v>102</v>
      </c>
      <c r="F55" s="107" t="n">
        <v>3</v>
      </c>
      <c r="G55" s="107" t="n">
        <v>3</v>
      </c>
      <c r="H55" s="4" t="n">
        <v>126.5</v>
      </c>
      <c r="I55" s="5"/>
      <c r="J55" s="5" t="n">
        <v>4.55666666666667</v>
      </c>
      <c r="L55" s="108"/>
      <c r="N55" s="6" t="n">
        <v>18646.3333333333</v>
      </c>
      <c r="P55" s="5" t="n">
        <v>1.43333333333333</v>
      </c>
      <c r="Q55" s="3" t="s">
        <v>299</v>
      </c>
      <c r="R55" s="54" t="s">
        <v>214</v>
      </c>
      <c r="S55" s="3" t="s">
        <v>123</v>
      </c>
      <c r="W55" s="0" t="n">
        <v>0.830857373562502</v>
      </c>
      <c r="Y55" s="0" t="n">
        <v>0.328605665603046</v>
      </c>
      <c r="Z55" s="0" t="n">
        <v>0.233043596934629</v>
      </c>
      <c r="AB55" s="46" t="s">
        <v>329</v>
      </c>
      <c r="AC55" s="3" t="s">
        <v>497</v>
      </c>
      <c r="AE55" s="3" t="s">
        <v>107</v>
      </c>
      <c r="AF55" s="46" t="s">
        <v>496</v>
      </c>
      <c r="AG55" s="3" t="s">
        <v>126</v>
      </c>
      <c r="AH55" s="3" t="s">
        <v>116</v>
      </c>
      <c r="AI55" s="1" t="s">
        <v>128</v>
      </c>
      <c r="AJ55" s="3" t="s">
        <v>497</v>
      </c>
      <c r="AK55" s="3" t="s">
        <v>498</v>
      </c>
      <c r="AL55" s="46" t="s">
        <v>499</v>
      </c>
      <c r="AM55" s="46" t="s">
        <v>499</v>
      </c>
    </row>
    <row r="56" customFormat="false" ht="12.75" hidden="false" customHeight="false" outlineLevel="0" collapsed="false">
      <c r="A56" s="1" t="n">
        <v>110</v>
      </c>
      <c r="B56" s="54" t="s">
        <v>495</v>
      </c>
      <c r="C56" s="55" t="s">
        <v>496</v>
      </c>
      <c r="D56" s="106" t="n">
        <v>35665</v>
      </c>
      <c r="E56" s="1" t="s">
        <v>102</v>
      </c>
      <c r="F56" s="107" t="n">
        <v>3</v>
      </c>
      <c r="G56" s="107" t="n">
        <v>3</v>
      </c>
      <c r="H56" s="4" t="n">
        <v>126.5</v>
      </c>
      <c r="I56" s="5"/>
      <c r="J56" s="5" t="n">
        <v>4.55666666666667</v>
      </c>
      <c r="L56" s="108"/>
      <c r="N56" s="6" t="n">
        <v>18646.3333333333</v>
      </c>
      <c r="P56" s="5" t="n">
        <v>1.43333333333333</v>
      </c>
      <c r="Q56" s="3" t="s">
        <v>299</v>
      </c>
      <c r="R56" s="54" t="s">
        <v>219</v>
      </c>
      <c r="S56" s="3" t="s">
        <v>123</v>
      </c>
      <c r="W56" s="0" t="n">
        <v>0.0415428678888106</v>
      </c>
      <c r="Y56" s="0" t="n">
        <v>0.00778155954704449</v>
      </c>
      <c r="Z56" s="0" t="n">
        <v>0.00551859817534272</v>
      </c>
      <c r="AB56" s="46" t="s">
        <v>329</v>
      </c>
      <c r="AC56" s="3" t="s">
        <v>497</v>
      </c>
      <c r="AE56" s="3" t="s">
        <v>107</v>
      </c>
      <c r="AF56" s="46" t="s">
        <v>496</v>
      </c>
      <c r="AG56" s="3" t="s">
        <v>126</v>
      </c>
      <c r="AH56" s="3" t="s">
        <v>116</v>
      </c>
      <c r="AI56" s="1" t="s">
        <v>128</v>
      </c>
      <c r="AJ56" s="3" t="s">
        <v>497</v>
      </c>
      <c r="AK56" s="3" t="s">
        <v>498</v>
      </c>
      <c r="AL56" s="46" t="s">
        <v>499</v>
      </c>
      <c r="AM56" s="46" t="s">
        <v>499</v>
      </c>
    </row>
    <row r="57" customFormat="false" ht="12.75" hidden="false" customHeight="false" outlineLevel="0" collapsed="false">
      <c r="A57" s="1" t="n">
        <v>110</v>
      </c>
      <c r="B57" s="54" t="s">
        <v>495</v>
      </c>
      <c r="C57" s="55" t="s">
        <v>496</v>
      </c>
      <c r="D57" s="106" t="n">
        <v>35665</v>
      </c>
      <c r="E57" s="1" t="s">
        <v>102</v>
      </c>
      <c r="F57" s="107" t="n">
        <v>3</v>
      </c>
      <c r="G57" s="107" t="n">
        <v>3</v>
      </c>
      <c r="H57" s="4" t="n">
        <v>126.5</v>
      </c>
      <c r="I57" s="5"/>
      <c r="J57" s="5" t="n">
        <v>4.55666666666667</v>
      </c>
      <c r="L57" s="108"/>
      <c r="N57" s="6" t="n">
        <v>18646.3333333333</v>
      </c>
      <c r="P57" s="5" t="n">
        <v>1.43333333333333</v>
      </c>
      <c r="Q57" s="3" t="s">
        <v>299</v>
      </c>
      <c r="R57" s="54" t="s">
        <v>220</v>
      </c>
      <c r="S57" s="3" t="s">
        <v>123</v>
      </c>
      <c r="W57" s="0" t="n">
        <v>0.0415428678888106</v>
      </c>
      <c r="Y57" s="0" t="n">
        <v>0.00753793353518724</v>
      </c>
      <c r="Z57" s="0" t="n">
        <v>0.00534582123308927</v>
      </c>
      <c r="AB57" s="46" t="s">
        <v>329</v>
      </c>
      <c r="AC57" s="3" t="s">
        <v>497</v>
      </c>
      <c r="AE57" s="3" t="s">
        <v>107</v>
      </c>
      <c r="AF57" s="46" t="s">
        <v>496</v>
      </c>
      <c r="AG57" s="3" t="s">
        <v>126</v>
      </c>
      <c r="AH57" s="3" t="s">
        <v>116</v>
      </c>
      <c r="AI57" s="1" t="s">
        <v>128</v>
      </c>
      <c r="AJ57" s="3" t="s">
        <v>497</v>
      </c>
      <c r="AK57" s="3" t="s">
        <v>498</v>
      </c>
      <c r="AL57" s="46" t="s">
        <v>499</v>
      </c>
      <c r="AM57" s="46" t="s">
        <v>499</v>
      </c>
    </row>
    <row r="58" customFormat="false" ht="12.75" hidden="false" customHeight="false" outlineLevel="0" collapsed="false">
      <c r="A58" s="1" t="n">
        <v>110</v>
      </c>
      <c r="B58" s="54" t="s">
        <v>495</v>
      </c>
      <c r="C58" s="55" t="s">
        <v>496</v>
      </c>
      <c r="D58" s="106" t="n">
        <v>35665</v>
      </c>
      <c r="E58" s="1" t="s">
        <v>102</v>
      </c>
      <c r="F58" s="107" t="n">
        <v>3</v>
      </c>
      <c r="G58" s="107" t="n">
        <v>3</v>
      </c>
      <c r="H58" s="4" t="n">
        <v>126.5</v>
      </c>
      <c r="I58" s="5"/>
      <c r="J58" s="5" t="n">
        <v>4.55666666666667</v>
      </c>
      <c r="L58" s="108"/>
      <c r="N58" s="6" t="n">
        <v>18646.3333333333</v>
      </c>
      <c r="P58" s="5" t="n">
        <v>1.43333333333333</v>
      </c>
      <c r="Q58" s="3" t="s">
        <v>299</v>
      </c>
      <c r="R58" s="54" t="s">
        <v>223</v>
      </c>
      <c r="S58" s="3" t="s">
        <v>123</v>
      </c>
      <c r="W58" s="0" t="n">
        <v>0.830857373562502</v>
      </c>
      <c r="Y58" s="0" t="n">
        <v>0.323733145273323</v>
      </c>
      <c r="Z58" s="0" t="n">
        <v>0.229588058023905</v>
      </c>
      <c r="AB58" s="46" t="s">
        <v>329</v>
      </c>
      <c r="AC58" s="3" t="s">
        <v>497</v>
      </c>
      <c r="AE58" s="3" t="s">
        <v>107</v>
      </c>
      <c r="AF58" s="46" t="s">
        <v>496</v>
      </c>
      <c r="AG58" s="3" t="s">
        <v>126</v>
      </c>
      <c r="AH58" s="3" t="s">
        <v>116</v>
      </c>
      <c r="AI58" s="1" t="s">
        <v>128</v>
      </c>
      <c r="AJ58" s="3" t="s">
        <v>497</v>
      </c>
      <c r="AK58" s="3" t="s">
        <v>498</v>
      </c>
      <c r="AL58" s="46" t="s">
        <v>499</v>
      </c>
      <c r="AM58" s="46" t="s">
        <v>499</v>
      </c>
    </row>
    <row r="59" customFormat="false" ht="12.75" hidden="false" customHeight="false" outlineLevel="0" collapsed="false">
      <c r="A59" s="1" t="n">
        <v>110</v>
      </c>
      <c r="B59" s="54" t="s">
        <v>495</v>
      </c>
      <c r="C59" s="55" t="s">
        <v>496</v>
      </c>
      <c r="D59" s="106" t="n">
        <v>35665</v>
      </c>
      <c r="E59" s="1" t="s">
        <v>102</v>
      </c>
      <c r="F59" s="107" t="n">
        <v>3</v>
      </c>
      <c r="G59" s="107" t="n">
        <v>3</v>
      </c>
      <c r="H59" s="4" t="n">
        <v>126.5</v>
      </c>
      <c r="I59" s="5"/>
      <c r="J59" s="5" t="n">
        <v>4.55666666666667</v>
      </c>
      <c r="L59" s="108"/>
      <c r="N59" s="6" t="n">
        <v>18646.3333333333</v>
      </c>
      <c r="P59" s="5" t="n">
        <v>1.43333333333333</v>
      </c>
      <c r="Q59" s="3" t="s">
        <v>299</v>
      </c>
      <c r="R59" s="54" t="s">
        <v>213</v>
      </c>
      <c r="S59" s="3" t="s">
        <v>123</v>
      </c>
      <c r="W59" s="0" t="n">
        <v>0.0415428678888106</v>
      </c>
      <c r="Y59" s="0" t="n">
        <v>0.0119352624422741</v>
      </c>
      <c r="Z59" s="0" t="n">
        <v>0.00846435950762423</v>
      </c>
      <c r="AB59" s="46" t="s">
        <v>329</v>
      </c>
      <c r="AC59" s="3" t="s">
        <v>497</v>
      </c>
      <c r="AE59" s="3" t="s">
        <v>107</v>
      </c>
      <c r="AF59" s="46" t="s">
        <v>496</v>
      </c>
      <c r="AG59" s="3" t="s">
        <v>126</v>
      </c>
      <c r="AH59" s="3" t="s">
        <v>116</v>
      </c>
      <c r="AI59" s="1" t="s">
        <v>128</v>
      </c>
      <c r="AJ59" s="3" t="s">
        <v>497</v>
      </c>
      <c r="AK59" s="3" t="s">
        <v>498</v>
      </c>
      <c r="AL59" s="46" t="s">
        <v>499</v>
      </c>
      <c r="AM59" s="46" t="s">
        <v>499</v>
      </c>
    </row>
    <row r="60" customFormat="false" ht="12.75" hidden="false" customHeight="false" outlineLevel="0" collapsed="false">
      <c r="A60" s="1" t="n">
        <v>110</v>
      </c>
      <c r="B60" s="54" t="s">
        <v>495</v>
      </c>
      <c r="C60" s="55" t="s">
        <v>496</v>
      </c>
      <c r="D60" s="106" t="n">
        <v>35665</v>
      </c>
      <c r="E60" s="1" t="s">
        <v>102</v>
      </c>
      <c r="F60" s="107" t="n">
        <v>3</v>
      </c>
      <c r="G60" s="107" t="n">
        <v>3</v>
      </c>
      <c r="H60" s="4" t="n">
        <v>126.5</v>
      </c>
      <c r="I60" s="5"/>
      <c r="J60" s="5" t="n">
        <v>4.55666666666667</v>
      </c>
      <c r="L60" s="108"/>
      <c r="N60" s="6" t="n">
        <v>18646.3333333333</v>
      </c>
      <c r="P60" s="5" t="n">
        <v>1.43333333333333</v>
      </c>
      <c r="Q60" s="3" t="s">
        <v>299</v>
      </c>
      <c r="R60" s="54" t="s">
        <v>221</v>
      </c>
      <c r="S60" s="3" t="s">
        <v>123</v>
      </c>
      <c r="W60" s="0" t="n">
        <v>0.0415428678888106</v>
      </c>
      <c r="Y60" s="0" t="n">
        <v>0.0116928424997824</v>
      </c>
      <c r="Z60" s="0" t="n">
        <v>0.00829243789676808</v>
      </c>
      <c r="AB60" s="46" t="s">
        <v>329</v>
      </c>
      <c r="AC60" s="3" t="s">
        <v>497</v>
      </c>
      <c r="AE60" s="3" t="s">
        <v>107</v>
      </c>
      <c r="AF60" s="46" t="s">
        <v>496</v>
      </c>
      <c r="AG60" s="3" t="s">
        <v>126</v>
      </c>
      <c r="AH60" s="3" t="s">
        <v>116</v>
      </c>
      <c r="AI60" s="1" t="s">
        <v>128</v>
      </c>
      <c r="AJ60" s="3" t="s">
        <v>497</v>
      </c>
      <c r="AK60" s="3" t="s">
        <v>498</v>
      </c>
      <c r="AL60" s="46" t="s">
        <v>499</v>
      </c>
      <c r="AM60" s="46" t="s">
        <v>499</v>
      </c>
    </row>
    <row r="61" customFormat="false" ht="12.75" hidden="false" customHeight="false" outlineLevel="0" collapsed="false">
      <c r="A61" s="1" t="n">
        <v>110</v>
      </c>
      <c r="B61" s="54" t="s">
        <v>495</v>
      </c>
      <c r="C61" s="55" t="s">
        <v>496</v>
      </c>
      <c r="D61" s="106" t="n">
        <v>35665</v>
      </c>
      <c r="E61" s="1" t="s">
        <v>102</v>
      </c>
      <c r="F61" s="107" t="n">
        <v>3</v>
      </c>
      <c r="G61" s="107" t="n">
        <v>3</v>
      </c>
      <c r="H61" s="4" t="n">
        <v>126.5</v>
      </c>
      <c r="I61" s="5"/>
      <c r="J61" s="5" t="n">
        <v>4.55666666666667</v>
      </c>
      <c r="L61" s="108"/>
      <c r="N61" s="6" t="n">
        <v>18646.3333333333</v>
      </c>
      <c r="P61" s="5" t="n">
        <v>1.43333333333333</v>
      </c>
      <c r="Q61" s="3" t="s">
        <v>299</v>
      </c>
      <c r="R61" s="54" t="s">
        <v>222</v>
      </c>
      <c r="S61" s="3" t="s">
        <v>123</v>
      </c>
      <c r="W61" s="0" t="n">
        <v>0.830857373562502</v>
      </c>
      <c r="Y61" s="0" t="n">
        <v>0.328605665603046</v>
      </c>
      <c r="Z61" s="0" t="n">
        <v>0.233043596934629</v>
      </c>
      <c r="AB61" s="46" t="s">
        <v>329</v>
      </c>
      <c r="AC61" s="3" t="s">
        <v>497</v>
      </c>
      <c r="AE61" s="3" t="s">
        <v>107</v>
      </c>
      <c r="AF61" s="46" t="s">
        <v>496</v>
      </c>
      <c r="AG61" s="3" t="s">
        <v>126</v>
      </c>
      <c r="AH61" s="3" t="s">
        <v>116</v>
      </c>
      <c r="AI61" s="1" t="s">
        <v>128</v>
      </c>
      <c r="AJ61" s="3" t="s">
        <v>497</v>
      </c>
      <c r="AK61" s="3" t="s">
        <v>498</v>
      </c>
      <c r="AL61" s="46" t="s">
        <v>499</v>
      </c>
      <c r="AM61" s="46" t="s">
        <v>499</v>
      </c>
    </row>
    <row r="62" customFormat="false" ht="12.75" hidden="false" customHeight="false" outlineLevel="0" collapsed="false">
      <c r="A62" s="1" t="n">
        <v>110</v>
      </c>
      <c r="B62" s="54" t="s">
        <v>495</v>
      </c>
      <c r="C62" s="55" t="s">
        <v>496</v>
      </c>
      <c r="D62" s="106" t="n">
        <v>35665</v>
      </c>
      <c r="E62" s="1" t="s">
        <v>102</v>
      </c>
      <c r="F62" s="107" t="n">
        <v>3</v>
      </c>
      <c r="G62" s="107" t="n">
        <v>3</v>
      </c>
      <c r="H62" s="4" t="n">
        <v>126.5</v>
      </c>
      <c r="I62" s="5"/>
      <c r="J62" s="5" t="n">
        <v>4.55666666666667</v>
      </c>
      <c r="L62" s="108"/>
      <c r="N62" s="6" t="n">
        <v>18646.3333333333</v>
      </c>
      <c r="P62" s="5" t="n">
        <v>1.43333333333333</v>
      </c>
      <c r="Q62" s="3" t="s">
        <v>299</v>
      </c>
      <c r="R62" s="54" t="s">
        <v>224</v>
      </c>
      <c r="S62" s="3" t="s">
        <v>123</v>
      </c>
      <c r="W62" s="0" t="n">
        <v>0.830857373562502</v>
      </c>
      <c r="Y62" s="0" t="n">
        <v>0.328605665603046</v>
      </c>
      <c r="Z62" s="0" t="n">
        <v>0.233043596934629</v>
      </c>
      <c r="AB62" s="46" t="s">
        <v>329</v>
      </c>
      <c r="AC62" s="3" t="s">
        <v>497</v>
      </c>
      <c r="AE62" s="3" t="s">
        <v>107</v>
      </c>
      <c r="AF62" s="46" t="s">
        <v>496</v>
      </c>
      <c r="AG62" s="3" t="s">
        <v>126</v>
      </c>
      <c r="AH62" s="3" t="s">
        <v>116</v>
      </c>
      <c r="AI62" s="1" t="s">
        <v>128</v>
      </c>
      <c r="AJ62" s="3" t="s">
        <v>497</v>
      </c>
      <c r="AK62" s="3" t="s">
        <v>498</v>
      </c>
      <c r="AL62" s="46" t="s">
        <v>499</v>
      </c>
      <c r="AM62" s="46" t="s">
        <v>499</v>
      </c>
    </row>
    <row r="63" customFormat="false" ht="12.75" hidden="false" customHeight="false" outlineLevel="0" collapsed="false">
      <c r="A63" s="1" t="n">
        <v>110</v>
      </c>
      <c r="B63" s="54" t="s">
        <v>495</v>
      </c>
      <c r="C63" s="55" t="s">
        <v>496</v>
      </c>
      <c r="D63" s="106" t="n">
        <v>35665</v>
      </c>
      <c r="E63" s="1" t="s">
        <v>102</v>
      </c>
      <c r="F63" s="107" t="n">
        <v>3</v>
      </c>
      <c r="G63" s="107" t="n">
        <v>3</v>
      </c>
      <c r="H63" s="4" t="n">
        <v>126.5</v>
      </c>
      <c r="I63" s="5"/>
      <c r="J63" s="5" t="n">
        <v>4.55666666666667</v>
      </c>
      <c r="L63" s="108"/>
      <c r="N63" s="6" t="n">
        <v>18646.3333333333</v>
      </c>
      <c r="P63" s="5" t="n">
        <v>1.43333333333333</v>
      </c>
      <c r="Q63" s="3" t="s">
        <v>299</v>
      </c>
      <c r="R63" s="54" t="s">
        <v>215</v>
      </c>
      <c r="S63" s="3" t="s">
        <v>123</v>
      </c>
      <c r="W63" s="0" t="n">
        <v>0.830857373562502</v>
      </c>
      <c r="Y63" s="0" t="n">
        <v>0.328605665603046</v>
      </c>
      <c r="Z63" s="0" t="n">
        <v>0.233043596934629</v>
      </c>
      <c r="AB63" s="46" t="s">
        <v>329</v>
      </c>
      <c r="AC63" s="3" t="s">
        <v>497</v>
      </c>
      <c r="AE63" s="3" t="s">
        <v>107</v>
      </c>
      <c r="AF63" s="46" t="s">
        <v>496</v>
      </c>
      <c r="AG63" s="3" t="s">
        <v>126</v>
      </c>
      <c r="AH63" s="3" t="s">
        <v>116</v>
      </c>
      <c r="AI63" s="1" t="s">
        <v>128</v>
      </c>
      <c r="AJ63" s="3" t="s">
        <v>497</v>
      </c>
      <c r="AK63" s="3" t="s">
        <v>498</v>
      </c>
      <c r="AL63" s="46" t="s">
        <v>499</v>
      </c>
      <c r="AM63" s="46" t="s">
        <v>499</v>
      </c>
    </row>
    <row r="64" customFormat="false" ht="12.75" hidden="false" customHeight="false" outlineLevel="0" collapsed="false">
      <c r="A64" s="1" t="n">
        <v>110</v>
      </c>
      <c r="B64" s="54" t="s">
        <v>495</v>
      </c>
      <c r="C64" s="55" t="s">
        <v>496</v>
      </c>
      <c r="D64" s="106" t="n">
        <v>35665</v>
      </c>
      <c r="E64" s="1" t="s">
        <v>102</v>
      </c>
      <c r="F64" s="107" t="n">
        <v>3</v>
      </c>
      <c r="G64" s="107" t="n">
        <v>3</v>
      </c>
      <c r="H64" s="4" t="n">
        <v>126.5</v>
      </c>
      <c r="I64" s="5"/>
      <c r="J64" s="5" t="n">
        <v>4.55666666666667</v>
      </c>
      <c r="L64" s="108"/>
      <c r="N64" s="6" t="n">
        <v>18646.3333333333</v>
      </c>
      <c r="P64" s="5" t="n">
        <v>1.43333333333333</v>
      </c>
      <c r="Q64" s="3" t="s">
        <v>299</v>
      </c>
      <c r="R64" s="54" t="s">
        <v>216</v>
      </c>
      <c r="S64" s="3" t="s">
        <v>123</v>
      </c>
      <c r="W64" s="0" t="n">
        <v>0.830857373562502</v>
      </c>
      <c r="Y64" s="0" t="n">
        <v>0.328605665603046</v>
      </c>
      <c r="Z64" s="0" t="n">
        <v>0.233043596934629</v>
      </c>
      <c r="AB64" s="46" t="s">
        <v>329</v>
      </c>
      <c r="AC64" s="3" t="s">
        <v>497</v>
      </c>
      <c r="AE64" s="3" t="s">
        <v>107</v>
      </c>
      <c r="AF64" s="46" t="s">
        <v>496</v>
      </c>
      <c r="AG64" s="3" t="s">
        <v>126</v>
      </c>
      <c r="AH64" s="3" t="s">
        <v>116</v>
      </c>
      <c r="AI64" s="1" t="s">
        <v>128</v>
      </c>
      <c r="AJ64" s="3" t="s">
        <v>497</v>
      </c>
      <c r="AK64" s="3" t="s">
        <v>498</v>
      </c>
      <c r="AL64" s="46" t="s">
        <v>499</v>
      </c>
      <c r="AM64" s="46" t="s">
        <v>499</v>
      </c>
    </row>
    <row r="65" customFormat="false" ht="12.75" hidden="false" customHeight="false" outlineLevel="0" collapsed="false">
      <c r="A65" s="1" t="n">
        <v>110</v>
      </c>
      <c r="B65" s="54" t="s">
        <v>495</v>
      </c>
      <c r="C65" s="55" t="s">
        <v>496</v>
      </c>
      <c r="D65" s="106" t="n">
        <v>35665</v>
      </c>
      <c r="E65" s="1" t="s">
        <v>102</v>
      </c>
      <c r="F65" s="107" t="n">
        <v>3</v>
      </c>
      <c r="G65" s="107" t="n">
        <v>3</v>
      </c>
      <c r="H65" s="4" t="n">
        <v>126.5</v>
      </c>
      <c r="I65" s="5"/>
      <c r="J65" s="5" t="n">
        <v>4.55666666666667</v>
      </c>
      <c r="L65" s="108"/>
      <c r="N65" s="6" t="n">
        <v>18646.3333333333</v>
      </c>
      <c r="P65" s="5" t="n">
        <v>1.43333333333333</v>
      </c>
      <c r="Q65" s="3" t="s">
        <v>299</v>
      </c>
      <c r="R65" s="54" t="s">
        <v>212</v>
      </c>
      <c r="S65" s="3" t="s">
        <v>123</v>
      </c>
      <c r="W65" s="0" t="n">
        <v>0.0415428678888106</v>
      </c>
      <c r="Y65" s="0" t="n">
        <v>0.0218853347087212</v>
      </c>
      <c r="Z65" s="0" t="n">
        <v>0.0155208435353021</v>
      </c>
      <c r="AB65" s="46" t="s">
        <v>329</v>
      </c>
      <c r="AC65" s="3" t="s">
        <v>497</v>
      </c>
      <c r="AE65" s="3" t="s">
        <v>107</v>
      </c>
      <c r="AF65" s="46" t="s">
        <v>496</v>
      </c>
      <c r="AG65" s="3" t="s">
        <v>126</v>
      </c>
      <c r="AH65" s="3" t="s">
        <v>116</v>
      </c>
      <c r="AI65" s="1" t="s">
        <v>128</v>
      </c>
      <c r="AJ65" s="3" t="s">
        <v>497</v>
      </c>
      <c r="AK65" s="3" t="s">
        <v>498</v>
      </c>
      <c r="AL65" s="46" t="s">
        <v>499</v>
      </c>
      <c r="AM65" s="46" t="s">
        <v>499</v>
      </c>
    </row>
    <row r="66" s="144" customFormat="true" ht="12.75" hidden="false" customHeight="false" outlineLevel="0" collapsed="false">
      <c r="A66" s="142"/>
      <c r="B66" s="338"/>
      <c r="C66" s="262"/>
      <c r="D66" s="263"/>
      <c r="E66" s="142"/>
      <c r="F66" s="264"/>
      <c r="G66" s="264"/>
      <c r="H66" s="146"/>
      <c r="I66" s="147"/>
      <c r="J66" s="147"/>
      <c r="L66" s="277"/>
      <c r="M66" s="148"/>
      <c r="N66" s="148"/>
      <c r="O66" s="147"/>
      <c r="P66" s="147"/>
      <c r="W66" s="147"/>
      <c r="AI66" s="142"/>
      <c r="AS66" s="150"/>
    </row>
    <row r="67" customFormat="false" ht="12.75" hidden="false" customHeight="false" outlineLevel="0" collapsed="false">
      <c r="A67" s="1" t="n">
        <v>110</v>
      </c>
      <c r="B67" s="54" t="s">
        <v>500</v>
      </c>
      <c r="C67" s="0" t="s">
        <v>501</v>
      </c>
      <c r="D67" s="106" t="n">
        <v>35666</v>
      </c>
      <c r="E67" s="1" t="s">
        <v>102</v>
      </c>
      <c r="F67" s="107" t="n">
        <v>3</v>
      </c>
      <c r="G67" s="107" t="n">
        <v>3</v>
      </c>
      <c r="H67" s="4" t="n">
        <v>117.066666666667</v>
      </c>
      <c r="I67" s="5"/>
      <c r="J67" s="3" t="n">
        <v>5.97</v>
      </c>
      <c r="L67" s="108"/>
      <c r="N67" s="6" t="n">
        <v>24006.3333333333</v>
      </c>
      <c r="P67" s="5" t="n">
        <v>9.5</v>
      </c>
      <c r="Q67" s="3" t="s">
        <v>299</v>
      </c>
      <c r="R67" s="3" t="s">
        <v>300</v>
      </c>
      <c r="S67" s="3" t="s">
        <v>123</v>
      </c>
      <c r="W67" s="3" t="n">
        <v>0.258978797057554</v>
      </c>
      <c r="Y67" s="3" t="n">
        <v>0.0426235273981561</v>
      </c>
      <c r="Z67" s="3" t="n">
        <v>0.00449344110336297</v>
      </c>
      <c r="AA67" s="3" t="n">
        <f aca="false">Z67</f>
        <v>0.00449344110336297</v>
      </c>
      <c r="AB67" s="3" t="s">
        <v>329</v>
      </c>
      <c r="AC67" s="3" t="s">
        <v>502</v>
      </c>
      <c r="AE67" s="3" t="s">
        <v>107</v>
      </c>
      <c r="AF67" s="3" t="s">
        <v>501</v>
      </c>
      <c r="AG67" s="3" t="s">
        <v>126</v>
      </c>
      <c r="AH67" s="3" t="s">
        <v>458</v>
      </c>
      <c r="AI67" s="1" t="s">
        <v>128</v>
      </c>
      <c r="AJ67" s="3" t="s">
        <v>502</v>
      </c>
      <c r="AK67" s="3" t="s">
        <v>503</v>
      </c>
      <c r="AS67" s="3" t="n">
        <v>95</v>
      </c>
    </row>
    <row r="68" s="46" customFormat="true" ht="12.75" hidden="false" customHeight="false" outlineLevel="0" collapsed="false">
      <c r="A68" s="44" t="n">
        <v>110</v>
      </c>
      <c r="B68" s="258" t="s">
        <v>504</v>
      </c>
      <c r="C68" s="55" t="s">
        <v>505</v>
      </c>
      <c r="D68" s="56" t="n">
        <v>35832</v>
      </c>
      <c r="E68" s="44" t="s">
        <v>102</v>
      </c>
      <c r="F68" s="57" t="n">
        <v>3</v>
      </c>
      <c r="G68" s="57" t="n">
        <v>3</v>
      </c>
      <c r="H68" s="48" t="n">
        <v>99.9</v>
      </c>
      <c r="I68" s="49"/>
      <c r="J68" s="46" t="n">
        <v>4.1</v>
      </c>
      <c r="L68" s="61"/>
      <c r="M68" s="50"/>
      <c r="N68" s="50" t="n">
        <v>47408.6766666667</v>
      </c>
      <c r="O68" s="49"/>
      <c r="P68" s="49" t="n">
        <v>25.46</v>
      </c>
      <c r="Q68" s="46" t="s">
        <v>299</v>
      </c>
      <c r="R68" s="46" t="s">
        <v>300</v>
      </c>
      <c r="S68" s="46" t="s">
        <v>123</v>
      </c>
      <c r="W68" s="46" t="n">
        <v>0.185057736160567</v>
      </c>
      <c r="Y68" s="46" t="n">
        <v>0.0602066864128254</v>
      </c>
      <c r="Z68" s="46" t="n">
        <v>0.0023709340749542</v>
      </c>
      <c r="AA68" s="46" t="n">
        <f aca="false">Z68</f>
        <v>0.0023709340749542</v>
      </c>
      <c r="AB68" s="46" t="s">
        <v>329</v>
      </c>
      <c r="AC68" s="46" t="s">
        <v>502</v>
      </c>
      <c r="AE68" s="46" t="s">
        <v>107</v>
      </c>
      <c r="AF68" s="46" t="s">
        <v>505</v>
      </c>
      <c r="AG68" s="46" t="s">
        <v>114</v>
      </c>
      <c r="AH68" s="46" t="s">
        <v>116</v>
      </c>
      <c r="AI68" s="44" t="s">
        <v>128</v>
      </c>
      <c r="AJ68" s="46" t="s">
        <v>502</v>
      </c>
      <c r="AK68" s="46" t="s">
        <v>506</v>
      </c>
      <c r="AS68" s="3" t="n">
        <v>96</v>
      </c>
    </row>
    <row r="69" s="46" customFormat="true" ht="12.75" hidden="false" customHeight="false" outlineLevel="0" collapsed="false">
      <c r="A69" s="44"/>
      <c r="B69" s="334" t="s">
        <v>507</v>
      </c>
      <c r="C69" s="55"/>
      <c r="D69" s="56"/>
      <c r="E69" s="44"/>
      <c r="F69" s="57"/>
      <c r="G69" s="57"/>
      <c r="H69" s="48"/>
      <c r="I69" s="49"/>
      <c r="L69" s="61"/>
      <c r="M69" s="50"/>
      <c r="N69" s="50"/>
      <c r="O69" s="49"/>
      <c r="P69" s="49"/>
      <c r="Z69" s="46" t="s">
        <v>119</v>
      </c>
      <c r="AA69" s="46" t="n">
        <f aca="false">AVERAGE(AA67:AA68)</f>
        <v>0.00343218758915859</v>
      </c>
      <c r="AI69" s="44"/>
      <c r="AS69" s="3" t="n">
        <v>97</v>
      </c>
    </row>
    <row r="70" customFormat="false" ht="12.75" hidden="false" customHeight="false" outlineLevel="0" collapsed="false">
      <c r="B70" s="258"/>
      <c r="C70" s="0"/>
      <c r="D70" s="106"/>
      <c r="F70" s="107"/>
      <c r="G70" s="107"/>
      <c r="I70" s="5"/>
      <c r="L70" s="108"/>
      <c r="Z70" s="3" t="s">
        <v>141</v>
      </c>
      <c r="AA70" s="3" t="n">
        <f aca="false">MIN(Z67:Z68)</f>
        <v>0.0023709340749542</v>
      </c>
      <c r="AS70" s="3" t="n">
        <v>98</v>
      </c>
    </row>
    <row r="71" s="11" customFormat="true" ht="12.75" hidden="false" customHeight="false" outlineLevel="0" collapsed="false">
      <c r="A71" s="9"/>
      <c r="B71" s="295"/>
      <c r="C71" s="138"/>
      <c r="D71" s="256"/>
      <c r="E71" s="9"/>
      <c r="F71" s="137"/>
      <c r="G71" s="137"/>
      <c r="H71" s="12"/>
      <c r="I71" s="13"/>
      <c r="L71" s="119"/>
      <c r="M71" s="14"/>
      <c r="N71" s="14"/>
      <c r="O71" s="13"/>
      <c r="P71" s="13"/>
      <c r="Z71" s="11" t="s">
        <v>142</v>
      </c>
      <c r="AA71" s="11" t="n">
        <f aca="false">MAX(Z67:Z68)</f>
        <v>0.00449344110336297</v>
      </c>
      <c r="AI71" s="9"/>
      <c r="AS71" s="3" t="n">
        <v>99</v>
      </c>
    </row>
    <row r="72" customFormat="false" ht="12.75" hidden="false" customHeight="false" outlineLevel="0" collapsed="false">
      <c r="A72" s="1" t="n">
        <v>110</v>
      </c>
      <c r="B72" s="127" t="s">
        <v>500</v>
      </c>
      <c r="C72" s="0" t="s">
        <v>501</v>
      </c>
      <c r="D72" s="106" t="n">
        <v>35666</v>
      </c>
      <c r="E72" s="1" t="s">
        <v>102</v>
      </c>
      <c r="F72" s="107" t="n">
        <v>3</v>
      </c>
      <c r="G72" s="107" t="n">
        <v>3</v>
      </c>
      <c r="H72" s="4" t="n">
        <v>117.066666666667</v>
      </c>
      <c r="I72" s="5"/>
      <c r="J72" s="3" t="n">
        <v>5.97</v>
      </c>
      <c r="L72" s="108"/>
      <c r="N72" s="6" t="n">
        <v>24006.3333333333</v>
      </c>
      <c r="P72" s="5" t="n">
        <v>9.5</v>
      </c>
      <c r="Q72" s="3" t="s">
        <v>299</v>
      </c>
      <c r="R72" s="3" t="s">
        <v>310</v>
      </c>
      <c r="S72" s="3" t="s">
        <v>123</v>
      </c>
      <c r="W72" s="3" t="n">
        <v>0.178107988824784</v>
      </c>
      <c r="Y72" s="3" t="n">
        <v>0.0373071741989806</v>
      </c>
      <c r="Z72" s="3" t="n">
        <v>0.00393255120053489</v>
      </c>
      <c r="AA72" s="3" t="n">
        <f aca="false">Z72</f>
        <v>0.00393255120053489</v>
      </c>
      <c r="AB72" s="3" t="s">
        <v>329</v>
      </c>
      <c r="AC72" s="3" t="s">
        <v>502</v>
      </c>
      <c r="AE72" s="3" t="s">
        <v>107</v>
      </c>
      <c r="AF72" s="3" t="s">
        <v>501</v>
      </c>
      <c r="AG72" s="3" t="s">
        <v>126</v>
      </c>
      <c r="AH72" s="3" t="s">
        <v>458</v>
      </c>
      <c r="AI72" s="1" t="s">
        <v>128</v>
      </c>
      <c r="AJ72" s="3" t="s">
        <v>502</v>
      </c>
      <c r="AK72" s="3" t="s">
        <v>503</v>
      </c>
      <c r="AS72" s="3" t="n">
        <v>100</v>
      </c>
    </row>
    <row r="73" customFormat="false" ht="12.75" hidden="false" customHeight="false" outlineLevel="0" collapsed="false">
      <c r="A73" s="44" t="n">
        <v>110</v>
      </c>
      <c r="B73" s="258" t="s">
        <v>504</v>
      </c>
      <c r="C73" s="0" t="s">
        <v>505</v>
      </c>
      <c r="D73" s="106" t="n">
        <v>35832</v>
      </c>
      <c r="E73" s="1" t="s">
        <v>102</v>
      </c>
      <c r="F73" s="107" t="n">
        <v>3</v>
      </c>
      <c r="G73" s="107" t="n">
        <v>3</v>
      </c>
      <c r="H73" s="4" t="n">
        <v>99.9</v>
      </c>
      <c r="I73" s="5"/>
      <c r="J73" s="3" t="n">
        <v>4.1</v>
      </c>
      <c r="L73" s="108"/>
      <c r="N73" s="6" t="n">
        <v>47408.6766666667</v>
      </c>
      <c r="P73" s="5" t="n">
        <v>25.46</v>
      </c>
      <c r="Q73" s="3" t="s">
        <v>299</v>
      </c>
      <c r="R73" s="3" t="s">
        <v>310</v>
      </c>
      <c r="S73" s="3" t="s">
        <v>123</v>
      </c>
      <c r="W73" s="3" t="n">
        <v>0.130227441679393</v>
      </c>
      <c r="Y73" s="3" t="n">
        <v>0.0539182647751156</v>
      </c>
      <c r="Z73" s="3" t="n">
        <v>0.0021230337717646</v>
      </c>
      <c r="AA73" s="3" t="n">
        <f aca="false">Z73</f>
        <v>0.0021230337717646</v>
      </c>
      <c r="AB73" s="3" t="s">
        <v>329</v>
      </c>
      <c r="AC73" s="3" t="s">
        <v>502</v>
      </c>
      <c r="AE73" s="3" t="s">
        <v>107</v>
      </c>
      <c r="AF73" s="3" t="s">
        <v>505</v>
      </c>
      <c r="AG73" s="3" t="s">
        <v>114</v>
      </c>
      <c r="AH73" s="3" t="s">
        <v>116</v>
      </c>
      <c r="AI73" s="1" t="s">
        <v>128</v>
      </c>
      <c r="AJ73" s="3" t="s">
        <v>502</v>
      </c>
      <c r="AK73" s="3" t="s">
        <v>506</v>
      </c>
      <c r="AS73" s="3" t="n">
        <v>101</v>
      </c>
    </row>
    <row r="74" customFormat="false" ht="12.75" hidden="false" customHeight="false" outlineLevel="0" collapsed="false">
      <c r="B74" s="258"/>
      <c r="C74" s="0"/>
      <c r="D74" s="106"/>
      <c r="F74" s="107"/>
      <c r="G74" s="107"/>
      <c r="I74" s="5"/>
      <c r="L74" s="108"/>
      <c r="Z74" s="3" t="s">
        <v>119</v>
      </c>
      <c r="AA74" s="3" t="n">
        <f aca="false">AVERAGE(AA72:AA73)</f>
        <v>0.00302779248614974</v>
      </c>
      <c r="AS74" s="3" t="n">
        <v>102</v>
      </c>
    </row>
    <row r="75" s="46" customFormat="true" ht="12.75" hidden="false" customHeight="false" outlineLevel="0" collapsed="false">
      <c r="A75" s="44"/>
      <c r="B75" s="258"/>
      <c r="C75" s="55"/>
      <c r="D75" s="56"/>
      <c r="E75" s="44"/>
      <c r="F75" s="57"/>
      <c r="G75" s="57"/>
      <c r="H75" s="48"/>
      <c r="I75" s="49"/>
      <c r="L75" s="61"/>
      <c r="M75" s="50"/>
      <c r="N75" s="50"/>
      <c r="O75" s="49"/>
      <c r="P75" s="49"/>
      <c r="Z75" s="46" t="s">
        <v>141</v>
      </c>
      <c r="AA75" s="46" t="n">
        <f aca="false">MIN(Z72:Z73)</f>
        <v>0.0021230337717646</v>
      </c>
      <c r="AI75" s="44"/>
      <c r="AS75" s="3" t="n">
        <v>103</v>
      </c>
    </row>
    <row r="76" s="11" customFormat="true" ht="12.75" hidden="false" customHeight="false" outlineLevel="0" collapsed="false">
      <c r="A76" s="9"/>
      <c r="B76" s="295"/>
      <c r="C76" s="138"/>
      <c r="D76" s="256"/>
      <c r="E76" s="9"/>
      <c r="F76" s="137"/>
      <c r="G76" s="137"/>
      <c r="H76" s="12"/>
      <c r="I76" s="13"/>
      <c r="L76" s="119"/>
      <c r="M76" s="14"/>
      <c r="N76" s="14"/>
      <c r="O76" s="13"/>
      <c r="P76" s="13"/>
      <c r="Z76" s="11" t="s">
        <v>142</v>
      </c>
      <c r="AA76" s="11" t="n">
        <f aca="false">MAX(Z72:Z73)</f>
        <v>0.00393255120053489</v>
      </c>
      <c r="AI76" s="9"/>
      <c r="AS76" s="3" t="n">
        <v>104</v>
      </c>
    </row>
    <row r="77" s="46" customFormat="true" ht="12.75" hidden="false" customHeight="false" outlineLevel="0" collapsed="false">
      <c r="A77" s="1" t="n">
        <v>110</v>
      </c>
      <c r="B77" s="127" t="s">
        <v>500</v>
      </c>
      <c r="C77" s="55" t="s">
        <v>501</v>
      </c>
      <c r="D77" s="56" t="n">
        <v>35666</v>
      </c>
      <c r="E77" s="44" t="s">
        <v>102</v>
      </c>
      <c r="F77" s="57" t="n">
        <v>3</v>
      </c>
      <c r="G77" s="57" t="n">
        <v>3</v>
      </c>
      <c r="H77" s="48" t="n">
        <v>117.066666666667</v>
      </c>
      <c r="I77" s="49"/>
      <c r="J77" s="46" t="n">
        <v>5.97</v>
      </c>
      <c r="L77" s="61"/>
      <c r="M77" s="50"/>
      <c r="N77" s="50" t="n">
        <v>24006.3333333333</v>
      </c>
      <c r="O77" s="49"/>
      <c r="P77" s="49" t="n">
        <v>9.5</v>
      </c>
      <c r="Q77" s="46" t="s">
        <v>299</v>
      </c>
      <c r="R77" s="46" t="s">
        <v>311</v>
      </c>
      <c r="S77" s="46" t="s">
        <v>123</v>
      </c>
      <c r="W77" s="46" t="n">
        <v>0.0412258008214593</v>
      </c>
      <c r="Y77" s="46" t="n">
        <v>0.0120367163279449</v>
      </c>
      <c r="Z77" s="46" t="n">
        <v>0.00126731174554609</v>
      </c>
      <c r="AA77" s="46" t="n">
        <f aca="false">Z77</f>
        <v>0.00126731174554609</v>
      </c>
      <c r="AB77" s="46" t="s">
        <v>329</v>
      </c>
      <c r="AC77" s="46" t="s">
        <v>502</v>
      </c>
      <c r="AE77" s="46" t="s">
        <v>107</v>
      </c>
      <c r="AF77" s="46" t="s">
        <v>501</v>
      </c>
      <c r="AG77" s="46" t="s">
        <v>126</v>
      </c>
      <c r="AH77" s="46" t="s">
        <v>458</v>
      </c>
      <c r="AI77" s="44" t="s">
        <v>128</v>
      </c>
      <c r="AJ77" s="46" t="s">
        <v>502</v>
      </c>
      <c r="AK77" s="46" t="s">
        <v>503</v>
      </c>
      <c r="AS77" s="3" t="n">
        <v>105</v>
      </c>
    </row>
    <row r="78" customFormat="false" ht="12.75" hidden="false" customHeight="false" outlineLevel="0" collapsed="false">
      <c r="A78" s="44" t="n">
        <v>110</v>
      </c>
      <c r="B78" s="258" t="s">
        <v>504</v>
      </c>
      <c r="C78" s="0" t="s">
        <v>505</v>
      </c>
      <c r="D78" s="106" t="n">
        <v>35832</v>
      </c>
      <c r="E78" s="1" t="s">
        <v>102</v>
      </c>
      <c r="F78" s="107" t="n">
        <v>3</v>
      </c>
      <c r="G78" s="107" t="n">
        <v>3</v>
      </c>
      <c r="H78" s="4" t="n">
        <v>99.9</v>
      </c>
      <c r="I78" s="5"/>
      <c r="J78" s="3" t="n">
        <v>4.1</v>
      </c>
      <c r="L78" s="108"/>
      <c r="N78" s="6" t="n">
        <v>47408.6766666667</v>
      </c>
      <c r="P78" s="5" t="n">
        <v>25.46</v>
      </c>
      <c r="Q78" s="3" t="s">
        <v>299</v>
      </c>
      <c r="R78" s="3" t="s">
        <v>311</v>
      </c>
      <c r="S78" s="3" t="s">
        <v>123</v>
      </c>
      <c r="W78" s="5" t="n">
        <v>0.0374215103246932</v>
      </c>
      <c r="Y78" s="3" t="n">
        <v>0.0215831071588099</v>
      </c>
      <c r="Z78" s="3" t="n">
        <v>0.000848954918704323</v>
      </c>
      <c r="AA78" s="3" t="n">
        <f aca="false">Z78</f>
        <v>0.000848954918704323</v>
      </c>
      <c r="AB78" s="3" t="s">
        <v>329</v>
      </c>
      <c r="AC78" s="3" t="s">
        <v>502</v>
      </c>
      <c r="AE78" s="3" t="s">
        <v>107</v>
      </c>
      <c r="AF78" s="3" t="s">
        <v>505</v>
      </c>
      <c r="AG78" s="3" t="s">
        <v>114</v>
      </c>
      <c r="AH78" s="3" t="s">
        <v>116</v>
      </c>
      <c r="AI78" s="1" t="s">
        <v>128</v>
      </c>
      <c r="AJ78" s="3" t="s">
        <v>502</v>
      </c>
      <c r="AK78" s="3" t="s">
        <v>506</v>
      </c>
      <c r="AS78" s="3" t="n">
        <v>106</v>
      </c>
    </row>
    <row r="79" s="46" customFormat="true" ht="12.75" hidden="false" customHeight="false" outlineLevel="0" collapsed="false">
      <c r="A79" s="44"/>
      <c r="B79" s="258"/>
      <c r="C79" s="55"/>
      <c r="D79" s="56"/>
      <c r="E79" s="44"/>
      <c r="F79" s="57"/>
      <c r="G79" s="57"/>
      <c r="H79" s="48"/>
      <c r="I79" s="49"/>
      <c r="L79" s="61"/>
      <c r="M79" s="50"/>
      <c r="N79" s="50"/>
      <c r="O79" s="49"/>
      <c r="P79" s="49"/>
      <c r="W79" s="49"/>
      <c r="Z79" s="46" t="s">
        <v>119</v>
      </c>
      <c r="AA79" s="46" t="n">
        <f aca="false">AVERAGE(AA77:AA78)</f>
        <v>0.00105813333212521</v>
      </c>
      <c r="AI79" s="44"/>
      <c r="AS79" s="3" t="n">
        <v>107</v>
      </c>
    </row>
    <row r="80" s="46" customFormat="true" ht="12.75" hidden="false" customHeight="false" outlineLevel="0" collapsed="false">
      <c r="A80" s="44"/>
      <c r="B80" s="258"/>
      <c r="C80" s="55"/>
      <c r="D80" s="56"/>
      <c r="E80" s="44"/>
      <c r="F80" s="57"/>
      <c r="G80" s="57"/>
      <c r="H80" s="48"/>
      <c r="I80" s="49"/>
      <c r="L80" s="61"/>
      <c r="M80" s="50"/>
      <c r="N80" s="50"/>
      <c r="O80" s="49"/>
      <c r="P80" s="49"/>
      <c r="W80" s="49"/>
      <c r="Z80" s="46" t="s">
        <v>141</v>
      </c>
      <c r="AA80" s="46" t="n">
        <f aca="false">MIN(Z77:Z78)</f>
        <v>0.000848954918704323</v>
      </c>
      <c r="AI80" s="44"/>
      <c r="AS80" s="3" t="n">
        <v>108</v>
      </c>
    </row>
    <row r="81" s="11" customFormat="true" ht="12.75" hidden="false" customHeight="false" outlineLevel="0" collapsed="false">
      <c r="A81" s="9"/>
      <c r="B81" s="295"/>
      <c r="C81" s="138"/>
      <c r="D81" s="256"/>
      <c r="E81" s="9"/>
      <c r="F81" s="137"/>
      <c r="G81" s="137"/>
      <c r="H81" s="12"/>
      <c r="I81" s="13"/>
      <c r="L81" s="119"/>
      <c r="M81" s="14"/>
      <c r="N81" s="14"/>
      <c r="O81" s="13"/>
      <c r="P81" s="13"/>
      <c r="W81" s="13"/>
      <c r="Z81" s="11" t="s">
        <v>142</v>
      </c>
      <c r="AA81" s="11" t="n">
        <f aca="false">MAX(Z77:Z78)</f>
        <v>0.00126731174554609</v>
      </c>
      <c r="AI81" s="9"/>
      <c r="AS81" s="3" t="n">
        <v>109</v>
      </c>
    </row>
    <row r="82" customFormat="false" ht="12.75" hidden="false" customHeight="false" outlineLevel="0" collapsed="false">
      <c r="A82" s="1" t="n">
        <v>110</v>
      </c>
      <c r="B82" s="127" t="s">
        <v>500</v>
      </c>
      <c r="C82" s="0" t="s">
        <v>501</v>
      </c>
      <c r="D82" s="106" t="n">
        <v>35666</v>
      </c>
      <c r="E82" s="1" t="s">
        <v>102</v>
      </c>
      <c r="F82" s="107" t="n">
        <v>3</v>
      </c>
      <c r="G82" s="107" t="n">
        <v>3</v>
      </c>
      <c r="H82" s="4" t="n">
        <v>117.066666666667</v>
      </c>
      <c r="I82" s="5"/>
      <c r="J82" s="3" t="n">
        <v>5.97</v>
      </c>
      <c r="L82" s="108"/>
      <c r="N82" s="6" t="n">
        <v>24006.3333333333</v>
      </c>
      <c r="P82" s="5" t="n">
        <v>9.5</v>
      </c>
      <c r="Q82" s="3" t="s">
        <v>299</v>
      </c>
      <c r="R82" s="3" t="s">
        <v>314</v>
      </c>
      <c r="S82" s="3" t="s">
        <v>123</v>
      </c>
      <c r="W82" s="3" t="n">
        <v>0.82451603209499</v>
      </c>
      <c r="Y82" s="3" t="n">
        <v>0.370424520021217</v>
      </c>
      <c r="Z82" s="3" t="n">
        <v>0.0390009477893305</v>
      </c>
      <c r="AA82" s="3" t="n">
        <f aca="false">Z82</f>
        <v>0.0390009477893305</v>
      </c>
      <c r="AB82" s="3" t="s">
        <v>329</v>
      </c>
      <c r="AC82" s="3" t="s">
        <v>502</v>
      </c>
      <c r="AE82" s="3" t="s">
        <v>107</v>
      </c>
      <c r="AF82" s="3" t="s">
        <v>501</v>
      </c>
      <c r="AG82" s="3" t="s">
        <v>126</v>
      </c>
      <c r="AH82" s="3" t="s">
        <v>458</v>
      </c>
      <c r="AI82" s="1" t="s">
        <v>128</v>
      </c>
      <c r="AJ82" s="3" t="s">
        <v>502</v>
      </c>
      <c r="AK82" s="3" t="s">
        <v>503</v>
      </c>
      <c r="AS82" s="3" t="n">
        <v>110</v>
      </c>
    </row>
    <row r="83" customFormat="false" ht="12.75" hidden="false" customHeight="false" outlineLevel="0" collapsed="false">
      <c r="A83" s="44" t="n">
        <v>110</v>
      </c>
      <c r="B83" s="258" t="s">
        <v>504</v>
      </c>
      <c r="C83" s="0" t="s">
        <v>505</v>
      </c>
      <c r="D83" s="106" t="n">
        <v>35832</v>
      </c>
      <c r="E83" s="1" t="s">
        <v>102</v>
      </c>
      <c r="F83" s="107" t="n">
        <v>3</v>
      </c>
      <c r="G83" s="107" t="n">
        <v>3</v>
      </c>
      <c r="H83" s="4" t="n">
        <v>99.9</v>
      </c>
      <c r="I83" s="5"/>
      <c r="J83" s="3" t="n">
        <v>4.1</v>
      </c>
      <c r="L83" s="108"/>
      <c r="N83" s="6" t="n">
        <v>47408.6766666667</v>
      </c>
      <c r="P83" s="5" t="n">
        <v>25.46</v>
      </c>
      <c r="Q83" s="3" t="s">
        <v>299</v>
      </c>
      <c r="R83" s="3" t="s">
        <v>314</v>
      </c>
      <c r="S83" s="3" t="s">
        <v>123</v>
      </c>
      <c r="W83" s="3" t="n">
        <v>0.748430220714038</v>
      </c>
      <c r="Y83" s="3" t="n">
        <v>0.66421039526431</v>
      </c>
      <c r="Z83" s="3" t="n">
        <v>0.0261262049975047</v>
      </c>
      <c r="AA83" s="3" t="n">
        <f aca="false">Z83</f>
        <v>0.0261262049975047</v>
      </c>
      <c r="AB83" s="3" t="s">
        <v>329</v>
      </c>
      <c r="AC83" s="3" t="s">
        <v>502</v>
      </c>
      <c r="AE83" s="3" t="s">
        <v>107</v>
      </c>
      <c r="AF83" s="3" t="s">
        <v>505</v>
      </c>
      <c r="AG83" s="3" t="s">
        <v>114</v>
      </c>
      <c r="AH83" s="3" t="s">
        <v>116</v>
      </c>
      <c r="AI83" s="1" t="s">
        <v>128</v>
      </c>
      <c r="AJ83" s="3" t="s">
        <v>502</v>
      </c>
      <c r="AK83" s="3" t="s">
        <v>506</v>
      </c>
      <c r="AS83" s="3" t="n">
        <v>111</v>
      </c>
    </row>
    <row r="84" customFormat="false" ht="12.75" hidden="false" customHeight="false" outlineLevel="0" collapsed="false">
      <c r="B84" s="258"/>
      <c r="C84" s="0"/>
      <c r="D84" s="106"/>
      <c r="F84" s="107"/>
      <c r="G84" s="107"/>
      <c r="I84" s="5"/>
      <c r="L84" s="108"/>
      <c r="Z84" s="3" t="s">
        <v>119</v>
      </c>
      <c r="AA84" s="3" t="n">
        <f aca="false">AVERAGE(AA82:AA83)</f>
        <v>0.0325635763934176</v>
      </c>
      <c r="AS84" s="3" t="n">
        <v>112</v>
      </c>
    </row>
    <row r="85" customFormat="false" ht="12.75" hidden="false" customHeight="false" outlineLevel="0" collapsed="false">
      <c r="B85" s="258"/>
      <c r="C85" s="0"/>
      <c r="D85" s="106"/>
      <c r="F85" s="107"/>
      <c r="G85" s="107"/>
      <c r="I85" s="5"/>
      <c r="L85" s="108"/>
      <c r="Z85" s="3" t="s">
        <v>141</v>
      </c>
      <c r="AA85" s="3" t="n">
        <f aca="false">MIN(Z82:Z83)</f>
        <v>0.0261262049975047</v>
      </c>
      <c r="AS85" s="3" t="n">
        <v>113</v>
      </c>
    </row>
    <row r="86" s="11" customFormat="true" ht="12.75" hidden="false" customHeight="false" outlineLevel="0" collapsed="false">
      <c r="A86" s="9"/>
      <c r="B86" s="295"/>
      <c r="C86" s="138"/>
      <c r="D86" s="256"/>
      <c r="E86" s="9"/>
      <c r="F86" s="137"/>
      <c r="G86" s="137"/>
      <c r="H86" s="12"/>
      <c r="I86" s="13"/>
      <c r="L86" s="119"/>
      <c r="M86" s="14"/>
      <c r="N86" s="14"/>
      <c r="O86" s="13"/>
      <c r="P86" s="13"/>
      <c r="Z86" s="11" t="s">
        <v>142</v>
      </c>
      <c r="AA86" s="11" t="n">
        <f aca="false">MAX(Z82:Z83)</f>
        <v>0.0390009477893305</v>
      </c>
      <c r="AI86" s="9"/>
      <c r="AS86" s="3" t="n">
        <v>114</v>
      </c>
    </row>
    <row r="87" s="46" customFormat="true" ht="12.75" hidden="false" customHeight="false" outlineLevel="0" collapsed="false">
      <c r="A87" s="1" t="n">
        <v>110</v>
      </c>
      <c r="B87" s="127" t="s">
        <v>500</v>
      </c>
      <c r="C87" s="55" t="s">
        <v>501</v>
      </c>
      <c r="D87" s="56" t="n">
        <v>35666</v>
      </c>
      <c r="E87" s="44" t="s">
        <v>102</v>
      </c>
      <c r="F87" s="57" t="n">
        <v>3</v>
      </c>
      <c r="G87" s="57" t="n">
        <v>3</v>
      </c>
      <c r="H87" s="48" t="n">
        <v>117.066666666667</v>
      </c>
      <c r="I87" s="49"/>
      <c r="J87" s="46" t="n">
        <v>5.97</v>
      </c>
      <c r="L87" s="61"/>
      <c r="M87" s="50"/>
      <c r="N87" s="50" t="n">
        <v>24006.3333333333</v>
      </c>
      <c r="O87" s="49"/>
      <c r="P87" s="49" t="n">
        <v>9.5</v>
      </c>
      <c r="Q87" s="46" t="s">
        <v>299</v>
      </c>
      <c r="R87" s="46" t="s">
        <v>315</v>
      </c>
      <c r="S87" s="46" t="s">
        <v>123</v>
      </c>
      <c r="W87" s="46" t="n">
        <v>0.106400645649073</v>
      </c>
      <c r="Y87" s="46" t="n">
        <v>0.0119451457244476</v>
      </c>
      <c r="Z87" s="46" t="n">
        <v>0.00125958077428425</v>
      </c>
      <c r="AA87" s="46" t="n">
        <f aca="false">Z87</f>
        <v>0.00125958077428425</v>
      </c>
      <c r="AB87" s="46" t="s">
        <v>329</v>
      </c>
      <c r="AC87" s="46" t="s">
        <v>502</v>
      </c>
      <c r="AE87" s="46" t="s">
        <v>107</v>
      </c>
      <c r="AF87" s="46" t="s">
        <v>501</v>
      </c>
      <c r="AG87" s="46" t="s">
        <v>126</v>
      </c>
      <c r="AH87" s="46" t="s">
        <v>458</v>
      </c>
      <c r="AI87" s="44" t="s">
        <v>128</v>
      </c>
      <c r="AJ87" s="46" t="s">
        <v>502</v>
      </c>
      <c r="AK87" s="46" t="s">
        <v>503</v>
      </c>
      <c r="AS87" s="3" t="n">
        <v>115</v>
      </c>
    </row>
    <row r="88" s="46" customFormat="true" ht="12.75" hidden="false" customHeight="false" outlineLevel="0" collapsed="false">
      <c r="A88" s="44" t="n">
        <v>110</v>
      </c>
      <c r="B88" s="258" t="s">
        <v>504</v>
      </c>
      <c r="C88" s="55" t="s">
        <v>505</v>
      </c>
      <c r="D88" s="56" t="n">
        <v>35832</v>
      </c>
      <c r="E88" s="44" t="s">
        <v>102</v>
      </c>
      <c r="F88" s="57" t="n">
        <v>3</v>
      </c>
      <c r="G88" s="57" t="n">
        <v>0</v>
      </c>
      <c r="H88" s="48" t="n">
        <v>99.9</v>
      </c>
      <c r="I88" s="49"/>
      <c r="J88" s="46" t="n">
        <v>4.1</v>
      </c>
      <c r="L88" s="61"/>
      <c r="M88" s="50"/>
      <c r="N88" s="50" t="n">
        <v>47408.6766666667</v>
      </c>
      <c r="O88" s="49"/>
      <c r="P88" s="49" t="n">
        <v>25.46</v>
      </c>
      <c r="Q88" s="46" t="s">
        <v>299</v>
      </c>
      <c r="R88" s="46" t="s">
        <v>315</v>
      </c>
      <c r="S88" s="46" t="s">
        <v>123</v>
      </c>
      <c r="W88" s="46" t="n">
        <v>1.00076151255804</v>
      </c>
      <c r="Y88" s="46" t="n">
        <v>0.222740867350333</v>
      </c>
      <c r="Z88" s="46" t="n">
        <v>0.00888932412111532</v>
      </c>
      <c r="AA88" s="46" t="n">
        <f aca="false">Z88</f>
        <v>0.00888932412111532</v>
      </c>
      <c r="AB88" s="46" t="s">
        <v>329</v>
      </c>
      <c r="AC88" s="46" t="s">
        <v>502</v>
      </c>
      <c r="AE88" s="46" t="s">
        <v>107</v>
      </c>
      <c r="AF88" s="46" t="s">
        <v>505</v>
      </c>
      <c r="AG88" s="46" t="s">
        <v>114</v>
      </c>
      <c r="AH88" s="46" t="s">
        <v>116</v>
      </c>
      <c r="AI88" s="44" t="s">
        <v>128</v>
      </c>
      <c r="AJ88" s="46" t="s">
        <v>502</v>
      </c>
      <c r="AK88" s="46" t="s">
        <v>506</v>
      </c>
      <c r="AS88" s="3" t="n">
        <v>116</v>
      </c>
    </row>
    <row r="89" s="46" customFormat="true" ht="12.75" hidden="false" customHeight="false" outlineLevel="0" collapsed="false">
      <c r="A89" s="44"/>
      <c r="B89" s="258"/>
      <c r="C89" s="55"/>
      <c r="D89" s="56"/>
      <c r="E89" s="44"/>
      <c r="F89" s="57"/>
      <c r="G89" s="57"/>
      <c r="H89" s="48"/>
      <c r="I89" s="49"/>
      <c r="L89" s="61"/>
      <c r="M89" s="50"/>
      <c r="N89" s="50"/>
      <c r="O89" s="49"/>
      <c r="P89" s="49"/>
      <c r="Z89" s="46" t="s">
        <v>119</v>
      </c>
      <c r="AA89" s="46" t="n">
        <f aca="false">AVERAGE(AA87:AA88)</f>
        <v>0.00507445244769978</v>
      </c>
      <c r="AI89" s="44"/>
      <c r="AS89" s="3" t="n">
        <v>117</v>
      </c>
    </row>
    <row r="90" customFormat="false" ht="12.75" hidden="false" customHeight="false" outlineLevel="0" collapsed="false">
      <c r="B90" s="258"/>
      <c r="C90" s="0"/>
      <c r="D90" s="106"/>
      <c r="F90" s="107"/>
      <c r="G90" s="107"/>
      <c r="I90" s="5"/>
      <c r="L90" s="108"/>
      <c r="Z90" s="3" t="s">
        <v>141</v>
      </c>
      <c r="AA90" s="3" t="n">
        <f aca="false">MIN(Z87:Z88)</f>
        <v>0.00125958077428425</v>
      </c>
      <c r="AS90" s="3" t="n">
        <v>118</v>
      </c>
    </row>
    <row r="91" s="11" customFormat="true" ht="12.75" hidden="false" customHeight="false" outlineLevel="0" collapsed="false">
      <c r="A91" s="9"/>
      <c r="B91" s="295"/>
      <c r="C91" s="138"/>
      <c r="D91" s="256"/>
      <c r="E91" s="9"/>
      <c r="F91" s="137"/>
      <c r="G91" s="137"/>
      <c r="H91" s="12"/>
      <c r="I91" s="13"/>
      <c r="L91" s="119"/>
      <c r="M91" s="14"/>
      <c r="N91" s="14"/>
      <c r="O91" s="13"/>
      <c r="P91" s="13"/>
      <c r="Z91" s="11" t="s">
        <v>142</v>
      </c>
      <c r="AA91" s="11" t="n">
        <f aca="false">MAX(Z87:Z88)</f>
        <v>0.00888932412111532</v>
      </c>
      <c r="AI91" s="9"/>
      <c r="AS91" s="3" t="n">
        <v>119</v>
      </c>
    </row>
    <row r="92" s="46" customFormat="true" ht="12.75" hidden="false" customHeight="false" outlineLevel="0" collapsed="false">
      <c r="A92" s="1" t="n">
        <v>110</v>
      </c>
      <c r="B92" s="127" t="s">
        <v>500</v>
      </c>
      <c r="C92" s="55" t="s">
        <v>501</v>
      </c>
      <c r="D92" s="56" t="n">
        <v>35666</v>
      </c>
      <c r="E92" s="44" t="s">
        <v>102</v>
      </c>
      <c r="F92" s="57" t="n">
        <v>3</v>
      </c>
      <c r="G92" s="57" t="n">
        <v>3</v>
      </c>
      <c r="H92" s="48" t="n">
        <v>117.066666666667</v>
      </c>
      <c r="I92" s="49"/>
      <c r="J92" s="46" t="n">
        <v>5.97</v>
      </c>
      <c r="L92" s="61"/>
      <c r="M92" s="50"/>
      <c r="N92" s="50" t="n">
        <v>24006.3333333333</v>
      </c>
      <c r="O92" s="49"/>
      <c r="P92" s="49" t="n">
        <v>9.5</v>
      </c>
      <c r="Q92" s="46" t="s">
        <v>299</v>
      </c>
      <c r="R92" s="46" t="s">
        <v>316</v>
      </c>
      <c r="S92" s="46" t="s">
        <v>123</v>
      </c>
      <c r="W92" s="46" t="n">
        <v>0.0412258008214593</v>
      </c>
      <c r="Y92" s="46" t="n">
        <v>0.0163592088768996</v>
      </c>
      <c r="Z92" s="46" t="n">
        <v>0.00172241473444082</v>
      </c>
      <c r="AA92" s="46" t="n">
        <f aca="false">Z92</f>
        <v>0.00172241473444082</v>
      </c>
      <c r="AB92" s="46" t="s">
        <v>329</v>
      </c>
      <c r="AC92" s="46" t="s">
        <v>502</v>
      </c>
      <c r="AE92" s="46" t="s">
        <v>107</v>
      </c>
      <c r="AF92" s="46" t="s">
        <v>501</v>
      </c>
      <c r="AG92" s="46" t="s">
        <v>126</v>
      </c>
      <c r="AH92" s="46" t="s">
        <v>458</v>
      </c>
      <c r="AI92" s="44" t="s">
        <v>128</v>
      </c>
      <c r="AJ92" s="46" t="s">
        <v>502</v>
      </c>
      <c r="AK92" s="46" t="s">
        <v>503</v>
      </c>
      <c r="AS92" s="3" t="n">
        <v>120</v>
      </c>
    </row>
    <row r="93" s="46" customFormat="true" ht="12.75" hidden="false" customHeight="false" outlineLevel="0" collapsed="false">
      <c r="A93" s="44" t="n">
        <v>110</v>
      </c>
      <c r="B93" s="258" t="s">
        <v>504</v>
      </c>
      <c r="C93" s="55" t="s">
        <v>505</v>
      </c>
      <c r="D93" s="56" t="n">
        <v>35832</v>
      </c>
      <c r="E93" s="44" t="s">
        <v>102</v>
      </c>
      <c r="F93" s="57" t="n">
        <v>3</v>
      </c>
      <c r="G93" s="57" t="n">
        <v>3</v>
      </c>
      <c r="H93" s="48" t="n">
        <v>99.9</v>
      </c>
      <c r="I93" s="49"/>
      <c r="J93" s="46" t="n">
        <v>4.1</v>
      </c>
      <c r="L93" s="61"/>
      <c r="M93" s="50"/>
      <c r="N93" s="50" t="n">
        <v>47408.6766666667</v>
      </c>
      <c r="O93" s="49"/>
      <c r="P93" s="49" t="n">
        <v>25.46</v>
      </c>
      <c r="Q93" s="46" t="s">
        <v>299</v>
      </c>
      <c r="R93" s="46" t="s">
        <v>316</v>
      </c>
      <c r="S93" s="46" t="s">
        <v>123</v>
      </c>
      <c r="V93" s="34"/>
      <c r="W93" s="33" t="n">
        <v>0.0374215103246932</v>
      </c>
      <c r="X93" s="34"/>
      <c r="Y93" s="46" t="n">
        <v>0.0293337940849988</v>
      </c>
      <c r="Z93" s="46" t="n">
        <v>0.00115382222723916</v>
      </c>
      <c r="AA93" s="46" t="n">
        <f aca="false">Z93</f>
        <v>0.00115382222723916</v>
      </c>
      <c r="AB93" s="46" t="s">
        <v>329</v>
      </c>
      <c r="AC93" s="46" t="s">
        <v>502</v>
      </c>
      <c r="AE93" s="46" t="s">
        <v>107</v>
      </c>
      <c r="AF93" s="46" t="s">
        <v>505</v>
      </c>
      <c r="AG93" s="46" t="s">
        <v>114</v>
      </c>
      <c r="AH93" s="46" t="s">
        <v>116</v>
      </c>
      <c r="AI93" s="44" t="s">
        <v>128</v>
      </c>
      <c r="AJ93" s="46" t="s">
        <v>502</v>
      </c>
      <c r="AK93" s="46" t="s">
        <v>506</v>
      </c>
      <c r="AS93" s="3" t="n">
        <v>121</v>
      </c>
    </row>
    <row r="94" s="46" customFormat="true" ht="12.75" hidden="false" customHeight="false" outlineLevel="0" collapsed="false">
      <c r="A94" s="44"/>
      <c r="B94" s="258"/>
      <c r="C94" s="55"/>
      <c r="D94" s="56"/>
      <c r="E94" s="44"/>
      <c r="F94" s="57"/>
      <c r="G94" s="57"/>
      <c r="H94" s="48"/>
      <c r="I94" s="49"/>
      <c r="L94" s="61"/>
      <c r="M94" s="50"/>
      <c r="N94" s="50"/>
      <c r="O94" s="49"/>
      <c r="P94" s="49"/>
      <c r="V94" s="34"/>
      <c r="W94" s="33"/>
      <c r="X94" s="34"/>
      <c r="Z94" s="46" t="s">
        <v>119</v>
      </c>
      <c r="AA94" s="46" t="n">
        <f aca="false">AVERAGE(AA92:AA93)</f>
        <v>0.00143811848083999</v>
      </c>
      <c r="AI94" s="44"/>
      <c r="AS94" s="3" t="n">
        <v>122</v>
      </c>
    </row>
    <row r="95" customFormat="false" ht="12.75" hidden="false" customHeight="false" outlineLevel="0" collapsed="false">
      <c r="B95" s="258"/>
      <c r="C95" s="0"/>
      <c r="D95" s="106"/>
      <c r="F95" s="107"/>
      <c r="G95" s="107"/>
      <c r="I95" s="5"/>
      <c r="L95" s="108"/>
      <c r="V95" s="26"/>
      <c r="W95" s="25"/>
      <c r="X95" s="26"/>
      <c r="Z95" s="3" t="s">
        <v>141</v>
      </c>
      <c r="AA95" s="3" t="n">
        <f aca="false">MIN(Z92:Z93)</f>
        <v>0.00115382222723916</v>
      </c>
      <c r="AS95" s="3" t="n">
        <v>123</v>
      </c>
    </row>
    <row r="96" s="11" customFormat="true" ht="12.75" hidden="false" customHeight="false" outlineLevel="0" collapsed="false">
      <c r="A96" s="9"/>
      <c r="B96" s="295"/>
      <c r="C96" s="138"/>
      <c r="D96" s="256"/>
      <c r="E96" s="9"/>
      <c r="F96" s="137"/>
      <c r="G96" s="137"/>
      <c r="H96" s="12"/>
      <c r="I96" s="13"/>
      <c r="L96" s="119"/>
      <c r="M96" s="14"/>
      <c r="N96" s="14"/>
      <c r="O96" s="13"/>
      <c r="P96" s="13"/>
      <c r="V96" s="275"/>
      <c r="W96" s="276"/>
      <c r="X96" s="275"/>
      <c r="Z96" s="11" t="s">
        <v>142</v>
      </c>
      <c r="AA96" s="11" t="n">
        <f aca="false">MAX(Z92:Z93)</f>
        <v>0.00172241473444082</v>
      </c>
      <c r="AI96" s="9"/>
      <c r="AS96" s="3" t="n">
        <v>124</v>
      </c>
    </row>
    <row r="97" s="46" customFormat="true" ht="12.75" hidden="false" customHeight="false" outlineLevel="0" collapsed="false">
      <c r="A97" s="1" t="n">
        <v>110</v>
      </c>
      <c r="B97" s="127" t="s">
        <v>500</v>
      </c>
      <c r="C97" s="55" t="s">
        <v>501</v>
      </c>
      <c r="D97" s="56" t="n">
        <v>35666</v>
      </c>
      <c r="E97" s="44" t="s">
        <v>102</v>
      </c>
      <c r="F97" s="57" t="n">
        <v>3</v>
      </c>
      <c r="G97" s="57" t="n">
        <v>3</v>
      </c>
      <c r="H97" s="48" t="n">
        <v>117.066666666667</v>
      </c>
      <c r="I97" s="49"/>
      <c r="J97" s="46" t="n">
        <v>5.97</v>
      </c>
      <c r="L97" s="61"/>
      <c r="M97" s="50"/>
      <c r="N97" s="50" t="n">
        <v>24006.3333333333</v>
      </c>
      <c r="O97" s="49"/>
      <c r="P97" s="49" t="n">
        <v>9.5</v>
      </c>
      <c r="Q97" s="46" t="s">
        <v>299</v>
      </c>
      <c r="R97" s="46" t="s">
        <v>189</v>
      </c>
      <c r="S97" s="46" t="s">
        <v>123</v>
      </c>
      <c r="W97" s="46" t="n">
        <v>0.174263519048921</v>
      </c>
      <c r="Y97" s="46" t="n">
        <v>0.0469460199471109</v>
      </c>
      <c r="Z97" s="46" t="n">
        <v>0.00494854409225771</v>
      </c>
      <c r="AA97" s="46" t="n">
        <f aca="false">Z97</f>
        <v>0.00494854409225771</v>
      </c>
      <c r="AB97" s="46" t="s">
        <v>329</v>
      </c>
      <c r="AC97" s="46" t="s">
        <v>502</v>
      </c>
      <c r="AE97" s="46" t="s">
        <v>107</v>
      </c>
      <c r="AF97" s="46" t="s">
        <v>501</v>
      </c>
      <c r="AG97" s="46" t="s">
        <v>126</v>
      </c>
      <c r="AH97" s="46" t="s">
        <v>458</v>
      </c>
      <c r="AI97" s="44" t="s">
        <v>128</v>
      </c>
      <c r="AJ97" s="46" t="s">
        <v>502</v>
      </c>
      <c r="AK97" s="46" t="s">
        <v>503</v>
      </c>
      <c r="AS97" s="3" t="n">
        <v>125</v>
      </c>
    </row>
    <row r="98" s="46" customFormat="true" ht="12.75" hidden="false" customHeight="false" outlineLevel="0" collapsed="false">
      <c r="A98" s="44" t="n">
        <v>110</v>
      </c>
      <c r="B98" s="258" t="s">
        <v>504</v>
      </c>
      <c r="C98" s="55" t="s">
        <v>505</v>
      </c>
      <c r="D98" s="56" t="n">
        <v>35832</v>
      </c>
      <c r="E98" s="44" t="s">
        <v>102</v>
      </c>
      <c r="F98" s="57" t="n">
        <v>3</v>
      </c>
      <c r="G98" s="57" t="n">
        <v>3</v>
      </c>
      <c r="H98" s="48" t="n">
        <v>99.9</v>
      </c>
      <c r="I98" s="49"/>
      <c r="J98" s="46" t="n">
        <v>4.1</v>
      </c>
      <c r="L98" s="61"/>
      <c r="M98" s="50"/>
      <c r="N98" s="50" t="n">
        <v>47408.6766666667</v>
      </c>
      <c r="O98" s="49"/>
      <c r="P98" s="49" t="n">
        <v>25.46</v>
      </c>
      <c r="Q98" s="46" t="s">
        <v>299</v>
      </c>
      <c r="R98" s="46" t="s">
        <v>189</v>
      </c>
      <c r="S98" s="46" t="s">
        <v>123</v>
      </c>
      <c r="V98" s="34"/>
      <c r="W98" s="33" t="n">
        <v>0.127620896566999</v>
      </c>
      <c r="X98" s="34"/>
      <c r="Y98" s="46" t="n">
        <v>0.0679573733390144</v>
      </c>
      <c r="Z98" s="46" t="n">
        <v>0.00267580138348904</v>
      </c>
      <c r="AA98" s="46" t="n">
        <f aca="false">Z98</f>
        <v>0.00267580138348904</v>
      </c>
      <c r="AB98" s="46" t="s">
        <v>329</v>
      </c>
      <c r="AC98" s="46" t="s">
        <v>502</v>
      </c>
      <c r="AE98" s="46" t="s">
        <v>107</v>
      </c>
      <c r="AF98" s="46" t="s">
        <v>505</v>
      </c>
      <c r="AG98" s="46" t="s">
        <v>114</v>
      </c>
      <c r="AH98" s="46" t="s">
        <v>116</v>
      </c>
      <c r="AI98" s="44" t="s">
        <v>128</v>
      </c>
      <c r="AJ98" s="46" t="s">
        <v>502</v>
      </c>
      <c r="AK98" s="46" t="s">
        <v>506</v>
      </c>
      <c r="AS98" s="3" t="n">
        <v>126</v>
      </c>
    </row>
    <row r="99" s="46" customFormat="true" ht="12.75" hidden="false" customHeight="false" outlineLevel="0" collapsed="false">
      <c r="A99" s="44"/>
      <c r="B99" s="258"/>
      <c r="C99" s="55"/>
      <c r="D99" s="56"/>
      <c r="E99" s="44"/>
      <c r="F99" s="57"/>
      <c r="G99" s="57"/>
      <c r="H99" s="48"/>
      <c r="I99" s="49"/>
      <c r="L99" s="61"/>
      <c r="M99" s="50"/>
      <c r="N99" s="50"/>
      <c r="O99" s="49"/>
      <c r="P99" s="49"/>
      <c r="V99" s="34"/>
      <c r="W99" s="33"/>
      <c r="X99" s="34"/>
      <c r="Z99" s="46" t="s">
        <v>119</v>
      </c>
      <c r="AA99" s="46" t="n">
        <f aca="false">AVERAGE(AA97:AA98)</f>
        <v>0.00381217273787338</v>
      </c>
      <c r="AI99" s="44"/>
      <c r="AS99" s="3" t="n">
        <v>127</v>
      </c>
    </row>
    <row r="100" customFormat="false" ht="12.75" hidden="false" customHeight="false" outlineLevel="0" collapsed="false">
      <c r="B100" s="258"/>
      <c r="C100" s="0"/>
      <c r="D100" s="106"/>
      <c r="F100" s="107"/>
      <c r="G100" s="107"/>
      <c r="I100" s="5"/>
      <c r="L100" s="108"/>
      <c r="V100" s="26"/>
      <c r="W100" s="25"/>
      <c r="X100" s="26"/>
      <c r="Z100" s="3" t="s">
        <v>141</v>
      </c>
      <c r="AA100" s="3" t="n">
        <f aca="false">MIN(Z97:Z98)</f>
        <v>0.00267580138348904</v>
      </c>
      <c r="AS100" s="3" t="n">
        <v>128</v>
      </c>
    </row>
    <row r="101" s="11" customFormat="true" ht="12.75" hidden="false" customHeight="false" outlineLevel="0" collapsed="false">
      <c r="A101" s="9"/>
      <c r="B101" s="295"/>
      <c r="C101" s="138"/>
      <c r="D101" s="256"/>
      <c r="E101" s="9"/>
      <c r="F101" s="137"/>
      <c r="G101" s="137"/>
      <c r="H101" s="12"/>
      <c r="I101" s="13"/>
      <c r="L101" s="119"/>
      <c r="M101" s="14"/>
      <c r="N101" s="14"/>
      <c r="O101" s="13"/>
      <c r="P101" s="13"/>
      <c r="V101" s="275"/>
      <c r="W101" s="276"/>
      <c r="X101" s="275"/>
      <c r="Z101" s="11" t="s">
        <v>142</v>
      </c>
      <c r="AA101" s="11" t="n">
        <f aca="false">MAX(Z97:Z98)</f>
        <v>0.00494854409225771</v>
      </c>
      <c r="AI101" s="9"/>
      <c r="AS101" s="3" t="n">
        <v>129</v>
      </c>
    </row>
    <row r="102" s="46" customFormat="true" ht="12.75" hidden="false" customHeight="false" outlineLevel="0" collapsed="false">
      <c r="A102" s="1" t="n">
        <v>110</v>
      </c>
      <c r="B102" s="127" t="s">
        <v>500</v>
      </c>
      <c r="C102" s="55" t="s">
        <v>501</v>
      </c>
      <c r="D102" s="56" t="n">
        <v>35666</v>
      </c>
      <c r="E102" s="44" t="s">
        <v>102</v>
      </c>
      <c r="F102" s="57" t="n">
        <v>3</v>
      </c>
      <c r="G102" s="57" t="n">
        <v>0</v>
      </c>
      <c r="H102" s="48" t="n">
        <v>117.066666666667</v>
      </c>
      <c r="I102" s="49"/>
      <c r="J102" s="46" t="n">
        <v>5.97</v>
      </c>
      <c r="L102" s="61"/>
      <c r="M102" s="50"/>
      <c r="N102" s="50" t="n">
        <v>24006.3333333333</v>
      </c>
      <c r="O102" s="49"/>
      <c r="P102" s="49" t="n">
        <v>9.5</v>
      </c>
      <c r="Q102" s="46" t="s">
        <v>299</v>
      </c>
      <c r="R102" s="46" t="s">
        <v>317</v>
      </c>
      <c r="S102" s="46" t="s">
        <v>123</v>
      </c>
      <c r="W102" s="46" t="n">
        <v>2.07563372438033</v>
      </c>
      <c r="Y102" s="46" t="n">
        <v>0.248361215875648</v>
      </c>
      <c r="Z102" s="46" t="n">
        <v>0.0261418562156521</v>
      </c>
      <c r="AA102" s="46" t="n">
        <f aca="false">Z102</f>
        <v>0.0261418562156521</v>
      </c>
      <c r="AB102" s="46" t="s">
        <v>329</v>
      </c>
      <c r="AC102" s="46" t="s">
        <v>502</v>
      </c>
      <c r="AE102" s="46" t="s">
        <v>107</v>
      </c>
      <c r="AF102" s="46" t="s">
        <v>501</v>
      </c>
      <c r="AG102" s="46" t="s">
        <v>126</v>
      </c>
      <c r="AH102" s="46" t="s">
        <v>458</v>
      </c>
      <c r="AI102" s="44" t="s">
        <v>128</v>
      </c>
      <c r="AJ102" s="46" t="s">
        <v>502</v>
      </c>
      <c r="AK102" s="46" t="s">
        <v>503</v>
      </c>
      <c r="AS102" s="3" t="n">
        <v>130</v>
      </c>
    </row>
    <row r="103" customFormat="false" ht="12.75" hidden="false" customHeight="false" outlineLevel="0" collapsed="false">
      <c r="A103" s="44" t="n">
        <v>110</v>
      </c>
      <c r="B103" s="258" t="s">
        <v>504</v>
      </c>
      <c r="C103" s="0" t="s">
        <v>505</v>
      </c>
      <c r="D103" s="106" t="n">
        <v>35832</v>
      </c>
      <c r="E103" s="1" t="s">
        <v>102</v>
      </c>
      <c r="F103" s="107" t="n">
        <v>3</v>
      </c>
      <c r="G103" s="107" t="n">
        <v>0</v>
      </c>
      <c r="H103" s="4" t="n">
        <v>99.9</v>
      </c>
      <c r="I103" s="5"/>
      <c r="J103" s="3" t="n">
        <v>4.1</v>
      </c>
      <c r="L103" s="108"/>
      <c r="N103" s="6" t="n">
        <v>47408.6766666667</v>
      </c>
      <c r="P103" s="5" t="n">
        <v>25.46</v>
      </c>
      <c r="Q103" s="3" t="s">
        <v>299</v>
      </c>
      <c r="R103" s="3" t="s">
        <v>317</v>
      </c>
      <c r="S103" s="3" t="s">
        <v>123</v>
      </c>
      <c r="W103" s="3" t="n">
        <v>0.74135067477151</v>
      </c>
      <c r="Y103" s="3" t="n">
        <v>0.175329524256299</v>
      </c>
      <c r="Z103" s="3" t="n">
        <v>0.00691942669517861</v>
      </c>
      <c r="AA103" s="3" t="n">
        <f aca="false">Z103</f>
        <v>0.00691942669517861</v>
      </c>
      <c r="AB103" s="3" t="s">
        <v>329</v>
      </c>
      <c r="AC103" s="3" t="s">
        <v>502</v>
      </c>
      <c r="AE103" s="3" t="s">
        <v>107</v>
      </c>
      <c r="AF103" s="3" t="s">
        <v>505</v>
      </c>
      <c r="AG103" s="3" t="s">
        <v>114</v>
      </c>
      <c r="AH103" s="3" t="s">
        <v>116</v>
      </c>
      <c r="AI103" s="1" t="s">
        <v>128</v>
      </c>
      <c r="AJ103" s="3" t="s">
        <v>502</v>
      </c>
      <c r="AK103" s="3" t="s">
        <v>506</v>
      </c>
      <c r="AS103" s="3" t="n">
        <v>131</v>
      </c>
    </row>
    <row r="104" customFormat="false" ht="12.75" hidden="false" customHeight="false" outlineLevel="0" collapsed="false">
      <c r="B104" s="258"/>
      <c r="C104" s="0"/>
      <c r="D104" s="106"/>
      <c r="F104" s="107"/>
      <c r="G104" s="107"/>
      <c r="I104" s="5"/>
      <c r="L104" s="108"/>
      <c r="Z104" s="3" t="s">
        <v>119</v>
      </c>
      <c r="AA104" s="3" t="n">
        <f aca="false">AVERAGE(AA102:AA103)</f>
        <v>0.0165306414554154</v>
      </c>
      <c r="AS104" s="3" t="n">
        <v>132</v>
      </c>
    </row>
    <row r="105" customFormat="false" ht="12.75" hidden="false" customHeight="false" outlineLevel="0" collapsed="false">
      <c r="B105" s="258"/>
      <c r="C105" s="0"/>
      <c r="D105" s="106"/>
      <c r="F105" s="107"/>
      <c r="G105" s="107"/>
      <c r="I105" s="5"/>
      <c r="L105" s="108"/>
      <c r="Z105" s="3" t="s">
        <v>141</v>
      </c>
      <c r="AA105" s="3" t="n">
        <f aca="false">MIN(Z102:Z103)</f>
        <v>0.00691942669517861</v>
      </c>
      <c r="AS105" s="3" t="n">
        <v>133</v>
      </c>
    </row>
    <row r="106" s="11" customFormat="true" ht="12.75" hidden="false" customHeight="false" outlineLevel="0" collapsed="false">
      <c r="A106" s="9"/>
      <c r="B106" s="295"/>
      <c r="C106" s="138"/>
      <c r="D106" s="256"/>
      <c r="E106" s="9"/>
      <c r="F106" s="137"/>
      <c r="G106" s="137"/>
      <c r="H106" s="12"/>
      <c r="I106" s="13"/>
      <c r="L106" s="119"/>
      <c r="M106" s="14"/>
      <c r="N106" s="14"/>
      <c r="O106" s="13"/>
      <c r="P106" s="13"/>
      <c r="Z106" s="11" t="s">
        <v>142</v>
      </c>
      <c r="AA106" s="11" t="n">
        <f aca="false">MAX(Z102:Z103)</f>
        <v>0.0261418562156521</v>
      </c>
      <c r="AI106" s="9"/>
      <c r="AS106" s="3" t="n">
        <v>134</v>
      </c>
    </row>
    <row r="107" customFormat="false" ht="12.75" hidden="false" customHeight="false" outlineLevel="0" collapsed="false">
      <c r="A107" s="1" t="n">
        <v>110</v>
      </c>
      <c r="B107" s="127" t="s">
        <v>500</v>
      </c>
      <c r="C107" s="0" t="s">
        <v>501</v>
      </c>
      <c r="D107" s="106" t="n">
        <v>35666</v>
      </c>
      <c r="E107" s="1" t="s">
        <v>102</v>
      </c>
      <c r="F107" s="107" t="n">
        <v>3</v>
      </c>
      <c r="G107" s="107" t="n">
        <v>3</v>
      </c>
      <c r="H107" s="4" t="n">
        <v>117.066666666667</v>
      </c>
      <c r="I107" s="5"/>
      <c r="J107" s="3" t="n">
        <v>5.97</v>
      </c>
      <c r="L107" s="108"/>
      <c r="N107" s="6" t="n">
        <v>24006.3333333333</v>
      </c>
      <c r="P107" s="5" t="n">
        <v>9.5</v>
      </c>
      <c r="Q107" s="3" t="s">
        <v>299</v>
      </c>
      <c r="R107" s="3" t="s">
        <v>318</v>
      </c>
      <c r="S107" s="3" t="s">
        <v>123</v>
      </c>
      <c r="W107" s="3" t="n">
        <v>0.117839373699518</v>
      </c>
      <c r="Y107" s="3" t="n">
        <v>0.0441029646235404</v>
      </c>
      <c r="Z107" s="3" t="n">
        <v>0.00464806071248704</v>
      </c>
      <c r="AA107" s="3" t="n">
        <f aca="false">Z107</f>
        <v>0.00464806071248704</v>
      </c>
      <c r="AB107" s="3" t="s">
        <v>329</v>
      </c>
      <c r="AC107" s="3" t="s">
        <v>502</v>
      </c>
      <c r="AE107" s="3" t="s">
        <v>107</v>
      </c>
      <c r="AF107" s="3" t="s">
        <v>501</v>
      </c>
      <c r="AG107" s="3" t="s">
        <v>126</v>
      </c>
      <c r="AH107" s="3" t="s">
        <v>458</v>
      </c>
      <c r="AI107" s="1" t="s">
        <v>128</v>
      </c>
      <c r="AJ107" s="3" t="s">
        <v>502</v>
      </c>
      <c r="AK107" s="3" t="s">
        <v>503</v>
      </c>
      <c r="AS107" s="3" t="n">
        <v>135</v>
      </c>
    </row>
    <row r="108" s="46" customFormat="true" ht="12.75" hidden="false" customHeight="false" outlineLevel="0" collapsed="false">
      <c r="A108" s="44" t="n">
        <v>110</v>
      </c>
      <c r="B108" s="258" t="s">
        <v>504</v>
      </c>
      <c r="C108" s="55" t="s">
        <v>505</v>
      </c>
      <c r="D108" s="56" t="n">
        <v>35832</v>
      </c>
      <c r="E108" s="44" t="s">
        <v>102</v>
      </c>
      <c r="F108" s="57" t="n">
        <v>3</v>
      </c>
      <c r="G108" s="57" t="n">
        <v>3</v>
      </c>
      <c r="H108" s="48" t="n">
        <v>99.9</v>
      </c>
      <c r="I108" s="49"/>
      <c r="J108" s="46" t="n">
        <v>4.1</v>
      </c>
      <c r="L108" s="61"/>
      <c r="M108" s="50"/>
      <c r="N108" s="50" t="n">
        <v>47408.6766666667</v>
      </c>
      <c r="O108" s="49"/>
      <c r="P108" s="49" t="n">
        <v>25.46</v>
      </c>
      <c r="Q108" s="46" t="s">
        <v>299</v>
      </c>
      <c r="R108" s="46" t="s">
        <v>318</v>
      </c>
      <c r="S108" s="46" t="s">
        <v>123</v>
      </c>
      <c r="V108" s="34"/>
      <c r="W108" s="33" t="n">
        <v>0.0893654052103211</v>
      </c>
      <c r="X108" s="34"/>
      <c r="Y108" s="46" t="n">
        <v>0.0661038367339367</v>
      </c>
      <c r="Z108" s="46" t="n">
        <v>0.00260234387181403</v>
      </c>
      <c r="AA108" s="46" t="n">
        <f aca="false">Z108</f>
        <v>0.00260234387181403</v>
      </c>
      <c r="AB108" s="46" t="s">
        <v>329</v>
      </c>
      <c r="AC108" s="46" t="s">
        <v>502</v>
      </c>
      <c r="AE108" s="46" t="s">
        <v>107</v>
      </c>
      <c r="AF108" s="46" t="s">
        <v>505</v>
      </c>
      <c r="AG108" s="46" t="s">
        <v>114</v>
      </c>
      <c r="AH108" s="46" t="s">
        <v>116</v>
      </c>
      <c r="AI108" s="44" t="s">
        <v>128</v>
      </c>
      <c r="AJ108" s="46" t="s">
        <v>502</v>
      </c>
      <c r="AK108" s="46" t="s">
        <v>506</v>
      </c>
      <c r="AS108" s="3" t="n">
        <v>136</v>
      </c>
    </row>
    <row r="109" s="46" customFormat="true" ht="12.75" hidden="false" customHeight="false" outlineLevel="0" collapsed="false">
      <c r="A109" s="44"/>
      <c r="B109" s="258"/>
      <c r="C109" s="55"/>
      <c r="D109" s="56"/>
      <c r="E109" s="44"/>
      <c r="F109" s="57"/>
      <c r="G109" s="57"/>
      <c r="H109" s="48"/>
      <c r="I109" s="49"/>
      <c r="L109" s="61"/>
      <c r="M109" s="50"/>
      <c r="N109" s="50"/>
      <c r="O109" s="49"/>
      <c r="P109" s="49"/>
      <c r="V109" s="34"/>
      <c r="W109" s="33"/>
      <c r="X109" s="34"/>
      <c r="Z109" s="46" t="s">
        <v>119</v>
      </c>
      <c r="AA109" s="46" t="n">
        <f aca="false">AVERAGE(AA107:AA108)</f>
        <v>0.00362520229215053</v>
      </c>
      <c r="AI109" s="44"/>
      <c r="AS109" s="3" t="n">
        <v>137</v>
      </c>
    </row>
    <row r="110" customFormat="false" ht="12.75" hidden="false" customHeight="false" outlineLevel="0" collapsed="false">
      <c r="B110" s="258"/>
      <c r="C110" s="0"/>
      <c r="D110" s="106"/>
      <c r="F110" s="107"/>
      <c r="G110" s="107"/>
      <c r="I110" s="5"/>
      <c r="L110" s="108"/>
      <c r="V110" s="26"/>
      <c r="W110" s="25"/>
      <c r="X110" s="26"/>
      <c r="Z110" s="3" t="s">
        <v>141</v>
      </c>
      <c r="AA110" s="3" t="n">
        <f aca="false">MIN(Z107:Z108)</f>
        <v>0.00260234387181403</v>
      </c>
      <c r="AS110" s="3" t="n">
        <v>138</v>
      </c>
    </row>
    <row r="111" s="11" customFormat="true" ht="12.75" hidden="false" customHeight="false" outlineLevel="0" collapsed="false">
      <c r="A111" s="9"/>
      <c r="B111" s="295"/>
      <c r="C111" s="138"/>
      <c r="D111" s="256"/>
      <c r="E111" s="9"/>
      <c r="F111" s="137"/>
      <c r="G111" s="137"/>
      <c r="H111" s="12"/>
      <c r="I111" s="13"/>
      <c r="L111" s="119"/>
      <c r="M111" s="14"/>
      <c r="N111" s="14"/>
      <c r="O111" s="13"/>
      <c r="P111" s="13"/>
      <c r="V111" s="275"/>
      <c r="W111" s="276"/>
      <c r="X111" s="275"/>
      <c r="Z111" s="11" t="s">
        <v>142</v>
      </c>
      <c r="AA111" s="11" t="n">
        <f aca="false">MAX(Z107:Z108)</f>
        <v>0.00464806071248704</v>
      </c>
      <c r="AI111" s="9"/>
      <c r="AS111" s="3" t="n">
        <v>139</v>
      </c>
    </row>
    <row r="112" customFormat="false" ht="12.75" hidden="false" customHeight="false" outlineLevel="0" collapsed="false">
      <c r="A112" s="1" t="n">
        <v>110</v>
      </c>
      <c r="B112" s="127" t="s">
        <v>500</v>
      </c>
      <c r="C112" s="0" t="s">
        <v>501</v>
      </c>
      <c r="D112" s="106" t="n">
        <v>35666</v>
      </c>
      <c r="E112" s="1" t="s">
        <v>102</v>
      </c>
      <c r="F112" s="107" t="n">
        <v>3</v>
      </c>
      <c r="G112" s="107" t="n">
        <v>3</v>
      </c>
      <c r="H112" s="4" t="n">
        <v>117.066666666667</v>
      </c>
      <c r="I112" s="5"/>
      <c r="J112" s="3" t="n">
        <v>5.97</v>
      </c>
      <c r="L112" s="108"/>
      <c r="N112" s="6" t="n">
        <v>24006.3333333333</v>
      </c>
      <c r="P112" s="5" t="n">
        <v>9.5</v>
      </c>
      <c r="Q112" s="3" t="s">
        <v>299</v>
      </c>
      <c r="R112" s="3" t="s">
        <v>319</v>
      </c>
      <c r="S112" s="3" t="s">
        <v>123</v>
      </c>
      <c r="W112" s="3" t="n">
        <v>0.0412258008214593</v>
      </c>
      <c r="Y112" s="3" t="n">
        <v>0.013089216296193</v>
      </c>
      <c r="Z112" s="3" t="n">
        <v>0.0013781264840185</v>
      </c>
      <c r="AA112" s="3" t="n">
        <f aca="false">Z112</f>
        <v>0.0013781264840185</v>
      </c>
      <c r="AB112" s="3" t="s">
        <v>329</v>
      </c>
      <c r="AC112" s="3" t="s">
        <v>502</v>
      </c>
      <c r="AE112" s="3" t="s">
        <v>107</v>
      </c>
      <c r="AF112" s="3" t="s">
        <v>501</v>
      </c>
      <c r="AG112" s="3" t="s">
        <v>126</v>
      </c>
      <c r="AH112" s="3" t="s">
        <v>458</v>
      </c>
      <c r="AI112" s="1" t="s">
        <v>128</v>
      </c>
      <c r="AJ112" s="3" t="s">
        <v>502</v>
      </c>
      <c r="AK112" s="3" t="s">
        <v>503</v>
      </c>
      <c r="AS112" s="3" t="n">
        <v>140</v>
      </c>
    </row>
    <row r="113" s="46" customFormat="true" ht="12.75" hidden="false" customHeight="false" outlineLevel="0" collapsed="false">
      <c r="A113" s="44" t="n">
        <v>110</v>
      </c>
      <c r="B113" s="258" t="s">
        <v>504</v>
      </c>
      <c r="C113" s="55" t="s">
        <v>505</v>
      </c>
      <c r="D113" s="56" t="n">
        <v>35832</v>
      </c>
      <c r="E113" s="44" t="s">
        <v>102</v>
      </c>
      <c r="F113" s="57" t="n">
        <v>3</v>
      </c>
      <c r="G113" s="57" t="n">
        <v>3</v>
      </c>
      <c r="H113" s="48" t="n">
        <v>99.9</v>
      </c>
      <c r="I113" s="49"/>
      <c r="J113" s="46" t="n">
        <v>4.1</v>
      </c>
      <c r="L113" s="61"/>
      <c r="M113" s="50"/>
      <c r="N113" s="50" t="n">
        <v>47408.6766666667</v>
      </c>
      <c r="O113" s="49"/>
      <c r="P113" s="49" t="n">
        <v>25.46</v>
      </c>
      <c r="Q113" s="46" t="s">
        <v>299</v>
      </c>
      <c r="R113" s="46" t="s">
        <v>319</v>
      </c>
      <c r="S113" s="46" t="s">
        <v>123</v>
      </c>
      <c r="V113" s="34"/>
      <c r="W113" s="33" t="n">
        <v>0.0374215103246932</v>
      </c>
      <c r="X113" s="34"/>
      <c r="Y113" s="46" t="n">
        <v>0.0234703510698926</v>
      </c>
      <c r="Z113" s="46" t="n">
        <v>0.000923188206308349</v>
      </c>
      <c r="AA113" s="46" t="n">
        <f aca="false">Z113</f>
        <v>0.000923188206308349</v>
      </c>
      <c r="AB113" s="46" t="s">
        <v>329</v>
      </c>
      <c r="AC113" s="46" t="s">
        <v>502</v>
      </c>
      <c r="AE113" s="46" t="s">
        <v>107</v>
      </c>
      <c r="AF113" s="46" t="s">
        <v>505</v>
      </c>
      <c r="AG113" s="46" t="s">
        <v>114</v>
      </c>
      <c r="AH113" s="46" t="s">
        <v>116</v>
      </c>
      <c r="AI113" s="44" t="s">
        <v>128</v>
      </c>
      <c r="AJ113" s="46" t="s">
        <v>502</v>
      </c>
      <c r="AK113" s="46" t="s">
        <v>506</v>
      </c>
      <c r="AS113" s="3" t="n">
        <v>141</v>
      </c>
    </row>
    <row r="114" customFormat="false" ht="12.75" hidden="false" customHeight="false" outlineLevel="0" collapsed="false">
      <c r="B114" s="258"/>
      <c r="C114" s="0"/>
      <c r="D114" s="106"/>
      <c r="F114" s="107"/>
      <c r="G114" s="107"/>
      <c r="I114" s="5"/>
      <c r="L114" s="108"/>
      <c r="V114" s="26"/>
      <c r="W114" s="25"/>
      <c r="X114" s="26"/>
      <c r="Z114" s="3" t="s">
        <v>119</v>
      </c>
      <c r="AA114" s="3" t="n">
        <f aca="false">AVERAGE(AA112:AA113)</f>
        <v>0.00115065734516342</v>
      </c>
      <c r="AS114" s="3" t="n">
        <v>142</v>
      </c>
    </row>
    <row r="115" customFormat="false" ht="12.75" hidden="false" customHeight="false" outlineLevel="0" collapsed="false">
      <c r="B115" s="258"/>
      <c r="C115" s="0"/>
      <c r="D115" s="106"/>
      <c r="F115" s="107"/>
      <c r="G115" s="107"/>
      <c r="I115" s="5"/>
      <c r="L115" s="108"/>
      <c r="V115" s="26"/>
      <c r="W115" s="25"/>
      <c r="X115" s="26"/>
      <c r="Z115" s="3" t="s">
        <v>141</v>
      </c>
      <c r="AA115" s="3" t="n">
        <f aca="false">MIN(Z112:Z113)</f>
        <v>0.000923188206308349</v>
      </c>
      <c r="AS115" s="3" t="n">
        <v>143</v>
      </c>
    </row>
    <row r="116" s="11" customFormat="true" ht="12.75" hidden="false" customHeight="false" outlineLevel="0" collapsed="false">
      <c r="A116" s="9"/>
      <c r="B116" s="295"/>
      <c r="C116" s="138"/>
      <c r="D116" s="256"/>
      <c r="E116" s="9"/>
      <c r="F116" s="137"/>
      <c r="G116" s="137"/>
      <c r="H116" s="12"/>
      <c r="I116" s="13"/>
      <c r="L116" s="119"/>
      <c r="M116" s="14"/>
      <c r="N116" s="14"/>
      <c r="O116" s="13"/>
      <c r="P116" s="13"/>
      <c r="V116" s="275"/>
      <c r="W116" s="276"/>
      <c r="X116" s="275"/>
      <c r="Z116" s="11" t="s">
        <v>142</v>
      </c>
      <c r="AA116" s="11" t="n">
        <f aca="false">MAX(Z112:Z113)</f>
        <v>0.0013781264840185</v>
      </c>
      <c r="AI116" s="9"/>
      <c r="AS116" s="3" t="n">
        <v>144</v>
      </c>
    </row>
    <row r="117" s="46" customFormat="true" ht="12.75" hidden="false" customHeight="false" outlineLevel="0" collapsed="false">
      <c r="A117" s="1" t="n">
        <v>110</v>
      </c>
      <c r="B117" s="127" t="s">
        <v>500</v>
      </c>
      <c r="C117" s="55" t="s">
        <v>501</v>
      </c>
      <c r="D117" s="56" t="n">
        <v>35666</v>
      </c>
      <c r="E117" s="44" t="s">
        <v>102</v>
      </c>
      <c r="F117" s="57" t="n">
        <v>3</v>
      </c>
      <c r="G117" s="57" t="n">
        <v>3</v>
      </c>
      <c r="H117" s="48" t="n">
        <v>117.066666666667</v>
      </c>
      <c r="I117" s="49"/>
      <c r="J117" s="46" t="n">
        <v>5.97</v>
      </c>
      <c r="L117" s="61"/>
      <c r="M117" s="50"/>
      <c r="N117" s="50" t="n">
        <v>24006.3333333333</v>
      </c>
      <c r="O117" s="49"/>
      <c r="P117" s="49" t="n">
        <v>9.5</v>
      </c>
      <c r="Q117" s="46" t="s">
        <v>299</v>
      </c>
      <c r="R117" s="46" t="s">
        <v>320</v>
      </c>
      <c r="S117" s="46" t="s">
        <v>123</v>
      </c>
      <c r="W117" s="46" t="n">
        <v>0.0412258008214593</v>
      </c>
      <c r="Y117" s="46" t="n">
        <v>0.0163592088768996</v>
      </c>
      <c r="Z117" s="46" t="n">
        <v>0.00172241473444082</v>
      </c>
      <c r="AA117" s="46" t="n">
        <f aca="false">Z117</f>
        <v>0.00172241473444082</v>
      </c>
      <c r="AB117" s="46" t="s">
        <v>329</v>
      </c>
      <c r="AC117" s="46" t="s">
        <v>502</v>
      </c>
      <c r="AE117" s="46" t="s">
        <v>107</v>
      </c>
      <c r="AF117" s="46" t="s">
        <v>501</v>
      </c>
      <c r="AG117" s="46" t="s">
        <v>126</v>
      </c>
      <c r="AH117" s="46" t="s">
        <v>458</v>
      </c>
      <c r="AI117" s="44" t="s">
        <v>128</v>
      </c>
      <c r="AJ117" s="46" t="s">
        <v>502</v>
      </c>
      <c r="AK117" s="46" t="s">
        <v>503</v>
      </c>
      <c r="AS117" s="3" t="n">
        <v>145</v>
      </c>
    </row>
    <row r="118" s="46" customFormat="true" ht="12.75" hidden="false" customHeight="false" outlineLevel="0" collapsed="false">
      <c r="A118" s="44" t="n">
        <v>110</v>
      </c>
      <c r="B118" s="258" t="s">
        <v>504</v>
      </c>
      <c r="C118" s="55" t="s">
        <v>505</v>
      </c>
      <c r="D118" s="56" t="n">
        <v>35832</v>
      </c>
      <c r="E118" s="44" t="s">
        <v>102</v>
      </c>
      <c r="F118" s="57" t="n">
        <v>3</v>
      </c>
      <c r="G118" s="57" t="n">
        <v>3</v>
      </c>
      <c r="H118" s="48" t="n">
        <v>99.9</v>
      </c>
      <c r="I118" s="49"/>
      <c r="J118" s="46" t="n">
        <v>4.1</v>
      </c>
      <c r="L118" s="61"/>
      <c r="M118" s="50"/>
      <c r="N118" s="50" t="n">
        <v>47408.6766666667</v>
      </c>
      <c r="O118" s="49"/>
      <c r="P118" s="49" t="n">
        <v>25.46</v>
      </c>
      <c r="Q118" s="46" t="s">
        <v>299</v>
      </c>
      <c r="R118" s="46" t="s">
        <v>320</v>
      </c>
      <c r="S118" s="46" t="s">
        <v>123</v>
      </c>
      <c r="V118" s="34"/>
      <c r="W118" s="33" t="n">
        <v>0.0374215103246932</v>
      </c>
      <c r="X118" s="34"/>
      <c r="Y118" s="46" t="n">
        <v>0.0293337940849988</v>
      </c>
      <c r="Z118" s="46" t="n">
        <v>0.00115382222723916</v>
      </c>
      <c r="AA118" s="46" t="n">
        <f aca="false">Z118</f>
        <v>0.00115382222723916</v>
      </c>
      <c r="AB118" s="46" t="s">
        <v>329</v>
      </c>
      <c r="AC118" s="46" t="s">
        <v>502</v>
      </c>
      <c r="AE118" s="46" t="s">
        <v>107</v>
      </c>
      <c r="AF118" s="46" t="s">
        <v>505</v>
      </c>
      <c r="AG118" s="46" t="s">
        <v>114</v>
      </c>
      <c r="AH118" s="46" t="s">
        <v>116</v>
      </c>
      <c r="AI118" s="44" t="s">
        <v>128</v>
      </c>
      <c r="AJ118" s="46" t="s">
        <v>502</v>
      </c>
      <c r="AK118" s="46" t="s">
        <v>506</v>
      </c>
      <c r="AS118" s="3" t="n">
        <v>146</v>
      </c>
    </row>
    <row r="119" s="46" customFormat="true" ht="12.75" hidden="false" customHeight="false" outlineLevel="0" collapsed="false">
      <c r="A119" s="44"/>
      <c r="B119" s="258"/>
      <c r="C119" s="55"/>
      <c r="D119" s="56"/>
      <c r="E119" s="44"/>
      <c r="F119" s="57"/>
      <c r="G119" s="57"/>
      <c r="H119" s="48"/>
      <c r="I119" s="49"/>
      <c r="L119" s="61"/>
      <c r="M119" s="50"/>
      <c r="N119" s="50"/>
      <c r="O119" s="49"/>
      <c r="P119" s="49"/>
      <c r="V119" s="34"/>
      <c r="W119" s="33"/>
      <c r="X119" s="34"/>
      <c r="Z119" s="46" t="s">
        <v>119</v>
      </c>
      <c r="AA119" s="46" t="n">
        <f aca="false">AVERAGE(AA117:AA118)</f>
        <v>0.00143811848083999</v>
      </c>
      <c r="AI119" s="44"/>
      <c r="AS119" s="3" t="n">
        <v>147</v>
      </c>
    </row>
    <row r="120" s="46" customFormat="true" ht="12.75" hidden="false" customHeight="false" outlineLevel="0" collapsed="false">
      <c r="A120" s="44"/>
      <c r="B120" s="258"/>
      <c r="C120" s="55"/>
      <c r="D120" s="56"/>
      <c r="E120" s="44"/>
      <c r="F120" s="57"/>
      <c r="G120" s="57"/>
      <c r="H120" s="48"/>
      <c r="I120" s="49"/>
      <c r="L120" s="61"/>
      <c r="M120" s="50"/>
      <c r="N120" s="50"/>
      <c r="O120" s="49"/>
      <c r="P120" s="49"/>
      <c r="V120" s="34"/>
      <c r="W120" s="33"/>
      <c r="X120" s="34"/>
      <c r="Z120" s="46" t="s">
        <v>141</v>
      </c>
      <c r="AA120" s="46" t="n">
        <f aca="false">MIN(Z117:Z118)</f>
        <v>0.00115382222723916</v>
      </c>
      <c r="AI120" s="44"/>
      <c r="AS120" s="3" t="n">
        <v>148</v>
      </c>
    </row>
    <row r="121" s="11" customFormat="true" ht="12.75" hidden="false" customHeight="false" outlineLevel="0" collapsed="false">
      <c r="A121" s="9"/>
      <c r="B121" s="295"/>
      <c r="C121" s="138"/>
      <c r="D121" s="256"/>
      <c r="E121" s="9"/>
      <c r="F121" s="137"/>
      <c r="G121" s="137"/>
      <c r="H121" s="12"/>
      <c r="I121" s="13"/>
      <c r="L121" s="119"/>
      <c r="M121" s="14"/>
      <c r="N121" s="14"/>
      <c r="O121" s="13"/>
      <c r="P121" s="13"/>
      <c r="V121" s="275"/>
      <c r="W121" s="276"/>
      <c r="X121" s="275"/>
      <c r="Z121" s="11" t="s">
        <v>142</v>
      </c>
      <c r="AA121" s="11" t="n">
        <f aca="false">MAX(Z117:Z118)</f>
        <v>0.00172241473444082</v>
      </c>
      <c r="AI121" s="9"/>
      <c r="AS121" s="3" t="n">
        <v>149</v>
      </c>
    </row>
    <row r="122" customFormat="false" ht="12.75" hidden="false" customHeight="false" outlineLevel="0" collapsed="false">
      <c r="A122" s="1" t="n">
        <v>110</v>
      </c>
      <c r="B122" s="127" t="s">
        <v>500</v>
      </c>
      <c r="C122" s="0" t="s">
        <v>501</v>
      </c>
      <c r="D122" s="106" t="n">
        <v>35666</v>
      </c>
      <c r="E122" s="1" t="s">
        <v>102</v>
      </c>
      <c r="F122" s="107" t="n">
        <v>3</v>
      </c>
      <c r="G122" s="107" t="n">
        <v>3</v>
      </c>
      <c r="H122" s="4" t="n">
        <v>117.066666666667</v>
      </c>
      <c r="I122" s="5"/>
      <c r="J122" s="3" t="n">
        <v>5.97</v>
      </c>
      <c r="L122" s="108"/>
      <c r="N122" s="6" t="n">
        <v>24006.3333333333</v>
      </c>
      <c r="P122" s="5" t="n">
        <v>9.5</v>
      </c>
      <c r="Q122" s="3" t="s">
        <v>299</v>
      </c>
      <c r="R122" s="3" t="s">
        <v>321</v>
      </c>
      <c r="S122" s="3" t="s">
        <v>123</v>
      </c>
      <c r="W122" s="3" t="n">
        <v>0.217893185529671</v>
      </c>
      <c r="Y122" s="3" t="n">
        <v>0.0766170770267961</v>
      </c>
      <c r="Z122" s="3" t="n">
        <v>0.00807672811765532</v>
      </c>
      <c r="AA122" s="3" t="n">
        <f aca="false">Z122</f>
        <v>0.00807672811765532</v>
      </c>
      <c r="AB122" s="3" t="s">
        <v>329</v>
      </c>
      <c r="AC122" s="3" t="s">
        <v>502</v>
      </c>
      <c r="AE122" s="3" t="s">
        <v>107</v>
      </c>
      <c r="AF122" s="3" t="s">
        <v>501</v>
      </c>
      <c r="AG122" s="3" t="s">
        <v>126</v>
      </c>
      <c r="AH122" s="3" t="s">
        <v>458</v>
      </c>
      <c r="AI122" s="1" t="s">
        <v>128</v>
      </c>
      <c r="AJ122" s="3" t="s">
        <v>502</v>
      </c>
      <c r="AK122" s="3" t="s">
        <v>503</v>
      </c>
      <c r="AS122" s="3" t="n">
        <v>150</v>
      </c>
    </row>
    <row r="123" customFormat="false" ht="12.75" hidden="false" customHeight="false" outlineLevel="0" collapsed="false">
      <c r="A123" s="44" t="n">
        <v>110</v>
      </c>
      <c r="B123" s="258" t="s">
        <v>504</v>
      </c>
      <c r="C123" s="0" t="s">
        <v>505</v>
      </c>
      <c r="D123" s="106" t="n">
        <v>35832</v>
      </c>
      <c r="E123" s="1" t="s">
        <v>102</v>
      </c>
      <c r="F123" s="107" t="n">
        <v>3</v>
      </c>
      <c r="G123" s="107" t="n">
        <v>3</v>
      </c>
      <c r="H123" s="4" t="n">
        <v>99.9</v>
      </c>
      <c r="I123" s="5"/>
      <c r="J123" s="3" t="n">
        <v>4.1</v>
      </c>
      <c r="L123" s="108"/>
      <c r="N123" s="6" t="n">
        <v>47408.6766666667</v>
      </c>
      <c r="P123" s="5" t="n">
        <v>25.46</v>
      </c>
      <c r="Q123" s="3" t="s">
        <v>299</v>
      </c>
      <c r="R123" s="3" t="s">
        <v>321</v>
      </c>
      <c r="S123" s="3" t="s">
        <v>123</v>
      </c>
      <c r="V123" s="26"/>
      <c r="W123" s="25" t="n">
        <v>0.157201749207538</v>
      </c>
      <c r="X123" s="26"/>
      <c r="Y123" s="3" t="n">
        <v>0.109264724543654</v>
      </c>
      <c r="Z123" s="3" t="n">
        <v>0.00430261121191739</v>
      </c>
      <c r="AA123" s="3" t="n">
        <f aca="false">Z123</f>
        <v>0.00430261121191739</v>
      </c>
      <c r="AB123" s="3" t="s">
        <v>329</v>
      </c>
      <c r="AC123" s="3" t="s">
        <v>502</v>
      </c>
      <c r="AE123" s="3" t="s">
        <v>107</v>
      </c>
      <c r="AF123" s="3" t="s">
        <v>505</v>
      </c>
      <c r="AG123" s="3" t="s">
        <v>114</v>
      </c>
      <c r="AH123" s="3" t="s">
        <v>116</v>
      </c>
      <c r="AI123" s="1" t="s">
        <v>128</v>
      </c>
      <c r="AJ123" s="3" t="s">
        <v>502</v>
      </c>
      <c r="AK123" s="3" t="s">
        <v>506</v>
      </c>
      <c r="AS123" s="3" t="n">
        <v>151</v>
      </c>
    </row>
    <row r="124" customFormat="false" ht="12.75" hidden="false" customHeight="false" outlineLevel="0" collapsed="false">
      <c r="B124" s="258"/>
      <c r="C124" s="0"/>
      <c r="D124" s="106"/>
      <c r="F124" s="107"/>
      <c r="G124" s="107"/>
      <c r="I124" s="5"/>
      <c r="L124" s="108"/>
      <c r="V124" s="26"/>
      <c r="W124" s="25"/>
      <c r="X124" s="26"/>
      <c r="Z124" s="3" t="s">
        <v>119</v>
      </c>
      <c r="AA124" s="3" t="n">
        <f aca="false">AVERAGE(AA122:AA123)</f>
        <v>0.00618966966478635</v>
      </c>
      <c r="AS124" s="3" t="n">
        <v>152</v>
      </c>
    </row>
    <row r="125" s="46" customFormat="true" ht="12.75" hidden="false" customHeight="false" outlineLevel="0" collapsed="false">
      <c r="A125" s="44"/>
      <c r="B125" s="258"/>
      <c r="C125" s="55"/>
      <c r="D125" s="56"/>
      <c r="E125" s="44"/>
      <c r="F125" s="57"/>
      <c r="G125" s="57"/>
      <c r="H125" s="48"/>
      <c r="I125" s="49"/>
      <c r="L125" s="61"/>
      <c r="M125" s="50"/>
      <c r="N125" s="50"/>
      <c r="O125" s="49"/>
      <c r="P125" s="49"/>
      <c r="V125" s="34"/>
      <c r="W125" s="33"/>
      <c r="X125" s="34"/>
      <c r="Z125" s="46" t="s">
        <v>141</v>
      </c>
      <c r="AA125" s="46" t="n">
        <f aca="false">MIN(Z122:Z123)</f>
        <v>0.00430261121191739</v>
      </c>
      <c r="AI125" s="44"/>
      <c r="AS125" s="3" t="n">
        <v>153</v>
      </c>
    </row>
    <row r="126" s="11" customFormat="true" ht="12.75" hidden="false" customHeight="false" outlineLevel="0" collapsed="false">
      <c r="A126" s="9"/>
      <c r="B126" s="295"/>
      <c r="C126" s="138"/>
      <c r="D126" s="256"/>
      <c r="E126" s="9"/>
      <c r="F126" s="137"/>
      <c r="G126" s="137"/>
      <c r="H126" s="12"/>
      <c r="I126" s="13"/>
      <c r="L126" s="119"/>
      <c r="M126" s="14"/>
      <c r="N126" s="14"/>
      <c r="O126" s="13"/>
      <c r="P126" s="13"/>
      <c r="V126" s="275"/>
      <c r="W126" s="276"/>
      <c r="X126" s="275"/>
      <c r="Z126" s="11" t="s">
        <v>142</v>
      </c>
      <c r="AA126" s="11" t="n">
        <f aca="false">MAX(Z122:Z123)</f>
        <v>0.00807672811765532</v>
      </c>
      <c r="AI126" s="9"/>
      <c r="AS126" s="3" t="n">
        <v>154</v>
      </c>
    </row>
    <row r="127" customFormat="false" ht="12.75" hidden="false" customHeight="false" outlineLevel="0" collapsed="false">
      <c r="A127" s="1" t="n">
        <v>110</v>
      </c>
      <c r="B127" s="127" t="s">
        <v>500</v>
      </c>
      <c r="C127" s="0" t="s">
        <v>501</v>
      </c>
      <c r="D127" s="106" t="n">
        <v>35666</v>
      </c>
      <c r="E127" s="1" t="s">
        <v>102</v>
      </c>
      <c r="F127" s="107" t="n">
        <v>3</v>
      </c>
      <c r="G127" s="107" t="n">
        <v>3</v>
      </c>
      <c r="H127" s="4" t="n">
        <v>117.066666666667</v>
      </c>
      <c r="I127" s="5"/>
      <c r="J127" s="3" t="n">
        <v>5.97</v>
      </c>
      <c r="L127" s="108"/>
      <c r="N127" s="6" t="n">
        <v>24006.3333333333</v>
      </c>
      <c r="P127" s="5" t="n">
        <v>9.5</v>
      </c>
      <c r="Q127" s="3" t="s">
        <v>299</v>
      </c>
      <c r="R127" s="3" t="s">
        <v>322</v>
      </c>
      <c r="S127" s="3" t="s">
        <v>123</v>
      </c>
      <c r="W127" s="3" t="n">
        <v>0.195367527335843</v>
      </c>
      <c r="Y127" s="3" t="n">
        <v>0.0423965145477186</v>
      </c>
      <c r="Z127" s="3" t="n">
        <v>0.00446915751609768</v>
      </c>
      <c r="AA127" s="3" t="n">
        <f aca="false">Z127</f>
        <v>0.00446915751609768</v>
      </c>
      <c r="AB127" s="3" t="s">
        <v>329</v>
      </c>
      <c r="AC127" s="3" t="s">
        <v>502</v>
      </c>
      <c r="AE127" s="3" t="s">
        <v>107</v>
      </c>
      <c r="AF127" s="3" t="s">
        <v>501</v>
      </c>
      <c r="AG127" s="3" t="s">
        <v>126</v>
      </c>
      <c r="AH127" s="3" t="s">
        <v>458</v>
      </c>
      <c r="AI127" s="1" t="s">
        <v>128</v>
      </c>
      <c r="AJ127" s="3" t="s">
        <v>502</v>
      </c>
      <c r="AK127" s="3" t="s">
        <v>503</v>
      </c>
      <c r="AS127" s="3" t="n">
        <v>155</v>
      </c>
    </row>
    <row r="128" customFormat="false" ht="12.75" hidden="false" customHeight="false" outlineLevel="0" collapsed="false">
      <c r="A128" s="44" t="n">
        <v>110</v>
      </c>
      <c r="B128" s="258" t="s">
        <v>504</v>
      </c>
      <c r="C128" s="0" t="s">
        <v>505</v>
      </c>
      <c r="D128" s="106" t="n">
        <v>35832</v>
      </c>
      <c r="E128" s="1" t="s">
        <v>102</v>
      </c>
      <c r="F128" s="107" t="n">
        <v>3</v>
      </c>
      <c r="G128" s="107" t="n">
        <v>3</v>
      </c>
      <c r="H128" s="4" t="n">
        <v>99.9</v>
      </c>
      <c r="I128" s="5"/>
      <c r="J128" s="3" t="n">
        <v>4.1</v>
      </c>
      <c r="L128" s="108"/>
      <c r="N128" s="6" t="n">
        <v>47408.6766666667</v>
      </c>
      <c r="P128" s="5" t="n">
        <v>25.46</v>
      </c>
      <c r="Q128" s="3" t="s">
        <v>299</v>
      </c>
      <c r="R128" s="3" t="s">
        <v>322</v>
      </c>
      <c r="S128" s="3" t="s">
        <v>123</v>
      </c>
      <c r="V128" s="26"/>
      <c r="W128" s="25" t="n">
        <v>0.141929384566457</v>
      </c>
      <c r="X128" s="26"/>
      <c r="Y128" s="3" t="n">
        <v>0.0608810825602051</v>
      </c>
      <c r="Z128" s="3" t="n">
        <v>0.00239727757033459</v>
      </c>
      <c r="AA128" s="3" t="n">
        <f aca="false">Z128</f>
        <v>0.00239727757033459</v>
      </c>
      <c r="AB128" s="3" t="s">
        <v>329</v>
      </c>
      <c r="AC128" s="3" t="s">
        <v>502</v>
      </c>
      <c r="AE128" s="3" t="s">
        <v>107</v>
      </c>
      <c r="AF128" s="3" t="s">
        <v>505</v>
      </c>
      <c r="AG128" s="3" t="s">
        <v>114</v>
      </c>
      <c r="AH128" s="3" t="s">
        <v>116</v>
      </c>
      <c r="AI128" s="1" t="s">
        <v>128</v>
      </c>
      <c r="AJ128" s="3" t="s">
        <v>502</v>
      </c>
      <c r="AK128" s="3" t="s">
        <v>506</v>
      </c>
      <c r="AS128" s="3" t="n">
        <v>156</v>
      </c>
    </row>
    <row r="129" s="46" customFormat="true" ht="12.75" hidden="false" customHeight="false" outlineLevel="0" collapsed="false">
      <c r="A129" s="44"/>
      <c r="B129" s="258"/>
      <c r="C129" s="55"/>
      <c r="D129" s="56"/>
      <c r="E129" s="44"/>
      <c r="F129" s="57"/>
      <c r="G129" s="57"/>
      <c r="H129" s="48"/>
      <c r="I129" s="49"/>
      <c r="L129" s="61"/>
      <c r="M129" s="50"/>
      <c r="N129" s="50"/>
      <c r="O129" s="49"/>
      <c r="P129" s="49"/>
      <c r="V129" s="34"/>
      <c r="W129" s="33"/>
      <c r="X129" s="34"/>
      <c r="Z129" s="46" t="s">
        <v>119</v>
      </c>
      <c r="AA129" s="46" t="n">
        <f aca="false">AVERAGE(AA127:AA128)</f>
        <v>0.00343321754321614</v>
      </c>
      <c r="AI129" s="44"/>
      <c r="AS129" s="3" t="n">
        <v>157</v>
      </c>
    </row>
    <row r="130" customFormat="false" ht="12.75" hidden="false" customHeight="false" outlineLevel="0" collapsed="false">
      <c r="B130" s="258"/>
      <c r="C130" s="0"/>
      <c r="D130" s="106"/>
      <c r="F130" s="107"/>
      <c r="G130" s="107"/>
      <c r="I130" s="5"/>
      <c r="L130" s="108"/>
      <c r="V130" s="26"/>
      <c r="W130" s="25"/>
      <c r="X130" s="26"/>
      <c r="Z130" s="3" t="s">
        <v>141</v>
      </c>
      <c r="AA130" s="3" t="n">
        <f aca="false">MIN(Z127:Z128)</f>
        <v>0.00239727757033459</v>
      </c>
      <c r="AS130" s="3" t="n">
        <v>158</v>
      </c>
    </row>
    <row r="131" s="11" customFormat="true" ht="12.75" hidden="false" customHeight="false" outlineLevel="0" collapsed="false">
      <c r="A131" s="9"/>
      <c r="B131" s="295"/>
      <c r="C131" s="138"/>
      <c r="D131" s="256"/>
      <c r="E131" s="9"/>
      <c r="F131" s="137"/>
      <c r="G131" s="137"/>
      <c r="H131" s="12"/>
      <c r="I131" s="13"/>
      <c r="L131" s="119"/>
      <c r="M131" s="14"/>
      <c r="N131" s="14"/>
      <c r="O131" s="13"/>
      <c r="P131" s="13"/>
      <c r="V131" s="275"/>
      <c r="W131" s="276"/>
      <c r="X131" s="275"/>
      <c r="Z131" s="11" t="s">
        <v>142</v>
      </c>
      <c r="AA131" s="11" t="n">
        <f aca="false">MAX(Z127:Z128)</f>
        <v>0.00446915751609768</v>
      </c>
      <c r="AI131" s="9"/>
      <c r="AS131" s="3" t="n">
        <v>159</v>
      </c>
    </row>
    <row r="132" customFormat="false" ht="12.75" hidden="false" customHeight="false" outlineLevel="0" collapsed="false">
      <c r="A132" s="1" t="n">
        <v>110</v>
      </c>
      <c r="B132" s="127" t="s">
        <v>500</v>
      </c>
      <c r="C132" s="0" t="s">
        <v>501</v>
      </c>
      <c r="D132" s="106" t="n">
        <v>35666</v>
      </c>
      <c r="E132" s="1" t="s">
        <v>102</v>
      </c>
      <c r="F132" s="107" t="n">
        <v>3</v>
      </c>
      <c r="G132" s="107" t="n">
        <v>3</v>
      </c>
      <c r="H132" s="4" t="n">
        <v>117.066666666667</v>
      </c>
      <c r="I132" s="5"/>
      <c r="J132" s="3" t="n">
        <v>5.97</v>
      </c>
      <c r="L132" s="108"/>
      <c r="N132" s="6" t="n">
        <v>24006.3333333333</v>
      </c>
      <c r="P132" s="5" t="n">
        <v>9.5</v>
      </c>
      <c r="Q132" s="3" t="s">
        <v>299</v>
      </c>
      <c r="R132" s="3" t="s">
        <v>323</v>
      </c>
      <c r="S132" s="3" t="s">
        <v>123</v>
      </c>
      <c r="W132" s="3" t="n">
        <v>0.0412258008214593</v>
      </c>
      <c r="Y132" s="3" t="n">
        <v>0.0160510097646747</v>
      </c>
      <c r="Z132" s="3" t="n">
        <v>0.00168996532346794</v>
      </c>
      <c r="AA132" s="3" t="n">
        <f aca="false">Z132</f>
        <v>0.00168996532346794</v>
      </c>
      <c r="AB132" s="3" t="s">
        <v>329</v>
      </c>
      <c r="AC132" s="3" t="s">
        <v>502</v>
      </c>
      <c r="AE132" s="3" t="s">
        <v>107</v>
      </c>
      <c r="AF132" s="3" t="s">
        <v>501</v>
      </c>
      <c r="AG132" s="3" t="s">
        <v>126</v>
      </c>
      <c r="AH132" s="3" t="s">
        <v>458</v>
      </c>
      <c r="AI132" s="1" t="s">
        <v>128</v>
      </c>
      <c r="AJ132" s="3" t="s">
        <v>502</v>
      </c>
      <c r="AK132" s="3" t="s">
        <v>503</v>
      </c>
      <c r="AS132" s="3" t="n">
        <v>160</v>
      </c>
    </row>
    <row r="133" customFormat="false" ht="12.75" hidden="false" customHeight="false" outlineLevel="0" collapsed="false">
      <c r="A133" s="44" t="n">
        <v>110</v>
      </c>
      <c r="B133" s="258" t="s">
        <v>504</v>
      </c>
      <c r="C133" s="0" t="s">
        <v>505</v>
      </c>
      <c r="D133" s="106" t="n">
        <v>35832</v>
      </c>
      <c r="E133" s="1" t="s">
        <v>102</v>
      </c>
      <c r="F133" s="107" t="n">
        <v>3</v>
      </c>
      <c r="G133" s="107" t="n">
        <v>3</v>
      </c>
      <c r="H133" s="4" t="n">
        <v>99.9</v>
      </c>
      <c r="I133" s="5"/>
      <c r="J133" s="3" t="n">
        <v>4.1</v>
      </c>
      <c r="L133" s="108"/>
      <c r="N133" s="6" t="n">
        <v>47408.6766666667</v>
      </c>
      <c r="P133" s="5" t="n">
        <v>25.46</v>
      </c>
      <c r="Q133" s="3" t="s">
        <v>299</v>
      </c>
      <c r="R133" s="3" t="s">
        <v>323</v>
      </c>
      <c r="S133" s="3" t="s">
        <v>123</v>
      </c>
      <c r="V133" s="26"/>
      <c r="W133" s="25" t="n">
        <v>0.0374215103246932</v>
      </c>
      <c r="X133" s="26"/>
      <c r="Y133" s="3" t="n">
        <v>0.0287811604360727</v>
      </c>
      <c r="Z133" s="3" t="n">
        <v>0.00113208480773579</v>
      </c>
      <c r="AA133" s="3" t="n">
        <f aca="false">Z133</f>
        <v>0.00113208480773579</v>
      </c>
      <c r="AB133" s="3" t="s">
        <v>329</v>
      </c>
      <c r="AC133" s="3" t="s">
        <v>502</v>
      </c>
      <c r="AE133" s="3" t="s">
        <v>107</v>
      </c>
      <c r="AF133" s="3" t="s">
        <v>505</v>
      </c>
      <c r="AG133" s="3" t="s">
        <v>114</v>
      </c>
      <c r="AH133" s="3" t="s">
        <v>116</v>
      </c>
      <c r="AI133" s="1" t="s">
        <v>128</v>
      </c>
      <c r="AJ133" s="3" t="s">
        <v>502</v>
      </c>
      <c r="AK133" s="3" t="s">
        <v>506</v>
      </c>
      <c r="AS133" s="3" t="n">
        <v>161</v>
      </c>
    </row>
    <row r="134" customFormat="false" ht="12.75" hidden="false" customHeight="false" outlineLevel="0" collapsed="false">
      <c r="B134" s="258"/>
      <c r="C134" s="0"/>
      <c r="D134" s="106"/>
      <c r="F134" s="107"/>
      <c r="G134" s="107"/>
      <c r="I134" s="5"/>
      <c r="L134" s="108"/>
      <c r="V134" s="26"/>
      <c r="W134" s="25"/>
      <c r="X134" s="26"/>
      <c r="Z134" s="3" t="s">
        <v>119</v>
      </c>
      <c r="AA134" s="3" t="n">
        <f aca="false">AVERAGE(AA132:AA133)</f>
        <v>0.00141102506560186</v>
      </c>
      <c r="AS134" s="3" t="n">
        <v>162</v>
      </c>
    </row>
    <row r="135" customFormat="false" ht="12.75" hidden="false" customHeight="false" outlineLevel="0" collapsed="false">
      <c r="B135" s="258"/>
      <c r="C135" s="0"/>
      <c r="D135" s="106"/>
      <c r="F135" s="107"/>
      <c r="G135" s="107"/>
      <c r="I135" s="5"/>
      <c r="L135" s="108"/>
      <c r="V135" s="26"/>
      <c r="W135" s="25"/>
      <c r="X135" s="26"/>
      <c r="Z135" s="3" t="s">
        <v>141</v>
      </c>
      <c r="AA135" s="3" t="n">
        <f aca="false">MIN(Z132:Z133)</f>
        <v>0.00113208480773579</v>
      </c>
      <c r="AS135" s="3" t="n">
        <v>163</v>
      </c>
    </row>
    <row r="136" s="11" customFormat="true" ht="12.75" hidden="false" customHeight="false" outlineLevel="0" collapsed="false">
      <c r="A136" s="9"/>
      <c r="B136" s="295"/>
      <c r="C136" s="138"/>
      <c r="D136" s="256"/>
      <c r="E136" s="9"/>
      <c r="F136" s="137"/>
      <c r="G136" s="137"/>
      <c r="H136" s="12"/>
      <c r="I136" s="13"/>
      <c r="L136" s="119"/>
      <c r="M136" s="14"/>
      <c r="N136" s="14"/>
      <c r="O136" s="13"/>
      <c r="P136" s="13"/>
      <c r="V136" s="275"/>
      <c r="W136" s="276"/>
      <c r="X136" s="275"/>
      <c r="Z136" s="11" t="s">
        <v>142</v>
      </c>
      <c r="AA136" s="11" t="n">
        <f aca="false">MAX(Z132:Z133)</f>
        <v>0.00168996532346794</v>
      </c>
      <c r="AI136" s="9"/>
      <c r="AS136" s="3" t="n">
        <v>164</v>
      </c>
    </row>
    <row r="137" customFormat="false" ht="12.75" hidden="false" customHeight="false" outlineLevel="0" collapsed="false">
      <c r="A137" s="1" t="n">
        <v>110</v>
      </c>
      <c r="B137" s="314" t="s">
        <v>504</v>
      </c>
      <c r="C137" s="0" t="s">
        <v>505</v>
      </c>
      <c r="D137" s="106" t="n">
        <v>35832</v>
      </c>
      <c r="E137" s="1" t="s">
        <v>102</v>
      </c>
      <c r="F137" s="107" t="n">
        <v>3</v>
      </c>
      <c r="G137" s="107" t="n">
        <v>0</v>
      </c>
      <c r="H137" s="4" t="n">
        <v>99.9</v>
      </c>
      <c r="I137" s="5"/>
      <c r="J137" s="3" t="n">
        <v>4.1</v>
      </c>
      <c r="L137" s="108"/>
      <c r="N137" s="6" t="n">
        <v>47408.6766666667</v>
      </c>
      <c r="P137" s="5" t="n">
        <v>25.46</v>
      </c>
      <c r="Q137" s="3" t="s">
        <v>299</v>
      </c>
      <c r="R137" s="3" t="s">
        <v>203</v>
      </c>
      <c r="S137" s="3" t="s">
        <v>204</v>
      </c>
      <c r="V137" s="26"/>
      <c r="W137" s="25" t="n">
        <v>16.1631851616532</v>
      </c>
      <c r="X137" s="26"/>
      <c r="Y137" s="3" t="n">
        <v>1.43099212503107</v>
      </c>
      <c r="Z137" s="3" t="n">
        <v>0.0560837628544874</v>
      </c>
      <c r="AA137" s="3" t="n">
        <f aca="false">Z137</f>
        <v>0.0560837628544874</v>
      </c>
      <c r="AB137" s="3" t="s">
        <v>329</v>
      </c>
      <c r="AC137" s="3" t="s">
        <v>502</v>
      </c>
      <c r="AE137" s="3" t="s">
        <v>107</v>
      </c>
      <c r="AF137" s="3" t="s">
        <v>505</v>
      </c>
      <c r="AG137" s="3" t="s">
        <v>114</v>
      </c>
      <c r="AH137" s="3" t="s">
        <v>116</v>
      </c>
      <c r="AI137" s="1" t="s">
        <v>128</v>
      </c>
      <c r="AJ137" s="3" t="s">
        <v>502</v>
      </c>
      <c r="AK137" s="3" t="s">
        <v>506</v>
      </c>
      <c r="AS137" s="3" t="n">
        <v>165</v>
      </c>
    </row>
    <row r="138" s="11" customFormat="true" ht="12.75" hidden="false" customHeight="false" outlineLevel="0" collapsed="false">
      <c r="A138" s="9"/>
      <c r="B138" s="295"/>
      <c r="C138" s="138"/>
      <c r="D138" s="256"/>
      <c r="E138" s="9"/>
      <c r="F138" s="137"/>
      <c r="G138" s="137"/>
      <c r="H138" s="12"/>
      <c r="I138" s="13"/>
      <c r="L138" s="119"/>
      <c r="M138" s="14"/>
      <c r="N138" s="14"/>
      <c r="O138" s="13"/>
      <c r="P138" s="13"/>
      <c r="V138" s="275"/>
      <c r="W138" s="276"/>
      <c r="X138" s="275"/>
      <c r="Z138" s="11" t="s">
        <v>119</v>
      </c>
      <c r="AA138" s="11" t="n">
        <f aca="false">AA137</f>
        <v>0.0560837628544874</v>
      </c>
      <c r="AI138" s="9"/>
      <c r="AS138" s="3" t="n">
        <v>166</v>
      </c>
    </row>
    <row r="139" customFormat="false" ht="12.75" hidden="false" customHeight="false" outlineLevel="0" collapsed="false">
      <c r="A139" s="1" t="n">
        <v>110</v>
      </c>
      <c r="B139" s="127" t="s">
        <v>500</v>
      </c>
      <c r="C139" s="0" t="s">
        <v>501</v>
      </c>
      <c r="D139" s="106" t="n">
        <v>35666</v>
      </c>
      <c r="E139" s="1" t="s">
        <v>102</v>
      </c>
      <c r="F139" s="107" t="n">
        <v>3</v>
      </c>
      <c r="G139" s="107" t="n">
        <v>3</v>
      </c>
      <c r="H139" s="4" t="n">
        <v>117.066666666667</v>
      </c>
      <c r="I139" s="5"/>
      <c r="J139" s="3" t="n">
        <v>5.97</v>
      </c>
      <c r="L139" s="108"/>
      <c r="N139" s="6" t="n">
        <v>24006.3333333333</v>
      </c>
      <c r="P139" s="5" t="n">
        <v>9.5</v>
      </c>
      <c r="Q139" s="3" t="s">
        <v>299</v>
      </c>
      <c r="R139" s="3" t="s">
        <v>324</v>
      </c>
      <c r="S139" s="3" t="s">
        <v>123</v>
      </c>
      <c r="V139" s="26"/>
      <c r="W139" s="335" t="n">
        <v>0.0412258008214593</v>
      </c>
      <c r="X139" s="26"/>
      <c r="Y139" s="3" t="n">
        <v>0.0142002740957639</v>
      </c>
      <c r="Z139" s="3" t="n">
        <v>0.00149510661057575</v>
      </c>
      <c r="AA139" s="3" t="n">
        <f aca="false">Z139</f>
        <v>0.00149510661057575</v>
      </c>
      <c r="AB139" s="3" t="s">
        <v>329</v>
      </c>
      <c r="AC139" s="3" t="s">
        <v>502</v>
      </c>
      <c r="AE139" s="3" t="s">
        <v>107</v>
      </c>
      <c r="AF139" s="3" t="s">
        <v>501</v>
      </c>
      <c r="AG139" s="3" t="s">
        <v>126</v>
      </c>
      <c r="AH139" s="3" t="s">
        <v>458</v>
      </c>
      <c r="AI139" s="1" t="s">
        <v>128</v>
      </c>
      <c r="AJ139" s="3" t="s">
        <v>502</v>
      </c>
      <c r="AK139" s="3" t="s">
        <v>503</v>
      </c>
      <c r="AS139" s="3" t="n">
        <v>167</v>
      </c>
    </row>
    <row r="140" s="46" customFormat="true" ht="12.75" hidden="false" customHeight="false" outlineLevel="0" collapsed="false">
      <c r="A140" s="44" t="n">
        <v>110</v>
      </c>
      <c r="B140" s="258" t="s">
        <v>504</v>
      </c>
      <c r="C140" s="55" t="s">
        <v>505</v>
      </c>
      <c r="D140" s="56" t="n">
        <v>35832</v>
      </c>
      <c r="E140" s="44" t="s">
        <v>102</v>
      </c>
      <c r="F140" s="57" t="n">
        <v>3</v>
      </c>
      <c r="G140" s="57" t="n">
        <v>3</v>
      </c>
      <c r="H140" s="48" t="n">
        <v>99.9</v>
      </c>
      <c r="I140" s="49"/>
      <c r="J140" s="46" t="n">
        <v>4.1</v>
      </c>
      <c r="L140" s="61"/>
      <c r="M140" s="50"/>
      <c r="N140" s="50" t="n">
        <v>47408.6766666667</v>
      </c>
      <c r="O140" s="49"/>
      <c r="P140" s="49" t="n">
        <v>25.46</v>
      </c>
      <c r="Q140" s="46" t="s">
        <v>299</v>
      </c>
      <c r="R140" s="46" t="s">
        <v>324</v>
      </c>
      <c r="S140" s="46" t="s">
        <v>123</v>
      </c>
      <c r="V140" s="34"/>
      <c r="W140" s="33" t="n">
        <v>0.0374215103246932</v>
      </c>
      <c r="X140" s="34"/>
      <c r="Y140" s="46" t="n">
        <v>0.0254625953742713</v>
      </c>
      <c r="Z140" s="46" t="n">
        <v>0.00100155160361802</v>
      </c>
      <c r="AA140" s="46" t="n">
        <f aca="false">Z140</f>
        <v>0.00100155160361802</v>
      </c>
      <c r="AB140" s="46" t="s">
        <v>329</v>
      </c>
      <c r="AC140" s="46" t="s">
        <v>502</v>
      </c>
      <c r="AE140" s="46" t="s">
        <v>107</v>
      </c>
      <c r="AF140" s="46" t="s">
        <v>505</v>
      </c>
      <c r="AG140" s="46" t="s">
        <v>114</v>
      </c>
      <c r="AH140" s="46" t="s">
        <v>116</v>
      </c>
      <c r="AI140" s="44" t="s">
        <v>128</v>
      </c>
      <c r="AJ140" s="46" t="s">
        <v>502</v>
      </c>
      <c r="AK140" s="46" t="s">
        <v>506</v>
      </c>
      <c r="AS140" s="3" t="n">
        <v>168</v>
      </c>
    </row>
    <row r="141" customFormat="false" ht="12.75" hidden="false" customHeight="false" outlineLevel="0" collapsed="false">
      <c r="B141" s="54"/>
      <c r="C141" s="0"/>
      <c r="D141" s="106"/>
      <c r="F141" s="107"/>
      <c r="G141" s="107"/>
      <c r="I141" s="5"/>
      <c r="L141" s="108"/>
      <c r="W141" s="5"/>
      <c r="Z141" s="3" t="s">
        <v>119</v>
      </c>
      <c r="AA141" s="3" t="n">
        <f aca="false">AVERAGE(AA139:AA140)</f>
        <v>0.00124832910709689</v>
      </c>
      <c r="AS141" s="3" t="n">
        <v>169</v>
      </c>
    </row>
    <row r="142" customFormat="false" ht="12.75" hidden="false" customHeight="false" outlineLevel="0" collapsed="false">
      <c r="B142" s="258"/>
      <c r="C142" s="0"/>
      <c r="D142" s="106"/>
      <c r="F142" s="107"/>
      <c r="G142" s="107"/>
      <c r="I142" s="5"/>
      <c r="L142" s="108"/>
      <c r="V142" s="26"/>
      <c r="W142" s="25"/>
      <c r="X142" s="26"/>
      <c r="Z142" s="3" t="s">
        <v>141</v>
      </c>
      <c r="AA142" s="3" t="n">
        <f aca="false">MIN(Z139:Z140)</f>
        <v>0.00100155160361802</v>
      </c>
      <c r="AS142" s="3" t="n">
        <v>170</v>
      </c>
    </row>
    <row r="143" s="11" customFormat="true" ht="12.75" hidden="false" customHeight="false" outlineLevel="0" collapsed="false">
      <c r="A143" s="9"/>
      <c r="B143" s="295"/>
      <c r="C143" s="138"/>
      <c r="D143" s="256"/>
      <c r="E143" s="9"/>
      <c r="F143" s="137"/>
      <c r="G143" s="137"/>
      <c r="H143" s="12"/>
      <c r="I143" s="13"/>
      <c r="L143" s="119"/>
      <c r="M143" s="14"/>
      <c r="N143" s="14"/>
      <c r="O143" s="13"/>
      <c r="P143" s="13"/>
      <c r="V143" s="275"/>
      <c r="W143" s="276"/>
      <c r="X143" s="275"/>
      <c r="Z143" s="11" t="s">
        <v>142</v>
      </c>
      <c r="AA143" s="11" t="n">
        <f aca="false">MAX(Z139:Z140)</f>
        <v>0.00149510661057575</v>
      </c>
      <c r="AI143" s="9"/>
      <c r="AS143" s="3" t="n">
        <v>171</v>
      </c>
    </row>
    <row r="144" customFormat="false" ht="12.75" hidden="false" customHeight="false" outlineLevel="0" collapsed="false">
      <c r="A144" s="1" t="n">
        <v>110</v>
      </c>
      <c r="B144" s="54" t="s">
        <v>500</v>
      </c>
      <c r="C144" s="0" t="s">
        <v>501</v>
      </c>
      <c r="D144" s="106" t="n">
        <v>35666</v>
      </c>
      <c r="E144" s="1" t="s">
        <v>102</v>
      </c>
      <c r="F144" s="107" t="n">
        <v>3</v>
      </c>
      <c r="G144" s="107" t="n">
        <v>3</v>
      </c>
      <c r="H144" s="4" t="n">
        <v>117.066666666667</v>
      </c>
      <c r="I144" s="5"/>
      <c r="J144" s="3" t="n">
        <v>5.97</v>
      </c>
      <c r="L144" s="108"/>
      <c r="N144" s="6" t="n">
        <v>24006.3333333333</v>
      </c>
      <c r="P144" s="5" t="n">
        <v>9.5</v>
      </c>
      <c r="Q144" s="3" t="s">
        <v>299</v>
      </c>
      <c r="R144" s="54" t="s">
        <v>212</v>
      </c>
      <c r="S144" s="3" t="s">
        <v>123</v>
      </c>
      <c r="W144" s="0" t="n">
        <v>0.0399045638367099</v>
      </c>
      <c r="Y144" s="0" t="n">
        <v>0.0271133816754939</v>
      </c>
      <c r="Z144" s="0" t="n">
        <v>0.00286615290241394</v>
      </c>
      <c r="AA144" s="3" t="n">
        <f aca="false">Z144</f>
        <v>0.00286615290241394</v>
      </c>
      <c r="AB144" s="3" t="s">
        <v>299</v>
      </c>
      <c r="AC144" s="3" t="s">
        <v>502</v>
      </c>
      <c r="AE144" s="3" t="s">
        <v>107</v>
      </c>
      <c r="AF144" s="3" t="s">
        <v>501</v>
      </c>
      <c r="AG144" s="3" t="s">
        <v>126</v>
      </c>
      <c r="AH144" s="3" t="s">
        <v>458</v>
      </c>
      <c r="AI144" s="1" t="s">
        <v>128</v>
      </c>
      <c r="AJ144" s="3" t="s">
        <v>502</v>
      </c>
      <c r="AK144" s="3" t="s">
        <v>503</v>
      </c>
    </row>
    <row r="145" customFormat="false" ht="12.75" hidden="false" customHeight="false" outlineLevel="0" collapsed="false">
      <c r="A145" s="44" t="n">
        <v>110</v>
      </c>
      <c r="B145" s="258" t="s">
        <v>504</v>
      </c>
      <c r="C145" s="0" t="s">
        <v>505</v>
      </c>
      <c r="D145" s="106" t="n">
        <v>35832</v>
      </c>
      <c r="E145" s="1" t="s">
        <v>102</v>
      </c>
      <c r="F145" s="107" t="n">
        <v>3</v>
      </c>
      <c r="G145" s="107" t="n">
        <v>3</v>
      </c>
      <c r="H145" s="4" t="n">
        <v>99.9</v>
      </c>
      <c r="I145" s="5"/>
      <c r="J145" s="3" t="n">
        <v>4.1</v>
      </c>
      <c r="L145" s="108"/>
      <c r="N145" s="6" t="n">
        <v>47408.6766666667</v>
      </c>
      <c r="P145" s="5" t="n">
        <v>25.46</v>
      </c>
      <c r="Q145" s="3" t="s">
        <v>299</v>
      </c>
      <c r="R145" s="258" t="s">
        <v>212</v>
      </c>
      <c r="S145" s="3" t="s">
        <v>123</v>
      </c>
      <c r="W145" s="0" t="n">
        <v>0.0374215103246932</v>
      </c>
      <c r="Y145" s="0" t="n">
        <v>0.0501404509670675</v>
      </c>
      <c r="Z145" s="0" t="n">
        <v>0.00197223607154124</v>
      </c>
      <c r="AA145" s="46" t="n">
        <f aca="false">Z145</f>
        <v>0.00197223607154124</v>
      </c>
      <c r="AB145" s="3" t="s">
        <v>299</v>
      </c>
      <c r="AC145" s="3" t="s">
        <v>502</v>
      </c>
      <c r="AE145" s="3" t="s">
        <v>107</v>
      </c>
      <c r="AF145" s="3" t="s">
        <v>505</v>
      </c>
      <c r="AG145" s="3" t="s">
        <v>114</v>
      </c>
      <c r="AH145" s="3" t="s">
        <v>116</v>
      </c>
      <c r="AI145" s="1" t="s">
        <v>128</v>
      </c>
      <c r="AJ145" s="3" t="s">
        <v>502</v>
      </c>
      <c r="AK145" s="3" t="s">
        <v>506</v>
      </c>
    </row>
    <row r="146" customFormat="false" ht="12.75" hidden="false" customHeight="false" outlineLevel="0" collapsed="false">
      <c r="A146" s="44"/>
      <c r="B146" s="258"/>
      <c r="C146" s="0"/>
      <c r="D146" s="106"/>
      <c r="F146" s="107"/>
      <c r="G146" s="107"/>
      <c r="I146" s="5"/>
      <c r="L146" s="108"/>
      <c r="R146" s="258"/>
      <c r="W146" s="0"/>
      <c r="Y146" s="0"/>
      <c r="Z146" s="3" t="s">
        <v>119</v>
      </c>
      <c r="AA146" s="3" t="n">
        <f aca="false">AVERAGE(AA144:AA145)</f>
        <v>0.00241919448697759</v>
      </c>
    </row>
    <row r="147" customFormat="false" ht="12.75" hidden="false" customHeight="false" outlineLevel="0" collapsed="false">
      <c r="A147" s="44"/>
      <c r="B147" s="258"/>
      <c r="C147" s="0"/>
      <c r="D147" s="106"/>
      <c r="F147" s="107"/>
      <c r="G147" s="107"/>
      <c r="I147" s="5"/>
      <c r="L147" s="108"/>
      <c r="R147" s="258"/>
      <c r="W147" s="0"/>
      <c r="Y147" s="0"/>
      <c r="Z147" s="3" t="s">
        <v>141</v>
      </c>
      <c r="AA147" s="3" t="n">
        <f aca="false">MIN(Z144:Z145)</f>
        <v>0.00197223607154124</v>
      </c>
    </row>
    <row r="148" s="11" customFormat="true" ht="12.75" hidden="false" customHeight="false" outlineLevel="0" collapsed="false">
      <c r="A148" s="9"/>
      <c r="B148" s="295"/>
      <c r="C148" s="138"/>
      <c r="D148" s="256"/>
      <c r="E148" s="9"/>
      <c r="F148" s="137"/>
      <c r="G148" s="137"/>
      <c r="H148" s="12"/>
      <c r="I148" s="13"/>
      <c r="L148" s="119"/>
      <c r="M148" s="14"/>
      <c r="N148" s="14"/>
      <c r="O148" s="13"/>
      <c r="P148" s="13"/>
      <c r="R148" s="295"/>
      <c r="W148" s="138"/>
      <c r="Y148" s="138"/>
      <c r="Z148" s="11" t="s">
        <v>142</v>
      </c>
      <c r="AA148" s="11" t="n">
        <f aca="false">MAX(Z144:Z145)</f>
        <v>0.00286615290241394</v>
      </c>
      <c r="AI148" s="9"/>
    </row>
    <row r="149" customFormat="false" ht="12.75" hidden="false" customHeight="false" outlineLevel="0" collapsed="false">
      <c r="A149" s="1" t="n">
        <v>110</v>
      </c>
      <c r="B149" s="127" t="s">
        <v>500</v>
      </c>
      <c r="C149" s="0" t="s">
        <v>501</v>
      </c>
      <c r="D149" s="106" t="n">
        <v>35666</v>
      </c>
      <c r="E149" s="1" t="s">
        <v>102</v>
      </c>
      <c r="F149" s="107" t="n">
        <v>3</v>
      </c>
      <c r="G149" s="107" t="n">
        <v>3</v>
      </c>
      <c r="H149" s="4" t="n">
        <v>117.066666666667</v>
      </c>
      <c r="I149" s="5"/>
      <c r="J149" s="3" t="n">
        <v>5.97</v>
      </c>
      <c r="L149" s="108"/>
      <c r="N149" s="6" t="n">
        <v>24006.3333333333</v>
      </c>
      <c r="P149" s="5" t="n">
        <v>9.5</v>
      </c>
      <c r="Q149" s="3" t="s">
        <v>299</v>
      </c>
      <c r="R149" s="127" t="s">
        <v>213</v>
      </c>
      <c r="S149" s="3" t="s">
        <v>123</v>
      </c>
      <c r="W149" s="0" t="n">
        <v>0.0399045638367099</v>
      </c>
      <c r="Y149" s="0" t="n">
        <v>0.0147864005874952</v>
      </c>
      <c r="Z149" s="0" t="n">
        <v>0.00156306894755254</v>
      </c>
      <c r="AA149" s="3" t="n">
        <f aca="false">Z149</f>
        <v>0.00156306894755254</v>
      </c>
      <c r="AB149" s="3" t="s">
        <v>299</v>
      </c>
      <c r="AC149" s="3" t="s">
        <v>502</v>
      </c>
      <c r="AE149" s="3" t="s">
        <v>107</v>
      </c>
      <c r="AF149" s="3" t="s">
        <v>501</v>
      </c>
      <c r="AG149" s="3" t="s">
        <v>126</v>
      </c>
      <c r="AH149" s="3" t="s">
        <v>458</v>
      </c>
      <c r="AI149" s="1" t="s">
        <v>128</v>
      </c>
      <c r="AJ149" s="3" t="s">
        <v>502</v>
      </c>
      <c r="AK149" s="3" t="s">
        <v>503</v>
      </c>
    </row>
    <row r="150" customFormat="false" ht="12.75" hidden="false" customHeight="false" outlineLevel="0" collapsed="false">
      <c r="A150" s="44" t="n">
        <v>110</v>
      </c>
      <c r="B150" s="258" t="s">
        <v>504</v>
      </c>
      <c r="C150" s="0" t="s">
        <v>505</v>
      </c>
      <c r="D150" s="106" t="n">
        <v>35832</v>
      </c>
      <c r="E150" s="1" t="s">
        <v>102</v>
      </c>
      <c r="F150" s="107" t="n">
        <v>3</v>
      </c>
      <c r="G150" s="107" t="n">
        <v>3</v>
      </c>
      <c r="H150" s="4" t="n">
        <v>99.9</v>
      </c>
      <c r="I150" s="5"/>
      <c r="J150" s="3" t="n">
        <v>4.1</v>
      </c>
      <c r="L150" s="108"/>
      <c r="N150" s="6" t="n">
        <v>47408.6766666667</v>
      </c>
      <c r="P150" s="5" t="n">
        <v>25.46</v>
      </c>
      <c r="Q150" s="3" t="s">
        <v>299</v>
      </c>
      <c r="R150" s="258" t="s">
        <v>213</v>
      </c>
      <c r="S150" s="3" t="s">
        <v>123</v>
      </c>
      <c r="W150" s="0" t="n">
        <v>0.0374215103246932</v>
      </c>
      <c r="Y150" s="0" t="n">
        <v>0.0273443129488648</v>
      </c>
      <c r="Z150" s="0" t="n">
        <v>0.00107556751702701</v>
      </c>
      <c r="AA150" s="46" t="n">
        <f aca="false">Z150</f>
        <v>0.00107556751702701</v>
      </c>
      <c r="AB150" s="3" t="s">
        <v>299</v>
      </c>
      <c r="AC150" s="3" t="s">
        <v>502</v>
      </c>
      <c r="AE150" s="3" t="s">
        <v>107</v>
      </c>
      <c r="AF150" s="3" t="s">
        <v>505</v>
      </c>
      <c r="AG150" s="3" t="s">
        <v>114</v>
      </c>
      <c r="AH150" s="3" t="s">
        <v>116</v>
      </c>
      <c r="AI150" s="1" t="s">
        <v>128</v>
      </c>
      <c r="AJ150" s="3" t="s">
        <v>502</v>
      </c>
      <c r="AK150" s="3" t="s">
        <v>506</v>
      </c>
    </row>
    <row r="151" customFormat="false" ht="12.75" hidden="false" customHeight="false" outlineLevel="0" collapsed="false">
      <c r="A151" s="44"/>
      <c r="B151" s="258"/>
      <c r="C151" s="0"/>
      <c r="D151" s="106"/>
      <c r="F151" s="107"/>
      <c r="G151" s="107"/>
      <c r="I151" s="5"/>
      <c r="L151" s="108"/>
      <c r="R151" s="258"/>
      <c r="W151" s="0"/>
      <c r="Y151" s="0"/>
      <c r="Z151" s="3" t="s">
        <v>119</v>
      </c>
      <c r="AA151" s="3" t="n">
        <f aca="false">AVERAGE(AA149:AA150)</f>
        <v>0.00131931823228977</v>
      </c>
    </row>
    <row r="152" customFormat="false" ht="12.75" hidden="false" customHeight="false" outlineLevel="0" collapsed="false">
      <c r="A152" s="44"/>
      <c r="B152" s="258"/>
      <c r="C152" s="0"/>
      <c r="D152" s="106"/>
      <c r="F152" s="107"/>
      <c r="G152" s="107"/>
      <c r="I152" s="5"/>
      <c r="L152" s="108"/>
      <c r="R152" s="258"/>
      <c r="W152" s="0"/>
      <c r="Y152" s="0"/>
      <c r="Z152" s="3" t="s">
        <v>141</v>
      </c>
      <c r="AA152" s="3" t="n">
        <f aca="false">MIN(Z149:Z150)</f>
        <v>0.00107556751702701</v>
      </c>
    </row>
    <row r="153" s="11" customFormat="true" ht="12.75" hidden="false" customHeight="false" outlineLevel="0" collapsed="false">
      <c r="A153" s="9"/>
      <c r="B153" s="295"/>
      <c r="C153" s="138"/>
      <c r="D153" s="256"/>
      <c r="E153" s="9"/>
      <c r="F153" s="137"/>
      <c r="G153" s="137"/>
      <c r="H153" s="12"/>
      <c r="I153" s="13"/>
      <c r="L153" s="119"/>
      <c r="M153" s="14"/>
      <c r="N153" s="14"/>
      <c r="O153" s="13"/>
      <c r="P153" s="13"/>
      <c r="R153" s="295"/>
      <c r="W153" s="138"/>
      <c r="Y153" s="138"/>
      <c r="Z153" s="11" t="s">
        <v>142</v>
      </c>
      <c r="AA153" s="11" t="n">
        <f aca="false">MAX(Z149:Z150)</f>
        <v>0.00156306894755254</v>
      </c>
      <c r="AI153" s="9"/>
    </row>
    <row r="154" customFormat="false" ht="12.75" hidden="false" customHeight="false" outlineLevel="0" collapsed="false">
      <c r="A154" s="1" t="n">
        <v>110</v>
      </c>
      <c r="B154" s="127" t="s">
        <v>500</v>
      </c>
      <c r="C154" s="0" t="s">
        <v>501</v>
      </c>
      <c r="D154" s="106" t="n">
        <v>35666</v>
      </c>
      <c r="E154" s="1" t="s">
        <v>102</v>
      </c>
      <c r="F154" s="107" t="n">
        <v>3</v>
      </c>
      <c r="G154" s="107" t="n">
        <v>3</v>
      </c>
      <c r="H154" s="4" t="n">
        <v>117.066666666667</v>
      </c>
      <c r="I154" s="5"/>
      <c r="J154" s="3" t="n">
        <v>5.97</v>
      </c>
      <c r="L154" s="108"/>
      <c r="N154" s="6" t="n">
        <v>24006.3333333333</v>
      </c>
      <c r="P154" s="5" t="n">
        <v>9.5</v>
      </c>
      <c r="Q154" s="3" t="s">
        <v>299</v>
      </c>
      <c r="R154" s="127" t="s">
        <v>214</v>
      </c>
      <c r="S154" s="3" t="s">
        <v>123</v>
      </c>
      <c r="W154" s="0" t="n">
        <v>0.798091291897932</v>
      </c>
      <c r="Y154" s="0" t="n">
        <v>0.407104161339358</v>
      </c>
      <c r="Z154" s="0" t="n">
        <v>0.0430349407378502</v>
      </c>
      <c r="AA154" s="3" t="n">
        <f aca="false">Z154</f>
        <v>0.0430349407378502</v>
      </c>
      <c r="AB154" s="3" t="s">
        <v>299</v>
      </c>
      <c r="AC154" s="3" t="s">
        <v>502</v>
      </c>
      <c r="AE154" s="3" t="s">
        <v>107</v>
      </c>
      <c r="AF154" s="3" t="s">
        <v>501</v>
      </c>
      <c r="AG154" s="3" t="s">
        <v>126</v>
      </c>
      <c r="AH154" s="3" t="s">
        <v>458</v>
      </c>
      <c r="AI154" s="1" t="s">
        <v>128</v>
      </c>
      <c r="AJ154" s="3" t="s">
        <v>502</v>
      </c>
      <c r="AK154" s="3" t="s">
        <v>503</v>
      </c>
    </row>
    <row r="155" customFormat="false" ht="12.75" hidden="false" customHeight="false" outlineLevel="0" collapsed="false">
      <c r="A155" s="44" t="n">
        <v>110</v>
      </c>
      <c r="B155" s="258" t="s">
        <v>504</v>
      </c>
      <c r="C155" s="0" t="s">
        <v>505</v>
      </c>
      <c r="D155" s="106" t="n">
        <v>35832</v>
      </c>
      <c r="E155" s="1" t="s">
        <v>102</v>
      </c>
      <c r="F155" s="107" t="n">
        <v>3</v>
      </c>
      <c r="G155" s="107" t="n">
        <v>3</v>
      </c>
      <c r="H155" s="4" t="n">
        <v>99.9</v>
      </c>
      <c r="I155" s="5"/>
      <c r="J155" s="3" t="n">
        <v>4.1</v>
      </c>
      <c r="L155" s="108"/>
      <c r="N155" s="6" t="n">
        <v>47408.6766666667</v>
      </c>
      <c r="P155" s="5" t="n">
        <v>25.46</v>
      </c>
      <c r="Q155" s="3" t="s">
        <v>299</v>
      </c>
      <c r="R155" s="258" t="s">
        <v>214</v>
      </c>
      <c r="S155" s="3" t="s">
        <v>123</v>
      </c>
      <c r="W155" s="0" t="n">
        <v>0.748430220714037</v>
      </c>
      <c r="Y155" s="0" t="n">
        <v>0.752852834236267</v>
      </c>
      <c r="Z155" s="0" t="n">
        <v>0.029612887152093</v>
      </c>
      <c r="AA155" s="46" t="n">
        <f aca="false">Z155</f>
        <v>0.029612887152093</v>
      </c>
      <c r="AB155" s="3" t="s">
        <v>299</v>
      </c>
      <c r="AC155" s="3" t="s">
        <v>502</v>
      </c>
      <c r="AE155" s="3" t="s">
        <v>107</v>
      </c>
      <c r="AF155" s="3" t="s">
        <v>505</v>
      </c>
      <c r="AG155" s="3" t="s">
        <v>114</v>
      </c>
      <c r="AH155" s="3" t="s">
        <v>116</v>
      </c>
      <c r="AI155" s="1" t="s">
        <v>128</v>
      </c>
      <c r="AJ155" s="3" t="s">
        <v>502</v>
      </c>
      <c r="AK155" s="3" t="s">
        <v>506</v>
      </c>
    </row>
    <row r="156" customFormat="false" ht="12.75" hidden="false" customHeight="false" outlineLevel="0" collapsed="false">
      <c r="A156" s="44"/>
      <c r="B156" s="258"/>
      <c r="C156" s="0"/>
      <c r="D156" s="106"/>
      <c r="F156" s="107"/>
      <c r="G156" s="107"/>
      <c r="I156" s="5"/>
      <c r="L156" s="108"/>
      <c r="R156" s="258"/>
      <c r="W156" s="0"/>
      <c r="Y156" s="0"/>
      <c r="Z156" s="3" t="s">
        <v>119</v>
      </c>
      <c r="AA156" s="3" t="n">
        <f aca="false">AVERAGE(AA154:AA155)</f>
        <v>0.0363239139449716</v>
      </c>
    </row>
    <row r="157" customFormat="false" ht="12.75" hidden="false" customHeight="false" outlineLevel="0" collapsed="false">
      <c r="A157" s="44"/>
      <c r="B157" s="258"/>
      <c r="C157" s="0"/>
      <c r="D157" s="106"/>
      <c r="F157" s="107"/>
      <c r="G157" s="107"/>
      <c r="I157" s="5"/>
      <c r="L157" s="108"/>
      <c r="R157" s="258"/>
      <c r="W157" s="0"/>
      <c r="Y157" s="0"/>
      <c r="Z157" s="3" t="s">
        <v>141</v>
      </c>
      <c r="AA157" s="3" t="n">
        <f aca="false">MIN(Z154:Z155)</f>
        <v>0.029612887152093</v>
      </c>
    </row>
    <row r="158" s="11" customFormat="true" ht="12.75" hidden="false" customHeight="false" outlineLevel="0" collapsed="false">
      <c r="A158" s="9"/>
      <c r="B158" s="295"/>
      <c r="C158" s="138"/>
      <c r="D158" s="256"/>
      <c r="E158" s="9"/>
      <c r="F158" s="137"/>
      <c r="G158" s="137"/>
      <c r="H158" s="12"/>
      <c r="I158" s="13"/>
      <c r="L158" s="119"/>
      <c r="M158" s="14"/>
      <c r="N158" s="14"/>
      <c r="O158" s="13"/>
      <c r="P158" s="13"/>
      <c r="R158" s="295"/>
      <c r="W158" s="138"/>
      <c r="Y158" s="138"/>
      <c r="Z158" s="11" t="s">
        <v>142</v>
      </c>
      <c r="AA158" s="11" t="n">
        <f aca="false">MAX(Z154:Z155)</f>
        <v>0.0430349407378502</v>
      </c>
      <c r="AI158" s="9"/>
    </row>
    <row r="159" customFormat="false" ht="12.75" hidden="false" customHeight="false" outlineLevel="0" collapsed="false">
      <c r="A159" s="1" t="n">
        <v>110</v>
      </c>
      <c r="B159" s="127" t="s">
        <v>500</v>
      </c>
      <c r="C159" s="0" t="s">
        <v>501</v>
      </c>
      <c r="D159" s="106" t="n">
        <v>35666</v>
      </c>
      <c r="E159" s="1" t="s">
        <v>102</v>
      </c>
      <c r="F159" s="107" t="n">
        <v>3</v>
      </c>
      <c r="G159" s="107" t="n">
        <v>0</v>
      </c>
      <c r="H159" s="4" t="n">
        <v>117.066666666667</v>
      </c>
      <c r="I159" s="5"/>
      <c r="J159" s="3" t="n">
        <v>5.97</v>
      </c>
      <c r="L159" s="108"/>
      <c r="N159" s="6" t="n">
        <v>24006.3333333333</v>
      </c>
      <c r="P159" s="5" t="n">
        <v>9.5</v>
      </c>
      <c r="Q159" s="3" t="s">
        <v>299</v>
      </c>
      <c r="R159" s="127" t="s">
        <v>143</v>
      </c>
      <c r="S159" s="3" t="s">
        <v>123</v>
      </c>
      <c r="W159" s="0" t="n">
        <v>0.453819474317179</v>
      </c>
      <c r="Y159" s="0" t="n">
        <v>0.0986266111494318</v>
      </c>
      <c r="Z159" s="0" t="n">
        <v>0.0104407730707685</v>
      </c>
      <c r="AA159" s="3" t="n">
        <f aca="false">Z159</f>
        <v>0.0104407730707685</v>
      </c>
      <c r="AB159" s="3" t="s">
        <v>299</v>
      </c>
      <c r="AC159" s="3" t="s">
        <v>502</v>
      </c>
      <c r="AE159" s="3" t="s">
        <v>107</v>
      </c>
      <c r="AF159" s="3" t="s">
        <v>501</v>
      </c>
      <c r="AG159" s="3" t="s">
        <v>126</v>
      </c>
      <c r="AH159" s="3" t="s">
        <v>458</v>
      </c>
      <c r="AI159" s="1" t="s">
        <v>128</v>
      </c>
      <c r="AJ159" s="3" t="s">
        <v>502</v>
      </c>
      <c r="AK159" s="3" t="s">
        <v>503</v>
      </c>
    </row>
    <row r="160" customFormat="false" ht="12.75" hidden="false" customHeight="false" outlineLevel="0" collapsed="false">
      <c r="A160" s="44" t="n">
        <v>110</v>
      </c>
      <c r="B160" s="258" t="s">
        <v>504</v>
      </c>
      <c r="C160" s="0" t="s">
        <v>505</v>
      </c>
      <c r="D160" s="106" t="n">
        <v>35832</v>
      </c>
      <c r="E160" s="1" t="s">
        <v>102</v>
      </c>
      <c r="F160" s="107" t="n">
        <v>3</v>
      </c>
      <c r="G160" s="107" t="n">
        <v>3</v>
      </c>
      <c r="H160" s="4" t="n">
        <v>99.9</v>
      </c>
      <c r="I160" s="5"/>
      <c r="J160" s="3" t="n">
        <v>4.1</v>
      </c>
      <c r="L160" s="108"/>
      <c r="N160" s="6" t="n">
        <v>47408.6766666667</v>
      </c>
      <c r="P160" s="5" t="n">
        <v>25.46</v>
      </c>
      <c r="Q160" s="3" t="s">
        <v>299</v>
      </c>
      <c r="R160" s="258" t="s">
        <v>143</v>
      </c>
      <c r="S160" s="3" t="s">
        <v>123</v>
      </c>
      <c r="W160" s="0" t="n">
        <v>0.141929384566457</v>
      </c>
      <c r="Y160" s="0" t="n">
        <v>0.0608810825602051</v>
      </c>
      <c r="Z160" s="0" t="n">
        <v>0.00239727757033459</v>
      </c>
      <c r="AA160" s="46" t="n">
        <f aca="false">Z160</f>
        <v>0.00239727757033459</v>
      </c>
      <c r="AB160" s="3" t="s">
        <v>299</v>
      </c>
      <c r="AC160" s="3" t="s">
        <v>502</v>
      </c>
      <c r="AE160" s="3" t="s">
        <v>107</v>
      </c>
      <c r="AF160" s="3" t="s">
        <v>505</v>
      </c>
      <c r="AG160" s="3" t="s">
        <v>114</v>
      </c>
      <c r="AH160" s="3" t="s">
        <v>116</v>
      </c>
      <c r="AI160" s="1" t="s">
        <v>128</v>
      </c>
      <c r="AJ160" s="3" t="s">
        <v>502</v>
      </c>
      <c r="AK160" s="3" t="s">
        <v>506</v>
      </c>
    </row>
    <row r="161" customFormat="false" ht="12.75" hidden="false" customHeight="false" outlineLevel="0" collapsed="false">
      <c r="A161" s="44"/>
      <c r="B161" s="258"/>
      <c r="C161" s="0"/>
      <c r="D161" s="106"/>
      <c r="F161" s="107"/>
      <c r="G161" s="107"/>
      <c r="I161" s="5"/>
      <c r="L161" s="108"/>
      <c r="R161" s="258"/>
      <c r="W161" s="0"/>
      <c r="Y161" s="0"/>
      <c r="Z161" s="3" t="s">
        <v>119</v>
      </c>
      <c r="AA161" s="3" t="n">
        <f aca="false">AVERAGE(AA159:AA160)</f>
        <v>0.00641902532055153</v>
      </c>
    </row>
    <row r="162" customFormat="false" ht="12.75" hidden="false" customHeight="false" outlineLevel="0" collapsed="false">
      <c r="A162" s="44"/>
      <c r="B162" s="258"/>
      <c r="C162" s="0"/>
      <c r="D162" s="106"/>
      <c r="F162" s="107"/>
      <c r="G162" s="107"/>
      <c r="I162" s="5"/>
      <c r="L162" s="108"/>
      <c r="R162" s="258"/>
      <c r="W162" s="0"/>
      <c r="Y162" s="0"/>
      <c r="Z162" s="3" t="s">
        <v>141</v>
      </c>
      <c r="AA162" s="3" t="n">
        <f aca="false">MIN(Z159:Z160)</f>
        <v>0.00239727757033459</v>
      </c>
    </row>
    <row r="163" s="11" customFormat="true" ht="12.75" hidden="false" customHeight="false" outlineLevel="0" collapsed="false">
      <c r="A163" s="9"/>
      <c r="B163" s="295"/>
      <c r="C163" s="138"/>
      <c r="D163" s="256"/>
      <c r="E163" s="9"/>
      <c r="F163" s="137"/>
      <c r="G163" s="137"/>
      <c r="H163" s="12"/>
      <c r="I163" s="13"/>
      <c r="L163" s="119"/>
      <c r="M163" s="14"/>
      <c r="N163" s="14"/>
      <c r="O163" s="13"/>
      <c r="P163" s="13"/>
      <c r="R163" s="295"/>
      <c r="W163" s="138"/>
      <c r="Y163" s="138"/>
      <c r="Z163" s="11" t="s">
        <v>142</v>
      </c>
      <c r="AA163" s="11" t="n">
        <f aca="false">MAX(Z159:Z160)</f>
        <v>0.0104407730707685</v>
      </c>
      <c r="AI163" s="9"/>
    </row>
    <row r="164" customFormat="false" ht="12.75" hidden="false" customHeight="false" outlineLevel="0" collapsed="false">
      <c r="A164" s="1" t="n">
        <v>110</v>
      </c>
      <c r="B164" s="127" t="s">
        <v>500</v>
      </c>
      <c r="C164" s="0" t="s">
        <v>501</v>
      </c>
      <c r="D164" s="106" t="n">
        <v>35666</v>
      </c>
      <c r="E164" s="1" t="s">
        <v>102</v>
      </c>
      <c r="F164" s="107" t="n">
        <v>3</v>
      </c>
      <c r="G164" s="107" t="n">
        <v>3</v>
      </c>
      <c r="H164" s="4" t="n">
        <v>117.066666666667</v>
      </c>
      <c r="I164" s="5"/>
      <c r="J164" s="3" t="n">
        <v>5.97</v>
      </c>
      <c r="L164" s="108"/>
      <c r="N164" s="6" t="n">
        <v>24006.3333333333</v>
      </c>
      <c r="P164" s="5" t="n">
        <v>9.5</v>
      </c>
      <c r="Q164" s="3" t="s">
        <v>299</v>
      </c>
      <c r="R164" s="127" t="s">
        <v>215</v>
      </c>
      <c r="S164" s="3" t="s">
        <v>123</v>
      </c>
      <c r="W164" s="0" t="n">
        <v>0.798091291897932</v>
      </c>
      <c r="Y164" s="0" t="n">
        <v>0.407104161339358</v>
      </c>
      <c r="Z164" s="0" t="n">
        <v>0.0430349407378502</v>
      </c>
      <c r="AA164" s="3" t="n">
        <f aca="false">Z164</f>
        <v>0.0430349407378502</v>
      </c>
      <c r="AB164" s="3" t="s">
        <v>299</v>
      </c>
      <c r="AC164" s="3" t="s">
        <v>502</v>
      </c>
      <c r="AE164" s="3" t="s">
        <v>107</v>
      </c>
      <c r="AF164" s="3" t="s">
        <v>501</v>
      </c>
      <c r="AG164" s="3" t="s">
        <v>126</v>
      </c>
      <c r="AH164" s="3" t="s">
        <v>458</v>
      </c>
      <c r="AI164" s="1" t="s">
        <v>128</v>
      </c>
      <c r="AJ164" s="3" t="s">
        <v>502</v>
      </c>
      <c r="AK164" s="3" t="s">
        <v>503</v>
      </c>
    </row>
    <row r="165" customFormat="false" ht="12.75" hidden="false" customHeight="false" outlineLevel="0" collapsed="false">
      <c r="A165" s="44" t="n">
        <v>110</v>
      </c>
      <c r="B165" s="258" t="s">
        <v>504</v>
      </c>
      <c r="C165" s="0" t="s">
        <v>505</v>
      </c>
      <c r="D165" s="106" t="n">
        <v>35832</v>
      </c>
      <c r="E165" s="1" t="s">
        <v>102</v>
      </c>
      <c r="F165" s="107" t="n">
        <v>3</v>
      </c>
      <c r="G165" s="107" t="n">
        <v>3</v>
      </c>
      <c r="H165" s="4" t="n">
        <v>99.9</v>
      </c>
      <c r="I165" s="5"/>
      <c r="J165" s="3" t="n">
        <v>4.1</v>
      </c>
      <c r="L165" s="108"/>
      <c r="N165" s="6" t="n">
        <v>47408.6766666667</v>
      </c>
      <c r="P165" s="5" t="n">
        <v>25.46</v>
      </c>
      <c r="Q165" s="3" t="s">
        <v>299</v>
      </c>
      <c r="R165" s="258" t="s">
        <v>215</v>
      </c>
      <c r="S165" s="3" t="s">
        <v>123</v>
      </c>
      <c r="W165" s="0" t="n">
        <v>0.748430220714037</v>
      </c>
      <c r="Y165" s="0" t="n">
        <v>0.752852834236267</v>
      </c>
      <c r="Z165" s="0" t="n">
        <v>0.029612887152093</v>
      </c>
      <c r="AA165" s="46" t="n">
        <f aca="false">Z165</f>
        <v>0.029612887152093</v>
      </c>
      <c r="AB165" s="3" t="s">
        <v>299</v>
      </c>
      <c r="AC165" s="3" t="s">
        <v>502</v>
      </c>
      <c r="AE165" s="3" t="s">
        <v>107</v>
      </c>
      <c r="AF165" s="3" t="s">
        <v>505</v>
      </c>
      <c r="AG165" s="3" t="s">
        <v>114</v>
      </c>
      <c r="AH165" s="3" t="s">
        <v>116</v>
      </c>
      <c r="AI165" s="1" t="s">
        <v>128</v>
      </c>
      <c r="AJ165" s="3" t="s">
        <v>502</v>
      </c>
      <c r="AK165" s="3" t="s">
        <v>506</v>
      </c>
    </row>
    <row r="166" customFormat="false" ht="12.75" hidden="false" customHeight="false" outlineLevel="0" collapsed="false">
      <c r="A166" s="44"/>
      <c r="B166" s="258"/>
      <c r="C166" s="0"/>
      <c r="D166" s="106"/>
      <c r="F166" s="107"/>
      <c r="G166" s="107"/>
      <c r="I166" s="5"/>
      <c r="L166" s="108"/>
      <c r="R166" s="258"/>
      <c r="W166" s="0"/>
      <c r="Y166" s="0"/>
      <c r="Z166" s="3" t="s">
        <v>119</v>
      </c>
      <c r="AA166" s="3" t="n">
        <f aca="false">AVERAGE(AA164:AA165)</f>
        <v>0.0363239139449716</v>
      </c>
    </row>
    <row r="167" customFormat="false" ht="12.75" hidden="false" customHeight="false" outlineLevel="0" collapsed="false">
      <c r="A167" s="44"/>
      <c r="B167" s="258"/>
      <c r="C167" s="0"/>
      <c r="D167" s="106"/>
      <c r="F167" s="107"/>
      <c r="G167" s="107"/>
      <c r="I167" s="5"/>
      <c r="L167" s="108"/>
      <c r="R167" s="258"/>
      <c r="W167" s="0"/>
      <c r="Y167" s="0"/>
      <c r="Z167" s="3" t="s">
        <v>141</v>
      </c>
      <c r="AA167" s="3" t="n">
        <f aca="false">MIN(Z164:Z165)</f>
        <v>0.029612887152093</v>
      </c>
    </row>
    <row r="168" s="11" customFormat="true" ht="12.75" hidden="false" customHeight="false" outlineLevel="0" collapsed="false">
      <c r="A168" s="9"/>
      <c r="B168" s="295"/>
      <c r="C168" s="138"/>
      <c r="D168" s="256"/>
      <c r="E168" s="9"/>
      <c r="F168" s="137"/>
      <c r="G168" s="137"/>
      <c r="H168" s="12"/>
      <c r="I168" s="13"/>
      <c r="L168" s="119"/>
      <c r="M168" s="14"/>
      <c r="N168" s="14"/>
      <c r="O168" s="13"/>
      <c r="P168" s="13"/>
      <c r="R168" s="295"/>
      <c r="W168" s="138"/>
      <c r="Y168" s="138"/>
      <c r="Z168" s="11" t="s">
        <v>142</v>
      </c>
      <c r="AA168" s="11" t="n">
        <f aca="false">MAX(Z164:Z165)</f>
        <v>0.0430349407378502</v>
      </c>
      <c r="AI168" s="9"/>
    </row>
    <row r="169" customFormat="false" ht="12.75" hidden="false" customHeight="false" outlineLevel="0" collapsed="false">
      <c r="A169" s="1" t="n">
        <v>110</v>
      </c>
      <c r="B169" s="127" t="s">
        <v>500</v>
      </c>
      <c r="C169" s="0" t="s">
        <v>501</v>
      </c>
      <c r="D169" s="106" t="n">
        <v>35666</v>
      </c>
      <c r="E169" s="1" t="s">
        <v>102</v>
      </c>
      <c r="F169" s="107" t="n">
        <v>3</v>
      </c>
      <c r="G169" s="107" t="n">
        <v>3</v>
      </c>
      <c r="H169" s="4" t="n">
        <v>117.066666666667</v>
      </c>
      <c r="I169" s="5"/>
      <c r="J169" s="3" t="n">
        <v>5.97</v>
      </c>
      <c r="L169" s="108"/>
      <c r="N169" s="6" t="n">
        <v>24006.3333333333</v>
      </c>
      <c r="P169" s="5" t="n">
        <v>9.5</v>
      </c>
      <c r="Q169" s="3" t="s">
        <v>299</v>
      </c>
      <c r="R169" s="127" t="s">
        <v>216</v>
      </c>
      <c r="S169" s="3" t="s">
        <v>123</v>
      </c>
      <c r="W169" s="0" t="n">
        <v>0.798091291897932</v>
      </c>
      <c r="Y169" s="0" t="n">
        <v>0.407104161339358</v>
      </c>
      <c r="Z169" s="0" t="n">
        <v>0.0430349407378502</v>
      </c>
      <c r="AA169" s="3" t="n">
        <f aca="false">Z169</f>
        <v>0.0430349407378502</v>
      </c>
      <c r="AB169" s="3" t="s">
        <v>299</v>
      </c>
      <c r="AC169" s="3" t="s">
        <v>502</v>
      </c>
      <c r="AE169" s="3" t="s">
        <v>107</v>
      </c>
      <c r="AF169" s="3" t="s">
        <v>501</v>
      </c>
      <c r="AG169" s="3" t="s">
        <v>126</v>
      </c>
      <c r="AH169" s="3" t="s">
        <v>458</v>
      </c>
      <c r="AI169" s="1" t="s">
        <v>128</v>
      </c>
      <c r="AJ169" s="3" t="s">
        <v>502</v>
      </c>
      <c r="AK169" s="3" t="s">
        <v>503</v>
      </c>
    </row>
    <row r="170" customFormat="false" ht="12.75" hidden="false" customHeight="false" outlineLevel="0" collapsed="false">
      <c r="A170" s="44" t="n">
        <v>110</v>
      </c>
      <c r="B170" s="258" t="s">
        <v>504</v>
      </c>
      <c r="C170" s="0" t="s">
        <v>505</v>
      </c>
      <c r="D170" s="106" t="n">
        <v>35832</v>
      </c>
      <c r="E170" s="1" t="s">
        <v>102</v>
      </c>
      <c r="F170" s="107" t="n">
        <v>3</v>
      </c>
      <c r="G170" s="107" t="n">
        <v>3</v>
      </c>
      <c r="H170" s="4" t="n">
        <v>99.9</v>
      </c>
      <c r="I170" s="5"/>
      <c r="J170" s="3" t="n">
        <v>4.1</v>
      </c>
      <c r="L170" s="108"/>
      <c r="N170" s="6" t="n">
        <v>47408.6766666667</v>
      </c>
      <c r="P170" s="5" t="n">
        <v>25.46</v>
      </c>
      <c r="Q170" s="3" t="s">
        <v>299</v>
      </c>
      <c r="R170" s="258" t="s">
        <v>216</v>
      </c>
      <c r="S170" s="3" t="s">
        <v>123</v>
      </c>
      <c r="W170" s="0" t="n">
        <v>0.748430220714037</v>
      </c>
      <c r="Y170" s="0" t="n">
        <v>0.752852834236267</v>
      </c>
      <c r="Z170" s="0" t="n">
        <v>0.029612887152093</v>
      </c>
      <c r="AA170" s="46" t="n">
        <f aca="false">Z170</f>
        <v>0.029612887152093</v>
      </c>
      <c r="AB170" s="3" t="s">
        <v>299</v>
      </c>
      <c r="AC170" s="3" t="s">
        <v>502</v>
      </c>
      <c r="AE170" s="3" t="s">
        <v>107</v>
      </c>
      <c r="AF170" s="3" t="s">
        <v>505</v>
      </c>
      <c r="AG170" s="3" t="s">
        <v>114</v>
      </c>
      <c r="AH170" s="3" t="s">
        <v>116</v>
      </c>
      <c r="AI170" s="1" t="s">
        <v>128</v>
      </c>
      <c r="AJ170" s="3" t="s">
        <v>502</v>
      </c>
      <c r="AK170" s="3" t="s">
        <v>506</v>
      </c>
    </row>
    <row r="171" customFormat="false" ht="12.75" hidden="false" customHeight="false" outlineLevel="0" collapsed="false">
      <c r="A171" s="44"/>
      <c r="B171" s="258"/>
      <c r="C171" s="0"/>
      <c r="D171" s="106"/>
      <c r="F171" s="107"/>
      <c r="G171" s="107"/>
      <c r="I171" s="5"/>
      <c r="L171" s="108"/>
      <c r="R171" s="258"/>
      <c r="W171" s="0"/>
      <c r="Y171" s="0"/>
      <c r="Z171" s="3" t="s">
        <v>119</v>
      </c>
      <c r="AA171" s="3" t="n">
        <f aca="false">AVERAGE(AA169:AA170)</f>
        <v>0.0363239139449716</v>
      </c>
    </row>
    <row r="172" customFormat="false" ht="12.75" hidden="false" customHeight="false" outlineLevel="0" collapsed="false">
      <c r="A172" s="44"/>
      <c r="B172" s="258"/>
      <c r="C172" s="0"/>
      <c r="D172" s="106"/>
      <c r="F172" s="107"/>
      <c r="G172" s="107"/>
      <c r="I172" s="5"/>
      <c r="L172" s="108"/>
      <c r="R172" s="258"/>
      <c r="W172" s="0"/>
      <c r="Y172" s="0"/>
      <c r="Z172" s="3" t="s">
        <v>141</v>
      </c>
      <c r="AA172" s="3" t="n">
        <f aca="false">MIN(Z169:Z170)</f>
        <v>0.029612887152093</v>
      </c>
    </row>
    <row r="173" s="11" customFormat="true" ht="12.75" hidden="false" customHeight="false" outlineLevel="0" collapsed="false">
      <c r="A173" s="9"/>
      <c r="B173" s="295"/>
      <c r="C173" s="138"/>
      <c r="D173" s="256"/>
      <c r="E173" s="9"/>
      <c r="F173" s="137"/>
      <c r="G173" s="137"/>
      <c r="H173" s="12"/>
      <c r="I173" s="13"/>
      <c r="L173" s="119"/>
      <c r="M173" s="14"/>
      <c r="N173" s="14"/>
      <c r="O173" s="13"/>
      <c r="P173" s="13"/>
      <c r="R173" s="295"/>
      <c r="W173" s="138"/>
      <c r="Y173" s="138"/>
      <c r="Z173" s="11" t="s">
        <v>142</v>
      </c>
      <c r="AA173" s="11" t="n">
        <f aca="false">MAX(Z169:Z170)</f>
        <v>0.0430349407378502</v>
      </c>
      <c r="AI173" s="9"/>
    </row>
    <row r="174" customFormat="false" ht="12.75" hidden="false" customHeight="false" outlineLevel="0" collapsed="false">
      <c r="A174" s="1" t="n">
        <v>110</v>
      </c>
      <c r="B174" s="127" t="s">
        <v>500</v>
      </c>
      <c r="C174" s="0" t="s">
        <v>501</v>
      </c>
      <c r="D174" s="106" t="n">
        <v>35666</v>
      </c>
      <c r="E174" s="1" t="s">
        <v>102</v>
      </c>
      <c r="F174" s="107" t="n">
        <v>3</v>
      </c>
      <c r="G174" s="107" t="n">
        <v>3</v>
      </c>
      <c r="H174" s="4" t="n">
        <v>117.066666666667</v>
      </c>
      <c r="I174" s="5"/>
      <c r="J174" s="3" t="n">
        <v>5.97</v>
      </c>
      <c r="L174" s="108"/>
      <c r="N174" s="6" t="n">
        <v>24006.3333333333</v>
      </c>
      <c r="P174" s="5" t="n">
        <v>9.5</v>
      </c>
      <c r="Q174" s="3" t="s">
        <v>299</v>
      </c>
      <c r="R174" s="127" t="s">
        <v>217</v>
      </c>
      <c r="S174" s="3" t="s">
        <v>123</v>
      </c>
      <c r="W174" s="0" t="n">
        <v>0.0399045638367099</v>
      </c>
      <c r="Y174" s="0" t="n">
        <v>0.0141872345976422</v>
      </c>
      <c r="Z174" s="0" t="n">
        <v>0.00149973116986776</v>
      </c>
      <c r="AA174" s="3" t="n">
        <f aca="false">Z174</f>
        <v>0.00149973116986776</v>
      </c>
      <c r="AB174" s="3" t="s">
        <v>299</v>
      </c>
      <c r="AC174" s="3" t="s">
        <v>502</v>
      </c>
      <c r="AE174" s="3" t="s">
        <v>107</v>
      </c>
      <c r="AF174" s="3" t="s">
        <v>501</v>
      </c>
      <c r="AG174" s="3" t="s">
        <v>126</v>
      </c>
      <c r="AH174" s="3" t="s">
        <v>458</v>
      </c>
      <c r="AI174" s="1" t="s">
        <v>128</v>
      </c>
      <c r="AJ174" s="3" t="s">
        <v>502</v>
      </c>
      <c r="AK174" s="3" t="s">
        <v>503</v>
      </c>
    </row>
    <row r="175" customFormat="false" ht="12.75" hidden="false" customHeight="false" outlineLevel="0" collapsed="false">
      <c r="A175" s="44" t="n">
        <v>110</v>
      </c>
      <c r="B175" s="258" t="s">
        <v>504</v>
      </c>
      <c r="C175" s="0" t="s">
        <v>505</v>
      </c>
      <c r="D175" s="106" t="n">
        <v>35832</v>
      </c>
      <c r="E175" s="1" t="s">
        <v>102</v>
      </c>
      <c r="F175" s="107" t="n">
        <v>3</v>
      </c>
      <c r="G175" s="107" t="n">
        <v>3</v>
      </c>
      <c r="H175" s="4" t="n">
        <v>99.9</v>
      </c>
      <c r="I175" s="5"/>
      <c r="J175" s="3" t="n">
        <v>4.1</v>
      </c>
      <c r="L175" s="108"/>
      <c r="N175" s="6" t="n">
        <v>47408.6766666667</v>
      </c>
      <c r="P175" s="5" t="n">
        <v>25.46</v>
      </c>
      <c r="Q175" s="3" t="s">
        <v>299</v>
      </c>
      <c r="R175" s="258" t="s">
        <v>217</v>
      </c>
      <c r="S175" s="3" t="s">
        <v>123</v>
      </c>
      <c r="W175" s="0" t="n">
        <v>0.0374215103246932</v>
      </c>
      <c r="Y175" s="0" t="n">
        <v>0.0262362824827679</v>
      </c>
      <c r="Z175" s="0" t="n">
        <v>0.00103198399092274</v>
      </c>
      <c r="AA175" s="46" t="n">
        <f aca="false">Z175</f>
        <v>0.00103198399092274</v>
      </c>
      <c r="AB175" s="3" t="s">
        <v>299</v>
      </c>
      <c r="AC175" s="3" t="s">
        <v>502</v>
      </c>
      <c r="AE175" s="3" t="s">
        <v>107</v>
      </c>
      <c r="AF175" s="3" t="s">
        <v>505</v>
      </c>
      <c r="AG175" s="3" t="s">
        <v>114</v>
      </c>
      <c r="AH175" s="3" t="s">
        <v>116</v>
      </c>
      <c r="AI175" s="1" t="s">
        <v>128</v>
      </c>
      <c r="AJ175" s="3" t="s">
        <v>502</v>
      </c>
      <c r="AK175" s="3" t="s">
        <v>506</v>
      </c>
    </row>
    <row r="176" customFormat="false" ht="12.75" hidden="false" customHeight="false" outlineLevel="0" collapsed="false">
      <c r="A176" s="44"/>
      <c r="B176" s="254"/>
      <c r="C176" s="0"/>
      <c r="D176" s="106"/>
      <c r="F176" s="107"/>
      <c r="G176" s="107"/>
      <c r="I176" s="5"/>
      <c r="L176" s="108"/>
      <c r="R176" s="254"/>
      <c r="W176" s="0"/>
      <c r="Y176" s="0"/>
      <c r="Z176" s="3" t="s">
        <v>119</v>
      </c>
      <c r="AA176" s="3" t="n">
        <f aca="false">AVERAGE(AA174:AA175)</f>
        <v>0.00126585758039525</v>
      </c>
    </row>
    <row r="177" customFormat="false" ht="12.75" hidden="false" customHeight="false" outlineLevel="0" collapsed="false">
      <c r="A177" s="44"/>
      <c r="B177" s="254"/>
      <c r="C177" s="0"/>
      <c r="D177" s="106"/>
      <c r="F177" s="107"/>
      <c r="G177" s="107"/>
      <c r="I177" s="5"/>
      <c r="L177" s="108"/>
      <c r="R177" s="254"/>
      <c r="W177" s="0"/>
      <c r="Y177" s="0"/>
      <c r="Z177" s="3" t="s">
        <v>141</v>
      </c>
      <c r="AA177" s="3" t="n">
        <f aca="false">MIN(Z174:Z175)</f>
        <v>0.00103198399092274</v>
      </c>
    </row>
    <row r="178" s="11" customFormat="true" ht="12.75" hidden="false" customHeight="false" outlineLevel="0" collapsed="false">
      <c r="A178" s="9"/>
      <c r="B178" s="315"/>
      <c r="C178" s="138"/>
      <c r="D178" s="256"/>
      <c r="E178" s="9"/>
      <c r="F178" s="137"/>
      <c r="G178" s="137"/>
      <c r="H178" s="12"/>
      <c r="I178" s="13"/>
      <c r="L178" s="119"/>
      <c r="M178" s="14"/>
      <c r="N178" s="14"/>
      <c r="O178" s="13"/>
      <c r="P178" s="13"/>
      <c r="R178" s="315"/>
      <c r="W178" s="138"/>
      <c r="Y178" s="138"/>
      <c r="Z178" s="11" t="s">
        <v>142</v>
      </c>
      <c r="AA178" s="11" t="n">
        <f aca="false">MAX(Z174:Z175)</f>
        <v>0.00149973116986776</v>
      </c>
      <c r="AI178" s="9"/>
    </row>
    <row r="179" customFormat="false" ht="12.75" hidden="false" customHeight="false" outlineLevel="0" collapsed="false">
      <c r="A179" s="1" t="n">
        <v>110</v>
      </c>
      <c r="B179" s="141" t="s">
        <v>500</v>
      </c>
      <c r="C179" s="0" t="s">
        <v>501</v>
      </c>
      <c r="D179" s="106" t="n">
        <v>35666</v>
      </c>
      <c r="E179" s="1" t="s">
        <v>102</v>
      </c>
      <c r="F179" s="107" t="n">
        <v>3</v>
      </c>
      <c r="G179" s="107" t="n">
        <v>3</v>
      </c>
      <c r="H179" s="4" t="n">
        <v>117.066666666667</v>
      </c>
      <c r="I179" s="5"/>
      <c r="J179" s="3" t="n">
        <v>5.97</v>
      </c>
      <c r="L179" s="108"/>
      <c r="N179" s="6" t="n">
        <v>24006.3333333333</v>
      </c>
      <c r="P179" s="5" t="n">
        <v>9.5</v>
      </c>
      <c r="Q179" s="3" t="s">
        <v>299</v>
      </c>
      <c r="R179" s="141" t="s">
        <v>218</v>
      </c>
      <c r="S179" s="3" t="s">
        <v>123</v>
      </c>
      <c r="W179" s="0" t="n">
        <v>0.798091291897932</v>
      </c>
      <c r="Y179" s="0" t="n">
        <v>0.407104161339358</v>
      </c>
      <c r="Z179" s="0" t="n">
        <v>0.0430349407378502</v>
      </c>
      <c r="AA179" s="3" t="n">
        <f aca="false">Z179</f>
        <v>0.0430349407378502</v>
      </c>
      <c r="AB179" s="3" t="s">
        <v>299</v>
      </c>
      <c r="AC179" s="3" t="s">
        <v>502</v>
      </c>
      <c r="AE179" s="3" t="s">
        <v>107</v>
      </c>
      <c r="AF179" s="3" t="s">
        <v>501</v>
      </c>
      <c r="AG179" s="3" t="s">
        <v>126</v>
      </c>
      <c r="AH179" s="3" t="s">
        <v>458</v>
      </c>
      <c r="AI179" s="1" t="s">
        <v>128</v>
      </c>
      <c r="AJ179" s="3" t="s">
        <v>502</v>
      </c>
      <c r="AK179" s="3" t="s">
        <v>503</v>
      </c>
    </row>
    <row r="180" customFormat="false" ht="12.75" hidden="false" customHeight="false" outlineLevel="0" collapsed="false">
      <c r="A180" s="44" t="n">
        <v>110</v>
      </c>
      <c r="B180" s="254" t="s">
        <v>504</v>
      </c>
      <c r="C180" s="0" t="s">
        <v>505</v>
      </c>
      <c r="D180" s="106" t="n">
        <v>35832</v>
      </c>
      <c r="E180" s="1" t="s">
        <v>102</v>
      </c>
      <c r="F180" s="107" t="n">
        <v>3</v>
      </c>
      <c r="G180" s="107" t="n">
        <v>3</v>
      </c>
      <c r="H180" s="4" t="n">
        <v>99.9</v>
      </c>
      <c r="I180" s="5"/>
      <c r="J180" s="3" t="n">
        <v>4.1</v>
      </c>
      <c r="L180" s="108"/>
      <c r="N180" s="6" t="n">
        <v>47408.6766666667</v>
      </c>
      <c r="P180" s="5" t="n">
        <v>25.46</v>
      </c>
      <c r="Q180" s="3" t="s">
        <v>299</v>
      </c>
      <c r="R180" s="254" t="s">
        <v>218</v>
      </c>
      <c r="S180" s="3" t="s">
        <v>123</v>
      </c>
      <c r="W180" s="0" t="n">
        <v>0.748430220714037</v>
      </c>
      <c r="Y180" s="0" t="n">
        <v>0.752852834236267</v>
      </c>
      <c r="Z180" s="0" t="n">
        <v>0.029612887152093</v>
      </c>
      <c r="AA180" s="46" t="n">
        <f aca="false">Z180</f>
        <v>0.029612887152093</v>
      </c>
      <c r="AB180" s="3" t="s">
        <v>299</v>
      </c>
      <c r="AC180" s="3" t="s">
        <v>502</v>
      </c>
      <c r="AE180" s="3" t="s">
        <v>107</v>
      </c>
      <c r="AF180" s="3" t="s">
        <v>505</v>
      </c>
      <c r="AG180" s="3" t="s">
        <v>114</v>
      </c>
      <c r="AH180" s="3" t="s">
        <v>116</v>
      </c>
      <c r="AI180" s="1" t="s">
        <v>128</v>
      </c>
      <c r="AJ180" s="3" t="s">
        <v>502</v>
      </c>
      <c r="AK180" s="3" t="s">
        <v>506</v>
      </c>
    </row>
    <row r="181" customFormat="false" ht="12.75" hidden="false" customHeight="false" outlineLevel="0" collapsed="false">
      <c r="A181" s="44"/>
      <c r="B181" s="254"/>
      <c r="C181" s="0"/>
      <c r="D181" s="106"/>
      <c r="F181" s="107"/>
      <c r="G181" s="107"/>
      <c r="I181" s="5"/>
      <c r="L181" s="108"/>
      <c r="R181" s="254"/>
      <c r="W181" s="0"/>
      <c r="Y181" s="0"/>
      <c r="Z181" s="3" t="s">
        <v>119</v>
      </c>
      <c r="AA181" s="3" t="n">
        <f aca="false">AVERAGE(AA179:AA180)</f>
        <v>0.0363239139449716</v>
      </c>
    </row>
    <row r="182" customFormat="false" ht="12.75" hidden="false" customHeight="false" outlineLevel="0" collapsed="false">
      <c r="A182" s="44"/>
      <c r="B182" s="254"/>
      <c r="C182" s="0"/>
      <c r="D182" s="106"/>
      <c r="F182" s="107"/>
      <c r="G182" s="107"/>
      <c r="I182" s="5"/>
      <c r="L182" s="108"/>
      <c r="R182" s="254"/>
      <c r="W182" s="0"/>
      <c r="Y182" s="0"/>
      <c r="Z182" s="3" t="s">
        <v>141</v>
      </c>
      <c r="AA182" s="3" t="n">
        <f aca="false">MIN(Z179:Z180)</f>
        <v>0.029612887152093</v>
      </c>
    </row>
    <row r="183" s="11" customFormat="true" ht="12.75" hidden="false" customHeight="false" outlineLevel="0" collapsed="false">
      <c r="A183" s="9"/>
      <c r="B183" s="315"/>
      <c r="C183" s="138"/>
      <c r="D183" s="256"/>
      <c r="E183" s="9"/>
      <c r="F183" s="137"/>
      <c r="G183" s="137"/>
      <c r="H183" s="12"/>
      <c r="I183" s="13"/>
      <c r="L183" s="119"/>
      <c r="M183" s="14"/>
      <c r="N183" s="14"/>
      <c r="O183" s="13"/>
      <c r="P183" s="13"/>
      <c r="R183" s="315"/>
      <c r="W183" s="138"/>
      <c r="Y183" s="138"/>
      <c r="Z183" s="11" t="s">
        <v>142</v>
      </c>
      <c r="AA183" s="11" t="n">
        <f aca="false">MAX(Z179:Z180)</f>
        <v>0.0430349407378502</v>
      </c>
      <c r="AI183" s="9"/>
    </row>
    <row r="184" customFormat="false" ht="12.75" hidden="false" customHeight="false" outlineLevel="0" collapsed="false">
      <c r="A184" s="1" t="n">
        <v>110</v>
      </c>
      <c r="B184" s="127" t="s">
        <v>500</v>
      </c>
      <c r="C184" s="0" t="s">
        <v>501</v>
      </c>
      <c r="D184" s="106" t="n">
        <v>35666</v>
      </c>
      <c r="E184" s="1" t="s">
        <v>102</v>
      </c>
      <c r="F184" s="107" t="n">
        <v>3</v>
      </c>
      <c r="G184" s="107" t="n">
        <v>3</v>
      </c>
      <c r="H184" s="4" t="n">
        <v>117.066666666667</v>
      </c>
      <c r="I184" s="5"/>
      <c r="J184" s="3" t="n">
        <v>5.97</v>
      </c>
      <c r="L184" s="108"/>
      <c r="N184" s="6" t="n">
        <v>24006.3333333333</v>
      </c>
      <c r="P184" s="5" t="n">
        <v>9.5</v>
      </c>
      <c r="Q184" s="3" t="s">
        <v>299</v>
      </c>
      <c r="R184" s="127" t="s">
        <v>219</v>
      </c>
      <c r="S184" s="3" t="s">
        <v>123</v>
      </c>
      <c r="W184" s="0" t="n">
        <v>0.0399045638367099</v>
      </c>
      <c r="Y184" s="0" t="n">
        <v>0.0096404463005779</v>
      </c>
      <c r="Z184" s="0" t="n">
        <v>0.00101909062748676</v>
      </c>
      <c r="AA184" s="3" t="n">
        <f aca="false">Z184</f>
        <v>0.00101909062748676</v>
      </c>
      <c r="AB184" s="3" t="s">
        <v>299</v>
      </c>
      <c r="AC184" s="3" t="s">
        <v>502</v>
      </c>
      <c r="AE184" s="3" t="s">
        <v>107</v>
      </c>
      <c r="AF184" s="3" t="s">
        <v>501</v>
      </c>
      <c r="AG184" s="3" t="s">
        <v>126</v>
      </c>
      <c r="AH184" s="3" t="s">
        <v>458</v>
      </c>
      <c r="AI184" s="1" t="s">
        <v>128</v>
      </c>
      <c r="AJ184" s="3" t="s">
        <v>502</v>
      </c>
      <c r="AK184" s="3" t="s">
        <v>503</v>
      </c>
    </row>
    <row r="185" customFormat="false" ht="12.75" hidden="false" customHeight="false" outlineLevel="0" collapsed="false">
      <c r="A185" s="44" t="n">
        <v>110</v>
      </c>
      <c r="B185" s="258" t="s">
        <v>504</v>
      </c>
      <c r="C185" s="0" t="s">
        <v>505</v>
      </c>
      <c r="D185" s="106" t="n">
        <v>35832</v>
      </c>
      <c r="E185" s="1" t="s">
        <v>102</v>
      </c>
      <c r="F185" s="107" t="n">
        <v>3</v>
      </c>
      <c r="G185" s="107" t="n">
        <v>3</v>
      </c>
      <c r="H185" s="4" t="n">
        <v>99.9</v>
      </c>
      <c r="I185" s="5"/>
      <c r="J185" s="3" t="n">
        <v>4.1</v>
      </c>
      <c r="L185" s="108"/>
      <c r="N185" s="6" t="n">
        <v>47408.6766666667</v>
      </c>
      <c r="P185" s="5" t="n">
        <v>25.46</v>
      </c>
      <c r="Q185" s="3" t="s">
        <v>299</v>
      </c>
      <c r="R185" s="258" t="s">
        <v>219</v>
      </c>
      <c r="S185" s="3" t="s">
        <v>123</v>
      </c>
      <c r="W185" s="0" t="n">
        <v>0.0374215103246932</v>
      </c>
      <c r="Y185" s="0" t="n">
        <v>0.0178279615143569</v>
      </c>
      <c r="Z185" s="0" t="n">
        <v>0.000701249153178887</v>
      </c>
      <c r="AA185" s="46" t="n">
        <f aca="false">Z185</f>
        <v>0.000701249153178887</v>
      </c>
      <c r="AB185" s="3" t="s">
        <v>299</v>
      </c>
      <c r="AC185" s="3" t="s">
        <v>502</v>
      </c>
      <c r="AE185" s="3" t="s">
        <v>107</v>
      </c>
      <c r="AF185" s="3" t="s">
        <v>505</v>
      </c>
      <c r="AG185" s="3" t="s">
        <v>114</v>
      </c>
      <c r="AH185" s="3" t="s">
        <v>116</v>
      </c>
      <c r="AI185" s="1" t="s">
        <v>128</v>
      </c>
      <c r="AJ185" s="3" t="s">
        <v>502</v>
      </c>
      <c r="AK185" s="3" t="s">
        <v>506</v>
      </c>
    </row>
    <row r="186" customFormat="false" ht="12.75" hidden="false" customHeight="false" outlineLevel="0" collapsed="false">
      <c r="A186" s="44"/>
      <c r="B186" s="258"/>
      <c r="C186" s="0"/>
      <c r="D186" s="106"/>
      <c r="F186" s="107"/>
      <c r="G186" s="107"/>
      <c r="I186" s="5"/>
      <c r="L186" s="108"/>
      <c r="R186" s="258"/>
      <c r="W186" s="0"/>
      <c r="Y186" s="0"/>
      <c r="Z186" s="3" t="s">
        <v>119</v>
      </c>
      <c r="AA186" s="3" t="n">
        <f aca="false">AVERAGE(AA184:AA185)</f>
        <v>0.000860169890332823</v>
      </c>
    </row>
    <row r="187" customFormat="false" ht="12.75" hidden="false" customHeight="false" outlineLevel="0" collapsed="false">
      <c r="A187" s="44"/>
      <c r="B187" s="258"/>
      <c r="C187" s="0"/>
      <c r="D187" s="106"/>
      <c r="F187" s="107"/>
      <c r="G187" s="107"/>
      <c r="I187" s="5"/>
      <c r="L187" s="108"/>
      <c r="R187" s="258"/>
      <c r="W187" s="0"/>
      <c r="Y187" s="0"/>
      <c r="Z187" s="3" t="s">
        <v>141</v>
      </c>
      <c r="AA187" s="3" t="n">
        <f aca="false">MIN(Z184:Z185)</f>
        <v>0.000701249153178887</v>
      </c>
    </row>
    <row r="188" s="11" customFormat="true" ht="12.75" hidden="false" customHeight="false" outlineLevel="0" collapsed="false">
      <c r="A188" s="9"/>
      <c r="B188" s="295"/>
      <c r="C188" s="138"/>
      <c r="D188" s="256"/>
      <c r="E188" s="9"/>
      <c r="F188" s="137"/>
      <c r="G188" s="137"/>
      <c r="H188" s="12"/>
      <c r="I188" s="13"/>
      <c r="L188" s="119"/>
      <c r="M188" s="14"/>
      <c r="N188" s="14"/>
      <c r="O188" s="13"/>
      <c r="P188" s="13"/>
      <c r="R188" s="295"/>
      <c r="W188" s="138"/>
      <c r="Y188" s="138"/>
      <c r="Z188" s="11" t="s">
        <v>142</v>
      </c>
      <c r="AA188" s="11" t="n">
        <f aca="false">MAX(Z184:Z185)</f>
        <v>0.00101909062748676</v>
      </c>
      <c r="AI188" s="9"/>
    </row>
    <row r="189" customFormat="false" ht="12.75" hidden="false" customHeight="false" outlineLevel="0" collapsed="false">
      <c r="A189" s="1" t="n">
        <v>110</v>
      </c>
      <c r="B189" s="127" t="s">
        <v>500</v>
      </c>
      <c r="C189" s="0" t="s">
        <v>501</v>
      </c>
      <c r="D189" s="106" t="n">
        <v>35666</v>
      </c>
      <c r="E189" s="1" t="s">
        <v>102</v>
      </c>
      <c r="F189" s="107" t="n">
        <v>3</v>
      </c>
      <c r="G189" s="107" t="n">
        <v>3</v>
      </c>
      <c r="H189" s="4" t="n">
        <v>117.066666666667</v>
      </c>
      <c r="I189" s="5"/>
      <c r="J189" s="3" t="n">
        <v>5.97</v>
      </c>
      <c r="L189" s="108"/>
      <c r="N189" s="6" t="n">
        <v>24006.3333333333</v>
      </c>
      <c r="P189" s="5" t="n">
        <v>9.5</v>
      </c>
      <c r="Q189" s="3" t="s">
        <v>299</v>
      </c>
      <c r="R189" s="127" t="s">
        <v>220</v>
      </c>
      <c r="S189" s="3" t="s">
        <v>123</v>
      </c>
      <c r="W189" s="0" t="n">
        <v>0.0399045638367099</v>
      </c>
      <c r="Y189" s="0" t="n">
        <v>0.00933862203636266</v>
      </c>
      <c r="Z189" s="0" t="n">
        <v>0.00098718481428894</v>
      </c>
      <c r="AA189" s="3" t="n">
        <f aca="false">Z189</f>
        <v>0.00098718481428894</v>
      </c>
      <c r="AB189" s="3" t="s">
        <v>299</v>
      </c>
      <c r="AC189" s="3" t="s">
        <v>502</v>
      </c>
      <c r="AE189" s="3" t="s">
        <v>107</v>
      </c>
      <c r="AF189" s="3" t="s">
        <v>501</v>
      </c>
      <c r="AG189" s="3" t="s">
        <v>126</v>
      </c>
      <c r="AH189" s="3" t="s">
        <v>458</v>
      </c>
      <c r="AI189" s="1" t="s">
        <v>128</v>
      </c>
      <c r="AJ189" s="3" t="s">
        <v>502</v>
      </c>
      <c r="AK189" s="3" t="s">
        <v>503</v>
      </c>
    </row>
    <row r="190" customFormat="false" ht="12.75" hidden="false" customHeight="false" outlineLevel="0" collapsed="false">
      <c r="A190" s="44" t="n">
        <v>110</v>
      </c>
      <c r="B190" s="258" t="s">
        <v>504</v>
      </c>
      <c r="C190" s="0" t="s">
        <v>505</v>
      </c>
      <c r="D190" s="106" t="n">
        <v>35832</v>
      </c>
      <c r="E190" s="1" t="s">
        <v>102</v>
      </c>
      <c r="F190" s="107" t="n">
        <v>3</v>
      </c>
      <c r="G190" s="107" t="n">
        <v>3</v>
      </c>
      <c r="H190" s="4" t="n">
        <v>99.9</v>
      </c>
      <c r="I190" s="5"/>
      <c r="J190" s="3" t="n">
        <v>4.1</v>
      </c>
      <c r="L190" s="108"/>
      <c r="N190" s="6" t="n">
        <v>47408.6766666667</v>
      </c>
      <c r="P190" s="5" t="n">
        <v>25.46</v>
      </c>
      <c r="Q190" s="3" t="s">
        <v>299</v>
      </c>
      <c r="R190" s="258" t="s">
        <v>220</v>
      </c>
      <c r="S190" s="3" t="s">
        <v>123</v>
      </c>
      <c r="W190" s="0" t="n">
        <v>0.0374215103246932</v>
      </c>
      <c r="Y190" s="0" t="n">
        <v>0.0172698015289415</v>
      </c>
      <c r="Z190" s="0" t="n">
        <v>0.000679294359480478</v>
      </c>
      <c r="AA190" s="46" t="n">
        <f aca="false">Z190</f>
        <v>0.000679294359480478</v>
      </c>
      <c r="AB190" s="3" t="s">
        <v>299</v>
      </c>
      <c r="AC190" s="3" t="s">
        <v>502</v>
      </c>
      <c r="AE190" s="3" t="s">
        <v>107</v>
      </c>
      <c r="AF190" s="3" t="s">
        <v>505</v>
      </c>
      <c r="AG190" s="3" t="s">
        <v>114</v>
      </c>
      <c r="AH190" s="3" t="s">
        <v>116</v>
      </c>
      <c r="AI190" s="1" t="s">
        <v>128</v>
      </c>
      <c r="AJ190" s="3" t="s">
        <v>502</v>
      </c>
      <c r="AK190" s="3" t="s">
        <v>506</v>
      </c>
    </row>
    <row r="191" customFormat="false" ht="12.75" hidden="false" customHeight="false" outlineLevel="0" collapsed="false">
      <c r="A191" s="44"/>
      <c r="B191" s="258"/>
      <c r="C191" s="0"/>
      <c r="D191" s="106"/>
      <c r="F191" s="107"/>
      <c r="G191" s="107"/>
      <c r="I191" s="5"/>
      <c r="L191" s="108"/>
      <c r="R191" s="258"/>
      <c r="W191" s="0"/>
      <c r="Y191" s="0"/>
      <c r="Z191" s="3" t="s">
        <v>119</v>
      </c>
      <c r="AA191" s="3" t="n">
        <f aca="false">AVERAGE(AA189:AA190)</f>
        <v>0.000833239586884709</v>
      </c>
    </row>
    <row r="192" customFormat="false" ht="12.75" hidden="false" customHeight="false" outlineLevel="0" collapsed="false">
      <c r="A192" s="44"/>
      <c r="B192" s="258"/>
      <c r="C192" s="0"/>
      <c r="D192" s="106"/>
      <c r="F192" s="107"/>
      <c r="G192" s="107"/>
      <c r="I192" s="5"/>
      <c r="L192" s="108"/>
      <c r="R192" s="258"/>
      <c r="W192" s="0"/>
      <c r="Y192" s="0"/>
      <c r="Z192" s="3" t="s">
        <v>141</v>
      </c>
      <c r="AA192" s="3" t="n">
        <f aca="false">MIN(Z189:Z190)</f>
        <v>0.000679294359480478</v>
      </c>
    </row>
    <row r="193" s="11" customFormat="true" ht="12.75" hidden="false" customHeight="false" outlineLevel="0" collapsed="false">
      <c r="A193" s="9"/>
      <c r="B193" s="295"/>
      <c r="C193" s="138"/>
      <c r="D193" s="256"/>
      <c r="E193" s="9"/>
      <c r="F193" s="137"/>
      <c r="G193" s="137"/>
      <c r="H193" s="12"/>
      <c r="I193" s="13"/>
      <c r="L193" s="119"/>
      <c r="M193" s="14"/>
      <c r="N193" s="14"/>
      <c r="O193" s="13"/>
      <c r="P193" s="13"/>
      <c r="R193" s="295"/>
      <c r="W193" s="138"/>
      <c r="Y193" s="138"/>
      <c r="Z193" s="11" t="s">
        <v>142</v>
      </c>
      <c r="AA193" s="11" t="n">
        <f aca="false">MAX(Z189:Z190)</f>
        <v>0.00098718481428894</v>
      </c>
      <c r="AI193" s="9"/>
    </row>
    <row r="194" customFormat="false" ht="12.75" hidden="false" customHeight="false" outlineLevel="0" collapsed="false">
      <c r="A194" s="1" t="n">
        <v>110</v>
      </c>
      <c r="B194" s="127" t="s">
        <v>500</v>
      </c>
      <c r="C194" s="0" t="s">
        <v>501</v>
      </c>
      <c r="D194" s="106" t="n">
        <v>35666</v>
      </c>
      <c r="E194" s="1" t="s">
        <v>102</v>
      </c>
      <c r="F194" s="107" t="n">
        <v>3</v>
      </c>
      <c r="G194" s="107" t="n">
        <v>3</v>
      </c>
      <c r="H194" s="4" t="n">
        <v>117.066666666667</v>
      </c>
      <c r="I194" s="5"/>
      <c r="J194" s="3" t="n">
        <v>5.97</v>
      </c>
      <c r="L194" s="108"/>
      <c r="N194" s="6" t="n">
        <v>24006.3333333333</v>
      </c>
      <c r="P194" s="5" t="n">
        <v>9.5</v>
      </c>
      <c r="Q194" s="3" t="s">
        <v>299</v>
      </c>
      <c r="R194" s="127" t="s">
        <v>221</v>
      </c>
      <c r="S194" s="3" t="s">
        <v>123</v>
      </c>
      <c r="W194" s="0" t="n">
        <v>0.0399045638367099</v>
      </c>
      <c r="Y194" s="0" t="n">
        <v>0.0144860705028058</v>
      </c>
      <c r="Z194" s="0" t="n">
        <v>0.001531321083925</v>
      </c>
      <c r="AA194" s="3" t="n">
        <f aca="false">Z194</f>
        <v>0.001531321083925</v>
      </c>
      <c r="AB194" s="3" t="s">
        <v>299</v>
      </c>
      <c r="AC194" s="3" t="s">
        <v>502</v>
      </c>
      <c r="AE194" s="3" t="s">
        <v>107</v>
      </c>
      <c r="AF194" s="3" t="s">
        <v>501</v>
      </c>
      <c r="AG194" s="3" t="s">
        <v>126</v>
      </c>
      <c r="AH194" s="3" t="s">
        <v>458</v>
      </c>
      <c r="AI194" s="1" t="s">
        <v>128</v>
      </c>
      <c r="AJ194" s="3" t="s">
        <v>502</v>
      </c>
      <c r="AK194" s="3" t="s">
        <v>503</v>
      </c>
    </row>
    <row r="195" customFormat="false" ht="12.75" hidden="false" customHeight="false" outlineLevel="0" collapsed="false">
      <c r="A195" s="44" t="n">
        <v>110</v>
      </c>
      <c r="B195" s="258" t="s">
        <v>504</v>
      </c>
      <c r="C195" s="0" t="s">
        <v>505</v>
      </c>
      <c r="D195" s="106" t="n">
        <v>35832</v>
      </c>
      <c r="E195" s="1" t="s">
        <v>102</v>
      </c>
      <c r="F195" s="107" t="n">
        <v>3</v>
      </c>
      <c r="G195" s="107" t="n">
        <v>3</v>
      </c>
      <c r="H195" s="4" t="n">
        <v>99.9</v>
      </c>
      <c r="I195" s="5"/>
      <c r="J195" s="3" t="n">
        <v>4.1</v>
      </c>
      <c r="L195" s="108"/>
      <c r="N195" s="6" t="n">
        <v>47408.6766666667</v>
      </c>
      <c r="P195" s="5" t="n">
        <v>25.46</v>
      </c>
      <c r="Q195" s="3" t="s">
        <v>299</v>
      </c>
      <c r="R195" s="258" t="s">
        <v>221</v>
      </c>
      <c r="S195" s="3" t="s">
        <v>123</v>
      </c>
      <c r="W195" s="0" t="n">
        <v>0.0374215103246932</v>
      </c>
      <c r="Y195" s="0" t="n">
        <v>0.026788916131694</v>
      </c>
      <c r="Z195" s="0" t="n">
        <v>0.00105372141042612</v>
      </c>
      <c r="AA195" s="46" t="n">
        <f aca="false">Z195</f>
        <v>0.00105372141042612</v>
      </c>
      <c r="AB195" s="3" t="s">
        <v>299</v>
      </c>
      <c r="AC195" s="3" t="s">
        <v>502</v>
      </c>
      <c r="AE195" s="3" t="s">
        <v>107</v>
      </c>
      <c r="AF195" s="3" t="s">
        <v>505</v>
      </c>
      <c r="AG195" s="3" t="s">
        <v>114</v>
      </c>
      <c r="AH195" s="3" t="s">
        <v>116</v>
      </c>
      <c r="AI195" s="1" t="s">
        <v>128</v>
      </c>
      <c r="AJ195" s="3" t="s">
        <v>502</v>
      </c>
      <c r="AK195" s="3" t="s">
        <v>506</v>
      </c>
    </row>
    <row r="196" customFormat="false" ht="12.75" hidden="false" customHeight="false" outlineLevel="0" collapsed="false">
      <c r="A196" s="44"/>
      <c r="B196" s="258"/>
      <c r="C196" s="0"/>
      <c r="D196" s="106"/>
      <c r="F196" s="107"/>
      <c r="G196" s="107"/>
      <c r="I196" s="5"/>
      <c r="L196" s="108"/>
      <c r="R196" s="258"/>
      <c r="W196" s="0"/>
      <c r="Y196" s="0"/>
      <c r="Z196" s="3" t="s">
        <v>119</v>
      </c>
      <c r="AA196" s="3" t="n">
        <f aca="false">AVERAGE(AA194:AA195)</f>
        <v>0.00129252124717556</v>
      </c>
    </row>
    <row r="197" customFormat="false" ht="12.75" hidden="false" customHeight="false" outlineLevel="0" collapsed="false">
      <c r="A197" s="44"/>
      <c r="B197" s="258"/>
      <c r="C197" s="0"/>
      <c r="D197" s="106"/>
      <c r="F197" s="107"/>
      <c r="G197" s="107"/>
      <c r="I197" s="5"/>
      <c r="L197" s="108"/>
      <c r="R197" s="258"/>
      <c r="W197" s="0"/>
      <c r="Y197" s="0"/>
      <c r="Z197" s="3" t="s">
        <v>141</v>
      </c>
      <c r="AA197" s="3" t="n">
        <f aca="false">MIN(Z194:Z195)</f>
        <v>0.00105372141042612</v>
      </c>
    </row>
    <row r="198" s="11" customFormat="true" ht="12.75" hidden="false" customHeight="false" outlineLevel="0" collapsed="false">
      <c r="A198" s="9"/>
      <c r="B198" s="295"/>
      <c r="C198" s="138"/>
      <c r="D198" s="256"/>
      <c r="E198" s="9"/>
      <c r="F198" s="137"/>
      <c r="G198" s="137"/>
      <c r="H198" s="12"/>
      <c r="I198" s="13"/>
      <c r="L198" s="119"/>
      <c r="M198" s="14"/>
      <c r="N198" s="14"/>
      <c r="O198" s="13"/>
      <c r="P198" s="13"/>
      <c r="R198" s="295"/>
      <c r="W198" s="138"/>
      <c r="Y198" s="138"/>
      <c r="Z198" s="11" t="s">
        <v>142</v>
      </c>
      <c r="AA198" s="11" t="n">
        <f aca="false">MAX(Z194:Z195)</f>
        <v>0.001531321083925</v>
      </c>
      <c r="AI198" s="9"/>
    </row>
    <row r="199" customFormat="false" ht="12.75" hidden="false" customHeight="false" outlineLevel="0" collapsed="false">
      <c r="A199" s="1" t="n">
        <v>110</v>
      </c>
      <c r="B199" s="127" t="s">
        <v>500</v>
      </c>
      <c r="C199" s="0" t="s">
        <v>501</v>
      </c>
      <c r="D199" s="106" t="n">
        <v>35666</v>
      </c>
      <c r="E199" s="1" t="s">
        <v>102</v>
      </c>
      <c r="F199" s="107" t="n">
        <v>3</v>
      </c>
      <c r="G199" s="107" t="n">
        <v>3</v>
      </c>
      <c r="H199" s="4" t="n">
        <v>117.066666666667</v>
      </c>
      <c r="I199" s="5"/>
      <c r="J199" s="3" t="n">
        <v>5.97</v>
      </c>
      <c r="L199" s="108"/>
      <c r="N199" s="6" t="n">
        <v>24006.3333333333</v>
      </c>
      <c r="P199" s="5" t="n">
        <v>9.5</v>
      </c>
      <c r="Q199" s="3" t="s">
        <v>299</v>
      </c>
      <c r="R199" s="127" t="s">
        <v>222</v>
      </c>
      <c r="S199" s="3" t="s">
        <v>123</v>
      </c>
      <c r="W199" s="0" t="n">
        <v>0.798091291897932</v>
      </c>
      <c r="Y199" s="0" t="n">
        <v>0.407104161339358</v>
      </c>
      <c r="Z199" s="0" t="n">
        <v>0.0430349407378502</v>
      </c>
      <c r="AA199" s="3" t="n">
        <f aca="false">Z199</f>
        <v>0.0430349407378502</v>
      </c>
      <c r="AB199" s="3" t="s">
        <v>299</v>
      </c>
      <c r="AC199" s="3" t="s">
        <v>502</v>
      </c>
      <c r="AE199" s="3" t="s">
        <v>107</v>
      </c>
      <c r="AF199" s="3" t="s">
        <v>501</v>
      </c>
      <c r="AG199" s="3" t="s">
        <v>126</v>
      </c>
      <c r="AH199" s="3" t="s">
        <v>458</v>
      </c>
      <c r="AI199" s="1" t="s">
        <v>128</v>
      </c>
      <c r="AJ199" s="3" t="s">
        <v>502</v>
      </c>
      <c r="AK199" s="3" t="s">
        <v>503</v>
      </c>
    </row>
    <row r="200" customFormat="false" ht="12.75" hidden="false" customHeight="false" outlineLevel="0" collapsed="false">
      <c r="A200" s="44" t="n">
        <v>110</v>
      </c>
      <c r="B200" s="258" t="s">
        <v>504</v>
      </c>
      <c r="C200" s="0" t="s">
        <v>505</v>
      </c>
      <c r="D200" s="106" t="n">
        <v>35832</v>
      </c>
      <c r="E200" s="1" t="s">
        <v>102</v>
      </c>
      <c r="F200" s="107" t="n">
        <v>3</v>
      </c>
      <c r="G200" s="107" t="n">
        <v>3</v>
      </c>
      <c r="H200" s="4" t="n">
        <v>99.9</v>
      </c>
      <c r="I200" s="5"/>
      <c r="J200" s="3" t="n">
        <v>4.1</v>
      </c>
      <c r="L200" s="108"/>
      <c r="N200" s="6" t="n">
        <v>47408.6766666667</v>
      </c>
      <c r="P200" s="5" t="n">
        <v>25.46</v>
      </c>
      <c r="Q200" s="3" t="s">
        <v>299</v>
      </c>
      <c r="R200" s="258" t="s">
        <v>222</v>
      </c>
      <c r="S200" s="3" t="s">
        <v>123</v>
      </c>
      <c r="W200" s="0" t="n">
        <v>0.748430220714037</v>
      </c>
      <c r="Y200" s="0" t="n">
        <v>0.752852834236267</v>
      </c>
      <c r="Z200" s="0" t="n">
        <v>0.029612887152093</v>
      </c>
      <c r="AA200" s="46" t="n">
        <f aca="false">Z200</f>
        <v>0.029612887152093</v>
      </c>
      <c r="AB200" s="3" t="s">
        <v>299</v>
      </c>
      <c r="AC200" s="3" t="s">
        <v>502</v>
      </c>
      <c r="AE200" s="3" t="s">
        <v>107</v>
      </c>
      <c r="AF200" s="3" t="s">
        <v>505</v>
      </c>
      <c r="AG200" s="3" t="s">
        <v>114</v>
      </c>
      <c r="AH200" s="3" t="s">
        <v>116</v>
      </c>
      <c r="AI200" s="1" t="s">
        <v>128</v>
      </c>
      <c r="AJ200" s="3" t="s">
        <v>502</v>
      </c>
      <c r="AK200" s="3" t="s">
        <v>506</v>
      </c>
    </row>
    <row r="201" customFormat="false" ht="12.75" hidden="false" customHeight="false" outlineLevel="0" collapsed="false">
      <c r="A201" s="44"/>
      <c r="B201" s="258"/>
      <c r="C201" s="0"/>
      <c r="D201" s="106"/>
      <c r="F201" s="107"/>
      <c r="G201" s="107"/>
      <c r="I201" s="5"/>
      <c r="L201" s="108"/>
      <c r="R201" s="258"/>
      <c r="W201" s="0"/>
      <c r="Y201" s="0"/>
      <c r="Z201" s="3" t="s">
        <v>119</v>
      </c>
      <c r="AA201" s="3" t="n">
        <f aca="false">AVERAGE(AA199:AA200)</f>
        <v>0.0363239139449716</v>
      </c>
    </row>
    <row r="202" customFormat="false" ht="12.75" hidden="false" customHeight="false" outlineLevel="0" collapsed="false">
      <c r="A202" s="44"/>
      <c r="B202" s="258"/>
      <c r="C202" s="0"/>
      <c r="D202" s="106"/>
      <c r="F202" s="107"/>
      <c r="G202" s="107"/>
      <c r="I202" s="5"/>
      <c r="L202" s="108"/>
      <c r="R202" s="258"/>
      <c r="W202" s="0"/>
      <c r="Y202" s="0"/>
      <c r="Z202" s="3" t="s">
        <v>141</v>
      </c>
      <c r="AA202" s="3" t="n">
        <f aca="false">MIN(Z199:Z200)</f>
        <v>0.029612887152093</v>
      </c>
    </row>
    <row r="203" s="11" customFormat="true" ht="12.75" hidden="false" customHeight="false" outlineLevel="0" collapsed="false">
      <c r="A203" s="9"/>
      <c r="B203" s="295"/>
      <c r="C203" s="138"/>
      <c r="D203" s="256"/>
      <c r="E203" s="9"/>
      <c r="F203" s="137"/>
      <c r="G203" s="137"/>
      <c r="H203" s="12"/>
      <c r="I203" s="13"/>
      <c r="L203" s="119"/>
      <c r="M203" s="14"/>
      <c r="N203" s="14"/>
      <c r="O203" s="13"/>
      <c r="P203" s="13"/>
      <c r="R203" s="295"/>
      <c r="W203" s="138"/>
      <c r="Y203" s="138"/>
      <c r="Z203" s="11" t="s">
        <v>142</v>
      </c>
      <c r="AA203" s="11" t="n">
        <f aca="false">MAX(Z199:Z200)</f>
        <v>0.0430349407378502</v>
      </c>
      <c r="AI203" s="9"/>
    </row>
    <row r="204" customFormat="false" ht="12.75" hidden="false" customHeight="false" outlineLevel="0" collapsed="false">
      <c r="A204" s="1" t="n">
        <v>110</v>
      </c>
      <c r="B204" s="127" t="s">
        <v>500</v>
      </c>
      <c r="C204" s="0" t="s">
        <v>501</v>
      </c>
      <c r="D204" s="106" t="n">
        <v>35666</v>
      </c>
      <c r="E204" s="1" t="s">
        <v>102</v>
      </c>
      <c r="F204" s="107" t="n">
        <v>3</v>
      </c>
      <c r="G204" s="107" t="n">
        <v>3</v>
      </c>
      <c r="H204" s="4" t="n">
        <v>117.066666666667</v>
      </c>
      <c r="I204" s="5"/>
      <c r="J204" s="3" t="n">
        <v>5.97</v>
      </c>
      <c r="L204" s="108"/>
      <c r="N204" s="6" t="n">
        <v>24006.3333333333</v>
      </c>
      <c r="P204" s="5" t="n">
        <v>9.5</v>
      </c>
      <c r="Q204" s="3" t="s">
        <v>299</v>
      </c>
      <c r="R204" s="127" t="s">
        <v>223</v>
      </c>
      <c r="S204" s="3" t="s">
        <v>123</v>
      </c>
      <c r="W204" s="0" t="n">
        <v>0.798091291897932</v>
      </c>
      <c r="Y204" s="0" t="n">
        <v>0.40106767594036</v>
      </c>
      <c r="Z204" s="0" t="n">
        <v>0.0423968244617696</v>
      </c>
      <c r="AA204" s="3" t="n">
        <f aca="false">Z204</f>
        <v>0.0423968244617696</v>
      </c>
      <c r="AB204" s="3" t="s">
        <v>299</v>
      </c>
      <c r="AC204" s="3" t="s">
        <v>502</v>
      </c>
      <c r="AE204" s="3" t="s">
        <v>107</v>
      </c>
      <c r="AF204" s="3" t="s">
        <v>501</v>
      </c>
      <c r="AG204" s="3" t="s">
        <v>126</v>
      </c>
      <c r="AH204" s="3" t="s">
        <v>458</v>
      </c>
      <c r="AI204" s="1" t="s">
        <v>128</v>
      </c>
      <c r="AJ204" s="3" t="s">
        <v>502</v>
      </c>
      <c r="AK204" s="3" t="s">
        <v>503</v>
      </c>
    </row>
    <row r="205" customFormat="false" ht="12.75" hidden="false" customHeight="false" outlineLevel="0" collapsed="false">
      <c r="A205" s="44" t="n">
        <v>110</v>
      </c>
      <c r="B205" s="258" t="s">
        <v>504</v>
      </c>
      <c r="C205" s="0" t="s">
        <v>505</v>
      </c>
      <c r="D205" s="106" t="n">
        <v>35832</v>
      </c>
      <c r="E205" s="1" t="s">
        <v>102</v>
      </c>
      <c r="F205" s="107" t="n">
        <v>3</v>
      </c>
      <c r="G205" s="107" t="n">
        <v>3</v>
      </c>
      <c r="H205" s="4" t="n">
        <v>99.9</v>
      </c>
      <c r="I205" s="5"/>
      <c r="J205" s="3" t="n">
        <v>4.1</v>
      </c>
      <c r="L205" s="108"/>
      <c r="N205" s="6" t="n">
        <v>47408.6766666667</v>
      </c>
      <c r="P205" s="5" t="n">
        <v>25.46</v>
      </c>
      <c r="Q205" s="3" t="s">
        <v>299</v>
      </c>
      <c r="R205" s="258" t="s">
        <v>223</v>
      </c>
      <c r="S205" s="3" t="s">
        <v>123</v>
      </c>
      <c r="W205" s="0" t="n">
        <v>0.748430220714037</v>
      </c>
      <c r="Y205" s="0" t="n">
        <v>0.741689634315859</v>
      </c>
      <c r="Z205" s="0" t="n">
        <v>0.029173791269782</v>
      </c>
      <c r="AA205" s="46" t="n">
        <f aca="false">Z205</f>
        <v>0.029173791269782</v>
      </c>
      <c r="AB205" s="3" t="s">
        <v>299</v>
      </c>
      <c r="AC205" s="3" t="s">
        <v>502</v>
      </c>
      <c r="AE205" s="3" t="s">
        <v>107</v>
      </c>
      <c r="AF205" s="3" t="s">
        <v>505</v>
      </c>
      <c r="AG205" s="3" t="s">
        <v>114</v>
      </c>
      <c r="AH205" s="3" t="s">
        <v>116</v>
      </c>
      <c r="AI205" s="1" t="s">
        <v>128</v>
      </c>
      <c r="AJ205" s="3" t="s">
        <v>502</v>
      </c>
      <c r="AK205" s="3" t="s">
        <v>506</v>
      </c>
    </row>
    <row r="206" customFormat="false" ht="12.75" hidden="false" customHeight="false" outlineLevel="0" collapsed="false">
      <c r="A206" s="44"/>
      <c r="B206" s="258"/>
      <c r="C206" s="0"/>
      <c r="D206" s="106"/>
      <c r="F206" s="107"/>
      <c r="G206" s="107"/>
      <c r="I206" s="5"/>
      <c r="L206" s="108"/>
      <c r="R206" s="258"/>
      <c r="W206" s="0"/>
      <c r="Y206" s="0"/>
      <c r="Z206" s="3" t="s">
        <v>119</v>
      </c>
      <c r="AA206" s="3" t="n">
        <f aca="false">AVERAGE(AA204:AA205)</f>
        <v>0.0357853078657758</v>
      </c>
    </row>
    <row r="207" customFormat="false" ht="12.75" hidden="false" customHeight="false" outlineLevel="0" collapsed="false">
      <c r="A207" s="44"/>
      <c r="B207" s="258"/>
      <c r="C207" s="0"/>
      <c r="D207" s="106"/>
      <c r="F207" s="107"/>
      <c r="G207" s="107"/>
      <c r="I207" s="5"/>
      <c r="L207" s="108"/>
      <c r="R207" s="258"/>
      <c r="W207" s="0"/>
      <c r="Y207" s="0"/>
      <c r="Z207" s="3" t="s">
        <v>141</v>
      </c>
      <c r="AA207" s="3" t="n">
        <f aca="false">MIN(Z204:Z205)</f>
        <v>0.029173791269782</v>
      </c>
    </row>
    <row r="208" s="11" customFormat="true" ht="12.75" hidden="false" customHeight="false" outlineLevel="0" collapsed="false">
      <c r="A208" s="9"/>
      <c r="B208" s="295"/>
      <c r="C208" s="138"/>
      <c r="D208" s="256"/>
      <c r="E208" s="9"/>
      <c r="F208" s="137"/>
      <c r="G208" s="137"/>
      <c r="H208" s="12"/>
      <c r="I208" s="13"/>
      <c r="L208" s="119"/>
      <c r="M208" s="14"/>
      <c r="N208" s="14"/>
      <c r="O208" s="13"/>
      <c r="P208" s="13"/>
      <c r="R208" s="295"/>
      <c r="W208" s="138"/>
      <c r="Y208" s="138"/>
      <c r="Z208" s="11" t="s">
        <v>142</v>
      </c>
      <c r="AA208" s="11" t="n">
        <f aca="false">MAX(Z204:Z205)</f>
        <v>0.0423968244617696</v>
      </c>
      <c r="AI208" s="9"/>
    </row>
    <row r="209" customFormat="false" ht="12.75" hidden="false" customHeight="false" outlineLevel="0" collapsed="false">
      <c r="A209" s="1" t="n">
        <v>110</v>
      </c>
      <c r="B209" s="127" t="s">
        <v>500</v>
      </c>
      <c r="C209" s="0" t="s">
        <v>501</v>
      </c>
      <c r="D209" s="106" t="n">
        <v>35666</v>
      </c>
      <c r="E209" s="1" t="s">
        <v>102</v>
      </c>
      <c r="F209" s="107" t="n">
        <v>3</v>
      </c>
      <c r="G209" s="107" t="n">
        <v>3</v>
      </c>
      <c r="H209" s="4" t="n">
        <v>117.066666666667</v>
      </c>
      <c r="I209" s="5"/>
      <c r="J209" s="3" t="n">
        <v>5.97</v>
      </c>
      <c r="L209" s="108"/>
      <c r="N209" s="6" t="n">
        <v>24006.3333333333</v>
      </c>
      <c r="P209" s="5" t="n">
        <v>9.5</v>
      </c>
      <c r="Q209" s="3" t="s">
        <v>299</v>
      </c>
      <c r="R209" s="127" t="s">
        <v>224</v>
      </c>
      <c r="S209" s="3" t="s">
        <v>123</v>
      </c>
      <c r="W209" s="0" t="n">
        <v>0.798091291897932</v>
      </c>
      <c r="Y209" s="0" t="n">
        <v>0.407104161339358</v>
      </c>
      <c r="Z209" s="0" t="n">
        <v>0.0430349407378502</v>
      </c>
      <c r="AA209" s="3" t="n">
        <f aca="false">Z209</f>
        <v>0.0430349407378502</v>
      </c>
      <c r="AB209" s="3" t="s">
        <v>299</v>
      </c>
      <c r="AC209" s="3" t="s">
        <v>502</v>
      </c>
      <c r="AE209" s="3" t="s">
        <v>107</v>
      </c>
      <c r="AF209" s="3" t="s">
        <v>501</v>
      </c>
      <c r="AG209" s="3" t="s">
        <v>126</v>
      </c>
      <c r="AH209" s="3" t="s">
        <v>458</v>
      </c>
      <c r="AI209" s="1" t="s">
        <v>128</v>
      </c>
      <c r="AJ209" s="3" t="s">
        <v>502</v>
      </c>
      <c r="AK209" s="3" t="s">
        <v>503</v>
      </c>
    </row>
    <row r="210" customFormat="false" ht="12.75" hidden="false" customHeight="false" outlineLevel="0" collapsed="false">
      <c r="A210" s="44" t="n">
        <v>110</v>
      </c>
      <c r="B210" s="258" t="s">
        <v>504</v>
      </c>
      <c r="C210" s="0" t="s">
        <v>505</v>
      </c>
      <c r="D210" s="106" t="n">
        <v>35832</v>
      </c>
      <c r="E210" s="1" t="s">
        <v>102</v>
      </c>
      <c r="F210" s="107" t="n">
        <v>3</v>
      </c>
      <c r="G210" s="107" t="n">
        <v>3</v>
      </c>
      <c r="H210" s="4" t="n">
        <v>99.9</v>
      </c>
      <c r="I210" s="5"/>
      <c r="J210" s="3" t="n">
        <v>4.1</v>
      </c>
      <c r="L210" s="108"/>
      <c r="N210" s="6" t="n">
        <v>47408.6766666667</v>
      </c>
      <c r="P210" s="5" t="n">
        <v>25.46</v>
      </c>
      <c r="Q210" s="3" t="s">
        <v>299</v>
      </c>
      <c r="R210" s="258" t="s">
        <v>224</v>
      </c>
      <c r="S210" s="3" t="s">
        <v>123</v>
      </c>
      <c r="W210" s="0" t="n">
        <v>0.748430220714037</v>
      </c>
      <c r="Y210" s="0" t="n">
        <v>0.752852834236267</v>
      </c>
      <c r="Z210" s="0" t="n">
        <v>0.029612887152093</v>
      </c>
      <c r="AA210" s="46" t="n">
        <f aca="false">Z210</f>
        <v>0.029612887152093</v>
      </c>
      <c r="AB210" s="3" t="s">
        <v>299</v>
      </c>
      <c r="AC210" s="3" t="s">
        <v>502</v>
      </c>
      <c r="AE210" s="3" t="s">
        <v>107</v>
      </c>
      <c r="AF210" s="3" t="s">
        <v>505</v>
      </c>
      <c r="AG210" s="3" t="s">
        <v>114</v>
      </c>
      <c r="AH210" s="3" t="s">
        <v>116</v>
      </c>
      <c r="AI210" s="1" t="s">
        <v>128</v>
      </c>
      <c r="AJ210" s="3" t="s">
        <v>502</v>
      </c>
      <c r="AK210" s="3" t="s">
        <v>506</v>
      </c>
    </row>
    <row r="211" s="46" customFormat="true" ht="12.75" hidden="false" customHeight="false" outlineLevel="0" collapsed="false">
      <c r="A211" s="44"/>
      <c r="B211" s="259"/>
      <c r="C211" s="55"/>
      <c r="D211" s="56"/>
      <c r="E211" s="44"/>
      <c r="F211" s="57"/>
      <c r="G211" s="57"/>
      <c r="H211" s="48"/>
      <c r="I211" s="49"/>
      <c r="L211" s="61"/>
      <c r="M211" s="50"/>
      <c r="N211" s="50"/>
      <c r="O211" s="49"/>
      <c r="P211" s="49"/>
      <c r="V211" s="34"/>
      <c r="W211" s="33"/>
      <c r="X211" s="34"/>
      <c r="Z211" s="3" t="s">
        <v>119</v>
      </c>
      <c r="AA211" s="3" t="n">
        <f aca="false">AVERAGE(AA209:AA210)</f>
        <v>0.0363239139449716</v>
      </c>
      <c r="AI211" s="44"/>
      <c r="AS211" s="3"/>
    </row>
    <row r="212" s="46" customFormat="true" ht="12.75" hidden="false" customHeight="false" outlineLevel="0" collapsed="false">
      <c r="A212" s="44"/>
      <c r="B212" s="259"/>
      <c r="C212" s="55"/>
      <c r="D212" s="56"/>
      <c r="E212" s="44"/>
      <c r="F212" s="57"/>
      <c r="G212" s="57"/>
      <c r="H212" s="48"/>
      <c r="I212" s="49"/>
      <c r="L212" s="61"/>
      <c r="M212" s="50"/>
      <c r="N212" s="50"/>
      <c r="O212" s="49"/>
      <c r="P212" s="49"/>
      <c r="V212" s="34"/>
      <c r="W212" s="33"/>
      <c r="X212" s="34"/>
      <c r="Z212" s="3" t="s">
        <v>141</v>
      </c>
      <c r="AA212" s="3" t="n">
        <f aca="false">MIN(Z209:Z210)</f>
        <v>0.029612887152093</v>
      </c>
      <c r="AI212" s="44"/>
      <c r="AS212" s="3"/>
    </row>
    <row r="213" s="46" customFormat="true" ht="12.75" hidden="false" customHeight="false" outlineLevel="0" collapsed="false">
      <c r="A213" s="44"/>
      <c r="B213" s="259"/>
      <c r="C213" s="55"/>
      <c r="D213" s="56"/>
      <c r="E213" s="44"/>
      <c r="F213" s="57"/>
      <c r="G213" s="57"/>
      <c r="H213" s="48"/>
      <c r="I213" s="49"/>
      <c r="L213" s="61"/>
      <c r="M213" s="50"/>
      <c r="N213" s="50"/>
      <c r="O213" s="49"/>
      <c r="P213" s="49"/>
      <c r="V213" s="34"/>
      <c r="W213" s="33"/>
      <c r="X213" s="34"/>
      <c r="Z213" s="11" t="s">
        <v>142</v>
      </c>
      <c r="AA213" s="11" t="n">
        <f aca="false">MAX(Z209:Z210)</f>
        <v>0.0430349407378502</v>
      </c>
      <c r="AI213" s="44"/>
      <c r="AS213" s="3"/>
    </row>
    <row r="214" s="144" customFormat="true" ht="12.75" hidden="false" customHeight="false" outlineLevel="0" collapsed="false">
      <c r="A214" s="142"/>
      <c r="B214" s="261"/>
      <c r="C214" s="262"/>
      <c r="D214" s="263"/>
      <c r="E214" s="142"/>
      <c r="F214" s="264"/>
      <c r="G214" s="264"/>
      <c r="H214" s="146"/>
      <c r="I214" s="147"/>
      <c r="L214" s="277"/>
      <c r="M214" s="148"/>
      <c r="N214" s="148"/>
      <c r="O214" s="147"/>
      <c r="P214" s="147"/>
      <c r="W214" s="147"/>
      <c r="AI214" s="142"/>
      <c r="AS214" s="150"/>
    </row>
    <row r="215" customFormat="false" ht="12.75" hidden="false" customHeight="false" outlineLevel="0" collapsed="false">
      <c r="A215" s="1" t="n">
        <v>110</v>
      </c>
      <c r="B215" s="54" t="s">
        <v>508</v>
      </c>
      <c r="C215" s="0" t="s">
        <v>509</v>
      </c>
      <c r="D215" s="106" t="n">
        <v>35668</v>
      </c>
      <c r="E215" s="1" t="s">
        <v>102</v>
      </c>
      <c r="F215" s="107" t="n">
        <v>6</v>
      </c>
      <c r="G215" s="107" t="n">
        <v>6</v>
      </c>
      <c r="H215" s="4" t="n">
        <v>96.9</v>
      </c>
      <c r="I215" s="4"/>
      <c r="J215" s="4" t="n">
        <v>1.96166666666667</v>
      </c>
      <c r="K215" s="4"/>
      <c r="L215" s="4"/>
      <c r="M215" s="4"/>
      <c r="N215" s="6" t="n">
        <v>81884.6666666667</v>
      </c>
      <c r="P215" s="5" t="n">
        <v>38.7</v>
      </c>
      <c r="Q215" s="3" t="s">
        <v>510</v>
      </c>
      <c r="R215" s="3" t="s">
        <v>300</v>
      </c>
      <c r="S215" s="3" t="s">
        <v>123</v>
      </c>
      <c r="Y215" s="3" t="n">
        <v>0.103980933031686</v>
      </c>
      <c r="Z215" s="3" t="n">
        <v>0.00296327447952818</v>
      </c>
      <c r="AA215" s="3" t="n">
        <f aca="false">Z215</f>
        <v>0.00296327447952818</v>
      </c>
      <c r="AB215" s="3" t="s">
        <v>511</v>
      </c>
      <c r="AC215" s="3" t="s">
        <v>512</v>
      </c>
      <c r="AE215" s="3" t="s">
        <v>107</v>
      </c>
      <c r="AF215" s="3" t="s">
        <v>509</v>
      </c>
      <c r="AG215" s="3" t="s">
        <v>126</v>
      </c>
      <c r="AH215" s="3" t="s">
        <v>458</v>
      </c>
      <c r="AI215" s="1" t="s">
        <v>128</v>
      </c>
      <c r="AJ215" s="3" t="s">
        <v>512</v>
      </c>
      <c r="AK215" s="3" t="s">
        <v>513</v>
      </c>
      <c r="AS215" s="3" t="n">
        <v>172</v>
      </c>
    </row>
    <row r="216" s="46" customFormat="true" ht="12.75" hidden="false" customHeight="false" outlineLevel="0" collapsed="false">
      <c r="A216" s="44" t="n">
        <v>110</v>
      </c>
      <c r="B216" s="258" t="s">
        <v>514</v>
      </c>
      <c r="C216" s="55" t="s">
        <v>515</v>
      </c>
      <c r="D216" s="56" t="n">
        <v>35832</v>
      </c>
      <c r="E216" s="44" t="s">
        <v>102</v>
      </c>
      <c r="F216" s="57" t="n">
        <v>3</v>
      </c>
      <c r="G216" s="57" t="n">
        <v>3</v>
      </c>
      <c r="H216" s="48" t="n">
        <v>78.6333333333333</v>
      </c>
      <c r="I216" s="49"/>
      <c r="J216" s="46" t="n">
        <v>1.49</v>
      </c>
      <c r="L216" s="61"/>
      <c r="M216" s="50"/>
      <c r="N216" s="50" t="n">
        <v>24390.47</v>
      </c>
      <c r="O216" s="49"/>
      <c r="P216" s="49" t="n">
        <v>31.1</v>
      </c>
      <c r="Q216" s="46" t="s">
        <v>510</v>
      </c>
      <c r="R216" s="46" t="s">
        <v>300</v>
      </c>
      <c r="S216" s="46" t="s">
        <v>123</v>
      </c>
      <c r="V216" s="34"/>
      <c r="W216" s="33" t="n">
        <v>0.224465552065755</v>
      </c>
      <c r="X216" s="34"/>
      <c r="Y216" s="46" t="n">
        <v>0.037539808836129</v>
      </c>
      <c r="Z216" s="46" t="n">
        <v>0.00120859344611031</v>
      </c>
      <c r="AA216" s="46" t="n">
        <f aca="false">Z216</f>
        <v>0.00120859344611031</v>
      </c>
      <c r="AB216" s="46" t="s">
        <v>511</v>
      </c>
      <c r="AE216" s="46" t="s">
        <v>107</v>
      </c>
      <c r="AF216" s="46" t="s">
        <v>515</v>
      </c>
      <c r="AG216" s="46" t="s">
        <v>114</v>
      </c>
      <c r="AH216" s="46" t="s">
        <v>458</v>
      </c>
      <c r="AI216" s="44" t="s">
        <v>128</v>
      </c>
      <c r="AK216" s="46" t="s">
        <v>516</v>
      </c>
      <c r="AS216" s="3" t="n">
        <v>173</v>
      </c>
    </row>
    <row r="217" customFormat="false" ht="12.75" hidden="false" customHeight="false" outlineLevel="0" collapsed="false">
      <c r="A217" s="1" t="n">
        <v>110</v>
      </c>
      <c r="B217" s="339" t="s">
        <v>517</v>
      </c>
      <c r="C217" s="0" t="s">
        <v>518</v>
      </c>
      <c r="D217" s="106" t="n">
        <v>35865</v>
      </c>
      <c r="E217" s="1" t="s">
        <v>102</v>
      </c>
      <c r="F217" s="107" t="n">
        <v>3</v>
      </c>
      <c r="G217" s="107" t="n">
        <v>3</v>
      </c>
      <c r="H217" s="4" t="n">
        <v>75.9666666666667</v>
      </c>
      <c r="J217" s="3" t="n">
        <v>0.35</v>
      </c>
      <c r="N217" s="6" t="n">
        <v>39525.3333333333</v>
      </c>
      <c r="P217" s="5" t="n">
        <v>15.4</v>
      </c>
      <c r="Q217" s="3" t="s">
        <v>510</v>
      </c>
      <c r="R217" s="3" t="s">
        <v>300</v>
      </c>
      <c r="S217" s="3" t="s">
        <v>123</v>
      </c>
      <c r="W217" s="3" t="n">
        <v>0.195055436470635</v>
      </c>
      <c r="Y217" s="3" t="n">
        <v>0.0528510894058123</v>
      </c>
      <c r="Z217" s="3" t="n">
        <v>0.00419841429304879</v>
      </c>
      <c r="AA217" s="3" t="n">
        <f aca="false">Z217</f>
        <v>0.00419841429304879</v>
      </c>
      <c r="AB217" s="3" t="s">
        <v>511</v>
      </c>
      <c r="AE217" s="3" t="s">
        <v>107</v>
      </c>
      <c r="AF217" s="3" t="s">
        <v>519</v>
      </c>
      <c r="AG217" s="3" t="s">
        <v>362</v>
      </c>
      <c r="AH217" s="3" t="s">
        <v>458</v>
      </c>
      <c r="AI217" s="1" t="s">
        <v>128</v>
      </c>
      <c r="AK217" s="3" t="s">
        <v>520</v>
      </c>
      <c r="AS217" s="3" t="n">
        <v>174</v>
      </c>
    </row>
    <row r="218" customFormat="false" ht="12.75" hidden="false" customHeight="false" outlineLevel="0" collapsed="false">
      <c r="B218" s="340" t="s">
        <v>507</v>
      </c>
      <c r="C218" s="0"/>
      <c r="D218" s="106"/>
      <c r="F218" s="107"/>
      <c r="G218" s="107"/>
      <c r="Z218" s="3" t="s">
        <v>119</v>
      </c>
      <c r="AA218" s="3" t="n">
        <f aca="false">AVERAGE(AA215:AA217)</f>
        <v>0.00279009407289576</v>
      </c>
      <c r="AS218" s="3" t="n">
        <v>175</v>
      </c>
    </row>
    <row r="219" customFormat="false" ht="12.75" hidden="false" customHeight="false" outlineLevel="0" collapsed="false">
      <c r="B219" s="339"/>
      <c r="C219" s="0"/>
      <c r="D219" s="106"/>
      <c r="F219" s="107"/>
      <c r="G219" s="107"/>
      <c r="Z219" s="3" t="s">
        <v>141</v>
      </c>
      <c r="AA219" s="3" t="n">
        <f aca="false">MIN(Z215:Z217)</f>
        <v>0.00120859344611031</v>
      </c>
      <c r="AS219" s="3" t="n">
        <v>176</v>
      </c>
    </row>
    <row r="220" s="11" customFormat="true" ht="12.75" hidden="false" customHeight="false" outlineLevel="0" collapsed="false">
      <c r="A220" s="9"/>
      <c r="B220" s="341"/>
      <c r="C220" s="138"/>
      <c r="D220" s="256"/>
      <c r="E220" s="9"/>
      <c r="F220" s="137"/>
      <c r="G220" s="137"/>
      <c r="H220" s="12"/>
      <c r="M220" s="14"/>
      <c r="N220" s="14"/>
      <c r="O220" s="13"/>
      <c r="P220" s="13"/>
      <c r="Z220" s="11" t="s">
        <v>142</v>
      </c>
      <c r="AA220" s="11" t="n">
        <f aca="false">MAX(Z215:Z217)</f>
        <v>0.00419841429304879</v>
      </c>
      <c r="AI220" s="9"/>
      <c r="AS220" s="3" t="n">
        <v>177</v>
      </c>
    </row>
    <row r="221" customFormat="false" ht="12.75" hidden="false" customHeight="false" outlineLevel="0" collapsed="false">
      <c r="A221" s="1" t="n">
        <v>110</v>
      </c>
      <c r="B221" s="127" t="s">
        <v>508</v>
      </c>
      <c r="C221" s="0" t="s">
        <v>509</v>
      </c>
      <c r="D221" s="106" t="n">
        <v>35668</v>
      </c>
      <c r="E221" s="1" t="s">
        <v>102</v>
      </c>
      <c r="F221" s="107" t="n">
        <v>6</v>
      </c>
      <c r="G221" s="107" t="n">
        <v>6</v>
      </c>
      <c r="H221" s="4" t="n">
        <v>96.9</v>
      </c>
      <c r="I221" s="4"/>
      <c r="J221" s="4" t="n">
        <v>1.96166666666667</v>
      </c>
      <c r="K221" s="4"/>
      <c r="L221" s="4"/>
      <c r="M221" s="4"/>
      <c r="N221" s="6" t="n">
        <v>81884.6666666667</v>
      </c>
      <c r="P221" s="5" t="n">
        <v>38.7</v>
      </c>
      <c r="Q221" s="3" t="s">
        <v>510</v>
      </c>
      <c r="R221" s="3" t="s">
        <v>310</v>
      </c>
      <c r="S221" s="3" t="s">
        <v>123</v>
      </c>
      <c r="Y221" s="3" t="n">
        <v>0.0937047659460707</v>
      </c>
      <c r="Z221" s="3" t="n">
        <v>0.00266872818934676</v>
      </c>
      <c r="AA221" s="3" t="n">
        <f aca="false">Z221</f>
        <v>0.00266872818934676</v>
      </c>
      <c r="AB221" s="3" t="s">
        <v>511</v>
      </c>
      <c r="AC221" s="3" t="s">
        <v>512</v>
      </c>
      <c r="AE221" s="3" t="s">
        <v>107</v>
      </c>
      <c r="AF221" s="3" t="s">
        <v>509</v>
      </c>
      <c r="AG221" s="3" t="s">
        <v>126</v>
      </c>
      <c r="AH221" s="3" t="s">
        <v>458</v>
      </c>
      <c r="AI221" s="1" t="s">
        <v>128</v>
      </c>
      <c r="AJ221" s="3" t="s">
        <v>512</v>
      </c>
      <c r="AK221" s="3" t="s">
        <v>513</v>
      </c>
      <c r="AS221" s="3" t="n">
        <v>178</v>
      </c>
    </row>
    <row r="222" s="46" customFormat="true" ht="12.75" hidden="false" customHeight="false" outlineLevel="0" collapsed="false">
      <c r="A222" s="44" t="n">
        <v>110</v>
      </c>
      <c r="B222" s="258" t="s">
        <v>514</v>
      </c>
      <c r="C222" s="55" t="s">
        <v>515</v>
      </c>
      <c r="D222" s="56" t="n">
        <v>35832</v>
      </c>
      <c r="E222" s="44" t="s">
        <v>102</v>
      </c>
      <c r="F222" s="57" t="n">
        <v>3</v>
      </c>
      <c r="G222" s="57" t="n">
        <v>3</v>
      </c>
      <c r="H222" s="48" t="n">
        <v>78.6333333333333</v>
      </c>
      <c r="I222" s="49"/>
      <c r="J222" s="46" t="n">
        <v>1.49</v>
      </c>
      <c r="L222" s="61"/>
      <c r="M222" s="50"/>
      <c r="N222" s="50" t="n">
        <v>24390.47</v>
      </c>
      <c r="O222" s="49"/>
      <c r="P222" s="49" t="n">
        <v>31.1</v>
      </c>
      <c r="Q222" s="46" t="s">
        <v>510</v>
      </c>
      <c r="R222" s="46" t="s">
        <v>310</v>
      </c>
      <c r="S222" s="46" t="s">
        <v>123</v>
      </c>
      <c r="V222" s="34"/>
      <c r="W222" s="33" t="n">
        <v>0.155788773471035</v>
      </c>
      <c r="X222" s="34"/>
      <c r="Y222" s="46" t="n">
        <v>0.0331578701527925</v>
      </c>
      <c r="Z222" s="46" t="n">
        <v>0.00106762807579002</v>
      </c>
      <c r="AA222" s="46" t="n">
        <f aca="false">Z222</f>
        <v>0.00106762807579002</v>
      </c>
      <c r="AB222" s="46" t="s">
        <v>511</v>
      </c>
      <c r="AE222" s="46" t="s">
        <v>107</v>
      </c>
      <c r="AF222" s="46" t="s">
        <v>515</v>
      </c>
      <c r="AG222" s="46" t="s">
        <v>114</v>
      </c>
      <c r="AH222" s="46" t="s">
        <v>458</v>
      </c>
      <c r="AI222" s="44" t="s">
        <v>128</v>
      </c>
      <c r="AK222" s="46" t="s">
        <v>516</v>
      </c>
      <c r="AS222" s="3" t="n">
        <v>179</v>
      </c>
    </row>
    <row r="223" customFormat="false" ht="12.75" hidden="false" customHeight="false" outlineLevel="0" collapsed="false">
      <c r="A223" s="1" t="n">
        <v>110</v>
      </c>
      <c r="B223" s="339" t="s">
        <v>517</v>
      </c>
      <c r="C223" s="0" t="s">
        <v>518</v>
      </c>
      <c r="D223" s="106" t="n">
        <v>35865</v>
      </c>
      <c r="E223" s="1" t="s">
        <v>102</v>
      </c>
      <c r="F223" s="107" t="n">
        <v>3</v>
      </c>
      <c r="G223" s="107" t="n">
        <v>3</v>
      </c>
      <c r="H223" s="4" t="n">
        <v>75.9666666666667</v>
      </c>
      <c r="J223" s="3" t="n">
        <v>0.35</v>
      </c>
      <c r="N223" s="6" t="n">
        <v>39525.3333333333</v>
      </c>
      <c r="P223" s="5" t="n">
        <v>15.4</v>
      </c>
      <c r="Q223" s="3" t="s">
        <v>510</v>
      </c>
      <c r="R223" s="3" t="s">
        <v>310</v>
      </c>
      <c r="S223" s="3" t="s">
        <v>123</v>
      </c>
      <c r="W223" s="3" t="n">
        <v>0.136114513421135</v>
      </c>
      <c r="Y223" s="3" t="n">
        <v>0.0469355742778878</v>
      </c>
      <c r="Z223" s="3" t="n">
        <v>0.00372899652790188</v>
      </c>
      <c r="AA223" s="3" t="n">
        <f aca="false">Z223</f>
        <v>0.00372899652790188</v>
      </c>
      <c r="AB223" s="3" t="s">
        <v>511</v>
      </c>
      <c r="AE223" s="3" t="s">
        <v>107</v>
      </c>
      <c r="AF223" s="3" t="s">
        <v>519</v>
      </c>
      <c r="AG223" s="3" t="s">
        <v>362</v>
      </c>
      <c r="AH223" s="3" t="s">
        <v>458</v>
      </c>
      <c r="AI223" s="1" t="s">
        <v>128</v>
      </c>
      <c r="AK223" s="3" t="s">
        <v>520</v>
      </c>
      <c r="AS223" s="3" t="n">
        <v>180</v>
      </c>
    </row>
    <row r="224" customFormat="false" ht="12.75" hidden="false" customHeight="false" outlineLevel="0" collapsed="false">
      <c r="B224" s="339"/>
      <c r="C224" s="0"/>
      <c r="D224" s="106"/>
      <c r="F224" s="107"/>
      <c r="G224" s="107"/>
      <c r="Z224" s="3" t="s">
        <v>119</v>
      </c>
      <c r="AA224" s="3" t="n">
        <f aca="false">AVERAGE(AA221:AA223)</f>
        <v>0.00248845093101288</v>
      </c>
      <c r="AS224" s="3" t="n">
        <v>181</v>
      </c>
    </row>
    <row r="225" customFormat="false" ht="12.75" hidden="false" customHeight="false" outlineLevel="0" collapsed="false">
      <c r="B225" s="339"/>
      <c r="C225" s="0"/>
      <c r="D225" s="106"/>
      <c r="F225" s="107"/>
      <c r="G225" s="107"/>
      <c r="Z225" s="3" t="s">
        <v>141</v>
      </c>
      <c r="AA225" s="3" t="n">
        <f aca="false">MIN(Z221:Z223)</f>
        <v>0.00106762807579002</v>
      </c>
      <c r="AS225" s="3" t="n">
        <v>182</v>
      </c>
    </row>
    <row r="226" s="11" customFormat="true" ht="12.75" hidden="false" customHeight="false" outlineLevel="0" collapsed="false">
      <c r="A226" s="9"/>
      <c r="B226" s="341"/>
      <c r="C226" s="138"/>
      <c r="D226" s="256"/>
      <c r="E226" s="9"/>
      <c r="F226" s="137"/>
      <c r="G226" s="137"/>
      <c r="H226" s="12"/>
      <c r="M226" s="14"/>
      <c r="N226" s="14"/>
      <c r="O226" s="13"/>
      <c r="P226" s="13"/>
      <c r="Z226" s="11" t="s">
        <v>142</v>
      </c>
      <c r="AA226" s="11" t="n">
        <f aca="false">MAX(Z221:Z223)</f>
        <v>0.00372899652790188</v>
      </c>
      <c r="AI226" s="9"/>
      <c r="AS226" s="3" t="n">
        <v>183</v>
      </c>
    </row>
    <row r="227" s="46" customFormat="true" ht="12.75" hidden="false" customHeight="false" outlineLevel="0" collapsed="false">
      <c r="A227" s="1" t="n">
        <v>110</v>
      </c>
      <c r="B227" s="127" t="s">
        <v>508</v>
      </c>
      <c r="C227" s="55" t="s">
        <v>509</v>
      </c>
      <c r="D227" s="56" t="n">
        <v>35668</v>
      </c>
      <c r="E227" s="44" t="s">
        <v>102</v>
      </c>
      <c r="F227" s="57" t="n">
        <v>6</v>
      </c>
      <c r="G227" s="57" t="n">
        <v>6</v>
      </c>
      <c r="H227" s="48" t="n">
        <v>96.9</v>
      </c>
      <c r="I227" s="48"/>
      <c r="J227" s="48" t="n">
        <v>1.96166666666667</v>
      </c>
      <c r="K227" s="48"/>
      <c r="L227" s="48"/>
      <c r="M227" s="48"/>
      <c r="N227" s="50" t="n">
        <v>81884.6666666667</v>
      </c>
      <c r="O227" s="49"/>
      <c r="P227" s="49" t="n">
        <v>38.7</v>
      </c>
      <c r="Q227" s="46" t="s">
        <v>510</v>
      </c>
      <c r="R227" s="46" t="s">
        <v>311</v>
      </c>
      <c r="S227" s="46" t="s">
        <v>123</v>
      </c>
      <c r="Y227" s="46" t="n">
        <v>0.0394677622418593</v>
      </c>
      <c r="Z227" s="46" t="n">
        <v>0.00111840853133485</v>
      </c>
      <c r="AA227" s="46" t="n">
        <f aca="false">Z227</f>
        <v>0.00111840853133485</v>
      </c>
      <c r="AB227" s="46" t="s">
        <v>511</v>
      </c>
      <c r="AC227" s="46" t="s">
        <v>512</v>
      </c>
      <c r="AE227" s="46" t="s">
        <v>107</v>
      </c>
      <c r="AF227" s="46" t="s">
        <v>509</v>
      </c>
      <c r="AG227" s="46" t="s">
        <v>126</v>
      </c>
      <c r="AH227" s="46" t="s">
        <v>458</v>
      </c>
      <c r="AI227" s="44" t="s">
        <v>128</v>
      </c>
      <c r="AJ227" s="46" t="s">
        <v>512</v>
      </c>
      <c r="AK227" s="46" t="s">
        <v>513</v>
      </c>
      <c r="AS227" s="3" t="n">
        <v>184</v>
      </c>
    </row>
    <row r="228" customFormat="false" ht="12.75" hidden="false" customHeight="false" outlineLevel="0" collapsed="false">
      <c r="A228" s="44" t="n">
        <v>110</v>
      </c>
      <c r="B228" s="258" t="s">
        <v>514</v>
      </c>
      <c r="C228" s="0" t="s">
        <v>515</v>
      </c>
      <c r="D228" s="106" t="n">
        <v>35832</v>
      </c>
      <c r="E228" s="1" t="s">
        <v>102</v>
      </c>
      <c r="F228" s="107" t="n">
        <v>3</v>
      </c>
      <c r="G228" s="107" t="n">
        <v>3</v>
      </c>
      <c r="H228" s="4" t="n">
        <v>78.6333333333333</v>
      </c>
      <c r="I228" s="5"/>
      <c r="J228" s="3" t="n">
        <v>1.49</v>
      </c>
      <c r="L228" s="108"/>
      <c r="N228" s="6" t="n">
        <v>24390.47</v>
      </c>
      <c r="P228" s="5" t="n">
        <v>31.1</v>
      </c>
      <c r="Q228" s="3" t="s">
        <v>510</v>
      </c>
      <c r="R228" s="3" t="s">
        <v>311</v>
      </c>
      <c r="S228" s="3" t="s">
        <v>123</v>
      </c>
      <c r="V228" s="26"/>
      <c r="W228" s="25" t="n">
        <v>0.0395462389336341</v>
      </c>
      <c r="X228" s="26"/>
      <c r="Y228" s="3" t="n">
        <v>0.0117278431936073</v>
      </c>
      <c r="Z228" s="3" t="n">
        <v>0.000377994369650282</v>
      </c>
      <c r="AA228" s="3" t="n">
        <f aca="false">Z228</f>
        <v>0.000377994369650282</v>
      </c>
      <c r="AB228" s="3" t="s">
        <v>511</v>
      </c>
      <c r="AE228" s="3" t="s">
        <v>107</v>
      </c>
      <c r="AF228" s="3" t="s">
        <v>515</v>
      </c>
      <c r="AG228" s="3" t="s">
        <v>114</v>
      </c>
      <c r="AH228" s="3" t="s">
        <v>458</v>
      </c>
      <c r="AI228" s="1" t="s">
        <v>128</v>
      </c>
      <c r="AK228" s="3" t="s">
        <v>516</v>
      </c>
      <c r="AS228" s="3" t="n">
        <v>185</v>
      </c>
    </row>
    <row r="229" s="46" customFormat="true" ht="12.75" hidden="false" customHeight="false" outlineLevel="0" collapsed="false">
      <c r="A229" s="1" t="n">
        <v>110</v>
      </c>
      <c r="B229" s="339" t="s">
        <v>517</v>
      </c>
      <c r="C229" s="55" t="s">
        <v>518</v>
      </c>
      <c r="D229" s="56" t="n">
        <v>35865</v>
      </c>
      <c r="E229" s="44" t="s">
        <v>102</v>
      </c>
      <c r="F229" s="57" t="n">
        <v>3</v>
      </c>
      <c r="G229" s="57" t="n">
        <v>3</v>
      </c>
      <c r="H229" s="48" t="n">
        <v>75.9666666666667</v>
      </c>
      <c r="J229" s="46" t="n">
        <v>0.35</v>
      </c>
      <c r="M229" s="50"/>
      <c r="N229" s="50" t="n">
        <v>39525.3333333333</v>
      </c>
      <c r="O229" s="49"/>
      <c r="P229" s="49" t="n">
        <v>15.4</v>
      </c>
      <c r="Q229" s="46" t="s">
        <v>510</v>
      </c>
      <c r="R229" s="46" t="s">
        <v>311</v>
      </c>
      <c r="S229" s="46" t="s">
        <v>123</v>
      </c>
      <c r="W229" s="46" t="n">
        <v>0.0363509190382372</v>
      </c>
      <c r="Y229" s="46" t="n">
        <v>0.0174629623843174</v>
      </c>
      <c r="Z229" s="46" t="n">
        <v>0.00138911671503444</v>
      </c>
      <c r="AA229" s="46" t="n">
        <f aca="false">Z229</f>
        <v>0.00138911671503444</v>
      </c>
      <c r="AB229" s="46" t="s">
        <v>511</v>
      </c>
      <c r="AE229" s="46" t="s">
        <v>107</v>
      </c>
      <c r="AF229" s="46" t="s">
        <v>519</v>
      </c>
      <c r="AG229" s="46" t="s">
        <v>362</v>
      </c>
      <c r="AH229" s="46" t="s">
        <v>458</v>
      </c>
      <c r="AI229" s="44" t="s">
        <v>128</v>
      </c>
      <c r="AK229" s="46" t="s">
        <v>520</v>
      </c>
      <c r="AS229" s="3" t="n">
        <v>186</v>
      </c>
    </row>
    <row r="230" s="46" customFormat="true" ht="12.75" hidden="false" customHeight="false" outlineLevel="0" collapsed="false">
      <c r="A230" s="44"/>
      <c r="B230" s="339"/>
      <c r="C230" s="55"/>
      <c r="D230" s="56"/>
      <c r="E230" s="44"/>
      <c r="F230" s="57"/>
      <c r="G230" s="57"/>
      <c r="H230" s="48"/>
      <c r="M230" s="50"/>
      <c r="N230" s="50"/>
      <c r="O230" s="49"/>
      <c r="P230" s="49"/>
      <c r="Z230" s="46" t="s">
        <v>119</v>
      </c>
      <c r="AA230" s="46" t="n">
        <f aca="false">AVERAGE(AA227:AA229)</f>
        <v>0.000961839872006524</v>
      </c>
      <c r="AI230" s="44"/>
      <c r="AS230" s="3" t="n">
        <v>187</v>
      </c>
    </row>
    <row r="231" s="46" customFormat="true" ht="12.75" hidden="false" customHeight="false" outlineLevel="0" collapsed="false">
      <c r="A231" s="44"/>
      <c r="B231" s="339"/>
      <c r="C231" s="55"/>
      <c r="D231" s="56"/>
      <c r="E231" s="44"/>
      <c r="F231" s="57"/>
      <c r="G231" s="57"/>
      <c r="H231" s="48"/>
      <c r="M231" s="50"/>
      <c r="N231" s="50"/>
      <c r="O231" s="49"/>
      <c r="P231" s="49"/>
      <c r="Z231" s="46" t="s">
        <v>141</v>
      </c>
      <c r="AA231" s="46" t="n">
        <f aca="false">MIN(Z227:Z229)</f>
        <v>0.000377994369650282</v>
      </c>
      <c r="AI231" s="44"/>
      <c r="AS231" s="3" t="n">
        <v>188</v>
      </c>
    </row>
    <row r="232" s="11" customFormat="true" ht="12.75" hidden="false" customHeight="false" outlineLevel="0" collapsed="false">
      <c r="A232" s="9"/>
      <c r="B232" s="341"/>
      <c r="C232" s="138"/>
      <c r="D232" s="256"/>
      <c r="E232" s="9"/>
      <c r="F232" s="137"/>
      <c r="G232" s="137"/>
      <c r="H232" s="12"/>
      <c r="M232" s="14"/>
      <c r="N232" s="14"/>
      <c r="O232" s="13"/>
      <c r="P232" s="13"/>
      <c r="Z232" s="11" t="s">
        <v>142</v>
      </c>
      <c r="AA232" s="11" t="n">
        <f aca="false">MAX(Z227:Z229)</f>
        <v>0.00138911671503444</v>
      </c>
      <c r="AI232" s="9"/>
      <c r="AS232" s="3" t="n">
        <v>189</v>
      </c>
    </row>
    <row r="233" customFormat="false" ht="12.75" hidden="false" customHeight="false" outlineLevel="0" collapsed="false">
      <c r="A233" s="1" t="n">
        <v>110</v>
      </c>
      <c r="B233" s="127" t="s">
        <v>508</v>
      </c>
      <c r="C233" s="0" t="s">
        <v>509</v>
      </c>
      <c r="D233" s="106" t="n">
        <v>35668</v>
      </c>
      <c r="E233" s="1" t="s">
        <v>102</v>
      </c>
      <c r="F233" s="107" t="n">
        <v>6</v>
      </c>
      <c r="G233" s="107" t="n">
        <v>6</v>
      </c>
      <c r="H233" s="4" t="n">
        <v>96.9</v>
      </c>
      <c r="I233" s="4"/>
      <c r="J233" s="4" t="n">
        <v>1.96166666666667</v>
      </c>
      <c r="K233" s="4"/>
      <c r="L233" s="4"/>
      <c r="M233" s="4"/>
      <c r="N233" s="6" t="n">
        <v>81884.6666666667</v>
      </c>
      <c r="P233" s="5" t="n">
        <v>38.7</v>
      </c>
      <c r="Q233" s="3" t="s">
        <v>510</v>
      </c>
      <c r="R233" s="3" t="s">
        <v>314</v>
      </c>
      <c r="S233" s="3" t="s">
        <v>123</v>
      </c>
      <c r="Y233" s="3" t="n">
        <v>1.21460259479658</v>
      </c>
      <c r="Z233" s="3" t="n">
        <v>0.0344185184829456</v>
      </c>
      <c r="AA233" s="3" t="n">
        <f aca="false">Z233</f>
        <v>0.0344185184829456</v>
      </c>
      <c r="AB233" s="3" t="s">
        <v>511</v>
      </c>
      <c r="AC233" s="3" t="s">
        <v>512</v>
      </c>
      <c r="AE233" s="3" t="s">
        <v>107</v>
      </c>
      <c r="AF233" s="3" t="s">
        <v>509</v>
      </c>
      <c r="AG233" s="3" t="s">
        <v>126</v>
      </c>
      <c r="AH233" s="3" t="s">
        <v>458</v>
      </c>
      <c r="AI233" s="1" t="s">
        <v>128</v>
      </c>
      <c r="AJ233" s="3" t="s">
        <v>512</v>
      </c>
      <c r="AK233" s="3" t="s">
        <v>513</v>
      </c>
      <c r="AS233" s="3" t="n">
        <v>190</v>
      </c>
    </row>
    <row r="234" customFormat="false" ht="12.75" hidden="false" customHeight="false" outlineLevel="0" collapsed="false">
      <c r="A234" s="44" t="n">
        <v>110</v>
      </c>
      <c r="B234" s="258" t="s">
        <v>514</v>
      </c>
      <c r="C234" s="0" t="s">
        <v>515</v>
      </c>
      <c r="D234" s="106" t="n">
        <v>35832</v>
      </c>
      <c r="E234" s="1" t="s">
        <v>102</v>
      </c>
      <c r="F234" s="107" t="n">
        <v>3</v>
      </c>
      <c r="G234" s="107" t="n">
        <v>3</v>
      </c>
      <c r="H234" s="4" t="n">
        <v>78.6333333333333</v>
      </c>
      <c r="I234" s="5"/>
      <c r="J234" s="3" t="n">
        <v>1.49</v>
      </c>
      <c r="L234" s="108"/>
      <c r="N234" s="6" t="n">
        <v>24390.47</v>
      </c>
      <c r="P234" s="5" t="n">
        <v>31.1</v>
      </c>
      <c r="Q234" s="3" t="s">
        <v>510</v>
      </c>
      <c r="R234" s="3" t="s">
        <v>314</v>
      </c>
      <c r="S234" s="3" t="s">
        <v>123</v>
      </c>
      <c r="V234" s="26"/>
      <c r="W234" s="25" t="n">
        <v>0.790924793700252</v>
      </c>
      <c r="X234" s="26"/>
      <c r="Y234" s="3" t="n">
        <v>0.360919088521694</v>
      </c>
      <c r="Z234" s="3" t="n">
        <v>0.0116326063631953</v>
      </c>
      <c r="AA234" s="3" t="n">
        <f aca="false">Z234</f>
        <v>0.0116326063631953</v>
      </c>
      <c r="AB234" s="3" t="s">
        <v>511</v>
      </c>
      <c r="AE234" s="3" t="s">
        <v>107</v>
      </c>
      <c r="AF234" s="3" t="s">
        <v>515</v>
      </c>
      <c r="AG234" s="3" t="s">
        <v>114</v>
      </c>
      <c r="AH234" s="3" t="s">
        <v>458</v>
      </c>
      <c r="AI234" s="1" t="s">
        <v>128</v>
      </c>
      <c r="AK234" s="3" t="s">
        <v>516</v>
      </c>
      <c r="AS234" s="3" t="n">
        <v>191</v>
      </c>
    </row>
    <row r="235" customFormat="false" ht="12.75" hidden="false" customHeight="false" outlineLevel="0" collapsed="false">
      <c r="A235" s="1" t="n">
        <v>110</v>
      </c>
      <c r="B235" s="339" t="s">
        <v>517</v>
      </c>
      <c r="C235" s="0" t="s">
        <v>518</v>
      </c>
      <c r="D235" s="106" t="n">
        <v>35865</v>
      </c>
      <c r="E235" s="1" t="s">
        <v>102</v>
      </c>
      <c r="F235" s="107" t="n">
        <v>3</v>
      </c>
      <c r="G235" s="107" t="n">
        <v>3</v>
      </c>
      <c r="H235" s="4" t="n">
        <v>75.9666666666667</v>
      </c>
      <c r="J235" s="3" t="n">
        <v>0.35</v>
      </c>
      <c r="N235" s="6" t="n">
        <v>39525.3333333333</v>
      </c>
      <c r="P235" s="5" t="n">
        <v>15.4</v>
      </c>
      <c r="Q235" s="3" t="s">
        <v>510</v>
      </c>
      <c r="R235" s="3" t="s">
        <v>314</v>
      </c>
      <c r="S235" s="3" t="s">
        <v>123</v>
      </c>
      <c r="W235" s="3" t="n">
        <v>0.727018394578093</v>
      </c>
      <c r="Y235" s="3" t="n">
        <v>0.537414796786508</v>
      </c>
      <c r="Z235" s="3" t="n">
        <v>0.0427494408275997</v>
      </c>
      <c r="AA235" s="3" t="n">
        <f aca="false">Z235</f>
        <v>0.0427494408275997</v>
      </c>
      <c r="AB235" s="3" t="s">
        <v>511</v>
      </c>
      <c r="AE235" s="3" t="s">
        <v>107</v>
      </c>
      <c r="AF235" s="3" t="s">
        <v>519</v>
      </c>
      <c r="AG235" s="3" t="s">
        <v>362</v>
      </c>
      <c r="AH235" s="3" t="s">
        <v>458</v>
      </c>
      <c r="AI235" s="1" t="s">
        <v>128</v>
      </c>
      <c r="AK235" s="3" t="s">
        <v>520</v>
      </c>
      <c r="AS235" s="3" t="n">
        <v>192</v>
      </c>
    </row>
    <row r="236" customFormat="false" ht="12.75" hidden="false" customHeight="false" outlineLevel="0" collapsed="false">
      <c r="B236" s="339"/>
      <c r="C236" s="0"/>
      <c r="D236" s="106"/>
      <c r="F236" s="107"/>
      <c r="G236" s="107"/>
      <c r="Z236" s="3" t="s">
        <v>119</v>
      </c>
      <c r="AA236" s="3" t="n">
        <f aca="false">AVERAGE(AA233:AA235)</f>
        <v>0.0296001885579135</v>
      </c>
      <c r="AS236" s="3" t="n">
        <v>193</v>
      </c>
    </row>
    <row r="237" customFormat="false" ht="12.75" hidden="false" customHeight="false" outlineLevel="0" collapsed="false">
      <c r="B237" s="339"/>
      <c r="C237" s="0"/>
      <c r="D237" s="106"/>
      <c r="F237" s="107"/>
      <c r="G237" s="107"/>
      <c r="Z237" s="3" t="s">
        <v>141</v>
      </c>
      <c r="AA237" s="3" t="n">
        <f aca="false">MIN(Z233:Z235)</f>
        <v>0.0116326063631953</v>
      </c>
      <c r="AS237" s="3" t="n">
        <v>194</v>
      </c>
    </row>
    <row r="238" s="11" customFormat="true" ht="12.75" hidden="false" customHeight="false" outlineLevel="0" collapsed="false">
      <c r="A238" s="9"/>
      <c r="B238" s="341"/>
      <c r="C238" s="138"/>
      <c r="D238" s="256"/>
      <c r="E238" s="9"/>
      <c r="F238" s="137"/>
      <c r="G238" s="137"/>
      <c r="H238" s="12"/>
      <c r="M238" s="14"/>
      <c r="N238" s="14"/>
      <c r="O238" s="13"/>
      <c r="P238" s="13"/>
      <c r="Z238" s="11" t="s">
        <v>142</v>
      </c>
      <c r="AA238" s="11" t="n">
        <f aca="false">MAX(Z233:Z235)</f>
        <v>0.0427494408275997</v>
      </c>
      <c r="AI238" s="9"/>
      <c r="AS238" s="3" t="n">
        <v>195</v>
      </c>
    </row>
    <row r="239" customFormat="false" ht="12.75" hidden="false" customHeight="false" outlineLevel="0" collapsed="false">
      <c r="A239" s="1" t="n">
        <v>110</v>
      </c>
      <c r="B239" s="127" t="s">
        <v>508</v>
      </c>
      <c r="C239" s="0" t="s">
        <v>509</v>
      </c>
      <c r="D239" s="106" t="n">
        <v>35668</v>
      </c>
      <c r="E239" s="1" t="s">
        <v>102</v>
      </c>
      <c r="F239" s="107" t="n">
        <v>6</v>
      </c>
      <c r="G239" s="107" t="n">
        <v>1</v>
      </c>
      <c r="H239" s="4" t="n">
        <v>96.9</v>
      </c>
      <c r="I239" s="4"/>
      <c r="J239" s="4" t="n">
        <v>1.96166666666667</v>
      </c>
      <c r="K239" s="4"/>
      <c r="L239" s="4"/>
      <c r="M239" s="4"/>
      <c r="N239" s="6" t="n">
        <v>81884.6666666667</v>
      </c>
      <c r="P239" s="5" t="n">
        <v>38.7</v>
      </c>
      <c r="Q239" s="3" t="s">
        <v>510</v>
      </c>
      <c r="R239" s="3" t="s">
        <v>315</v>
      </c>
      <c r="S239" s="3" t="s">
        <v>123</v>
      </c>
      <c r="Y239" s="3" t="n">
        <v>0.111956642229486</v>
      </c>
      <c r="Z239" s="3" t="n">
        <v>0.00342845795196468</v>
      </c>
      <c r="AA239" s="3" t="n">
        <f aca="false">Z239</f>
        <v>0.00342845795196468</v>
      </c>
      <c r="AB239" s="3" t="s">
        <v>511</v>
      </c>
      <c r="AC239" s="3" t="s">
        <v>512</v>
      </c>
      <c r="AE239" s="3" t="s">
        <v>107</v>
      </c>
      <c r="AF239" s="3" t="s">
        <v>509</v>
      </c>
      <c r="AG239" s="3" t="s">
        <v>126</v>
      </c>
      <c r="AH239" s="3" t="s">
        <v>458</v>
      </c>
      <c r="AI239" s="1" t="s">
        <v>128</v>
      </c>
      <c r="AJ239" s="3" t="s">
        <v>512</v>
      </c>
      <c r="AK239" s="3" t="s">
        <v>513</v>
      </c>
      <c r="AS239" s="3" t="n">
        <v>196</v>
      </c>
    </row>
    <row r="240" s="46" customFormat="true" ht="12.75" hidden="false" customHeight="false" outlineLevel="0" collapsed="false">
      <c r="A240" s="44" t="n">
        <v>110</v>
      </c>
      <c r="B240" s="258" t="s">
        <v>514</v>
      </c>
      <c r="C240" s="55" t="s">
        <v>515</v>
      </c>
      <c r="D240" s="56" t="n">
        <v>35832</v>
      </c>
      <c r="E240" s="44" t="s">
        <v>102</v>
      </c>
      <c r="F240" s="57" t="n">
        <v>3</v>
      </c>
      <c r="G240" s="57" t="n">
        <v>2</v>
      </c>
      <c r="H240" s="48" t="n">
        <v>78.6333333333333</v>
      </c>
      <c r="I240" s="49"/>
      <c r="J240" s="46" t="n">
        <v>1.49</v>
      </c>
      <c r="L240" s="61"/>
      <c r="M240" s="50"/>
      <c r="N240" s="50" t="n">
        <v>24390.47</v>
      </c>
      <c r="O240" s="49"/>
      <c r="P240" s="49" t="n">
        <v>31.1</v>
      </c>
      <c r="Q240" s="46" t="s">
        <v>510</v>
      </c>
      <c r="R240" s="46" t="s">
        <v>315</v>
      </c>
      <c r="S240" s="46" t="s">
        <v>123</v>
      </c>
      <c r="V240" s="34"/>
      <c r="W240" s="33" t="n">
        <v>0.164435383756267</v>
      </c>
      <c r="X240" s="34"/>
      <c r="Y240" s="46" t="n">
        <v>0.01879239016947</v>
      </c>
      <c r="Z240" s="46" t="n">
        <v>0.000619391440783096</v>
      </c>
      <c r="AA240" s="46" t="n">
        <f aca="false">Z240</f>
        <v>0.000619391440783096</v>
      </c>
      <c r="AB240" s="46" t="s">
        <v>511</v>
      </c>
      <c r="AE240" s="46" t="s">
        <v>107</v>
      </c>
      <c r="AF240" s="46" t="s">
        <v>515</v>
      </c>
      <c r="AG240" s="46" t="s">
        <v>114</v>
      </c>
      <c r="AH240" s="46" t="s">
        <v>458</v>
      </c>
      <c r="AI240" s="44" t="s">
        <v>128</v>
      </c>
      <c r="AK240" s="46" t="s">
        <v>516</v>
      </c>
      <c r="AS240" s="3" t="n">
        <v>197</v>
      </c>
    </row>
    <row r="241" s="46" customFormat="true" ht="12.75" hidden="false" customHeight="false" outlineLevel="0" collapsed="false">
      <c r="A241" s="1" t="n">
        <v>110</v>
      </c>
      <c r="B241" s="339" t="s">
        <v>517</v>
      </c>
      <c r="C241" s="55" t="s">
        <v>518</v>
      </c>
      <c r="D241" s="56" t="n">
        <v>35865</v>
      </c>
      <c r="E241" s="44" t="s">
        <v>102</v>
      </c>
      <c r="F241" s="57" t="n">
        <v>3</v>
      </c>
      <c r="G241" s="57" t="n">
        <v>1</v>
      </c>
      <c r="H241" s="48" t="n">
        <v>75.9666666666667</v>
      </c>
      <c r="J241" s="46" t="n">
        <v>0.35</v>
      </c>
      <c r="M241" s="50"/>
      <c r="N241" s="50" t="n">
        <v>39525.3333333333</v>
      </c>
      <c r="O241" s="49"/>
      <c r="P241" s="49" t="n">
        <v>15.4</v>
      </c>
      <c r="Q241" s="46" t="s">
        <v>510</v>
      </c>
      <c r="R241" s="46" t="s">
        <v>315</v>
      </c>
      <c r="S241" s="46" t="s">
        <v>123</v>
      </c>
      <c r="W241" s="46" t="n">
        <v>0.28317389154063</v>
      </c>
      <c r="Y241" s="46" t="n">
        <v>0.0530888805919076</v>
      </c>
      <c r="Z241" s="46" t="n">
        <v>0.00416609374456825</v>
      </c>
      <c r="AA241" s="46" t="n">
        <f aca="false">Z241</f>
        <v>0.00416609374456825</v>
      </c>
      <c r="AB241" s="46" t="s">
        <v>511</v>
      </c>
      <c r="AE241" s="46" t="s">
        <v>107</v>
      </c>
      <c r="AF241" s="46" t="s">
        <v>519</v>
      </c>
      <c r="AG241" s="46" t="s">
        <v>362</v>
      </c>
      <c r="AH241" s="46" t="s">
        <v>458</v>
      </c>
      <c r="AI241" s="44" t="s">
        <v>128</v>
      </c>
      <c r="AK241" s="46" t="s">
        <v>520</v>
      </c>
      <c r="AS241" s="3" t="n">
        <v>198</v>
      </c>
    </row>
    <row r="242" customFormat="false" ht="12.75" hidden="false" customHeight="false" outlineLevel="0" collapsed="false">
      <c r="B242" s="339"/>
      <c r="C242" s="0"/>
      <c r="D242" s="106"/>
      <c r="F242" s="107"/>
      <c r="G242" s="107"/>
      <c r="Z242" s="3" t="s">
        <v>119</v>
      </c>
      <c r="AA242" s="3" t="n">
        <f aca="false">AVERAGE(AA239:AA241)</f>
        <v>0.00273798104577201</v>
      </c>
      <c r="AS242" s="3" t="n">
        <v>199</v>
      </c>
    </row>
    <row r="243" customFormat="false" ht="12.75" hidden="false" customHeight="false" outlineLevel="0" collapsed="false">
      <c r="B243" s="339"/>
      <c r="C243" s="0"/>
      <c r="D243" s="106"/>
      <c r="F243" s="107"/>
      <c r="G243" s="107"/>
      <c r="Z243" s="3" t="s">
        <v>141</v>
      </c>
      <c r="AA243" s="3" t="n">
        <f aca="false">MIN(Z239:Z241)</f>
        <v>0.000619391440783096</v>
      </c>
      <c r="AS243" s="3" t="n">
        <v>200</v>
      </c>
    </row>
    <row r="244" s="11" customFormat="true" ht="12.75" hidden="false" customHeight="false" outlineLevel="0" collapsed="false">
      <c r="A244" s="9"/>
      <c r="B244" s="341"/>
      <c r="C244" s="138"/>
      <c r="D244" s="256"/>
      <c r="E244" s="9"/>
      <c r="F244" s="137"/>
      <c r="G244" s="137"/>
      <c r="H244" s="12"/>
      <c r="M244" s="14"/>
      <c r="N244" s="14"/>
      <c r="O244" s="13"/>
      <c r="P244" s="13"/>
      <c r="Z244" s="11" t="s">
        <v>142</v>
      </c>
      <c r="AA244" s="11" t="n">
        <f aca="false">MAX(Z239:Z241)</f>
        <v>0.00416609374456825</v>
      </c>
      <c r="AI244" s="9"/>
      <c r="AS244" s="3" t="n">
        <v>201</v>
      </c>
    </row>
    <row r="245" customFormat="false" ht="12.75" hidden="false" customHeight="false" outlineLevel="0" collapsed="false">
      <c r="A245" s="1" t="n">
        <v>110</v>
      </c>
      <c r="B245" s="127" t="s">
        <v>508</v>
      </c>
      <c r="C245" s="0" t="s">
        <v>509</v>
      </c>
      <c r="D245" s="106" t="n">
        <v>35668</v>
      </c>
      <c r="E245" s="1" t="s">
        <v>102</v>
      </c>
      <c r="F245" s="107" t="n">
        <v>6</v>
      </c>
      <c r="G245" s="107" t="n">
        <v>6</v>
      </c>
      <c r="H245" s="4" t="n">
        <v>96.9</v>
      </c>
      <c r="I245" s="4"/>
      <c r="J245" s="4" t="n">
        <v>1.96166666666667</v>
      </c>
      <c r="K245" s="4"/>
      <c r="L245" s="4"/>
      <c r="M245" s="4"/>
      <c r="N245" s="6" t="n">
        <v>81884.6666666667</v>
      </c>
      <c r="P245" s="5" t="n">
        <v>38.7</v>
      </c>
      <c r="Q245" s="3" t="s">
        <v>510</v>
      </c>
      <c r="R245" s="3" t="s">
        <v>316</v>
      </c>
      <c r="S245" s="3" t="s">
        <v>123</v>
      </c>
      <c r="Y245" s="3" t="n">
        <v>0.0536409888566865</v>
      </c>
      <c r="Z245" s="3" t="n">
        <v>0.00152003904348364</v>
      </c>
      <c r="AA245" s="3" t="n">
        <f aca="false">Z245</f>
        <v>0.00152003904348364</v>
      </c>
      <c r="AB245" s="3" t="s">
        <v>511</v>
      </c>
      <c r="AC245" s="3" t="s">
        <v>512</v>
      </c>
      <c r="AE245" s="3" t="s">
        <v>107</v>
      </c>
      <c r="AF245" s="3" t="s">
        <v>509</v>
      </c>
      <c r="AG245" s="3" t="s">
        <v>126</v>
      </c>
      <c r="AH245" s="3" t="s">
        <v>458</v>
      </c>
      <c r="AI245" s="1" t="s">
        <v>128</v>
      </c>
      <c r="AJ245" s="3" t="s">
        <v>512</v>
      </c>
      <c r="AK245" s="3" t="s">
        <v>513</v>
      </c>
      <c r="AS245" s="3" t="n">
        <v>202</v>
      </c>
    </row>
    <row r="246" s="46" customFormat="true" ht="12.75" hidden="false" customHeight="false" outlineLevel="0" collapsed="false">
      <c r="A246" s="44" t="n">
        <v>110</v>
      </c>
      <c r="B246" s="258" t="s">
        <v>514</v>
      </c>
      <c r="C246" s="55" t="s">
        <v>515</v>
      </c>
      <c r="D246" s="56" t="n">
        <v>35832</v>
      </c>
      <c r="E246" s="44" t="s">
        <v>102</v>
      </c>
      <c r="F246" s="57" t="n">
        <v>3</v>
      </c>
      <c r="G246" s="57" t="n">
        <v>3</v>
      </c>
      <c r="H246" s="48" t="n">
        <v>78.6333333333333</v>
      </c>
      <c r="I246" s="49"/>
      <c r="J246" s="46" t="n">
        <v>1.49</v>
      </c>
      <c r="L246" s="61"/>
      <c r="M246" s="50"/>
      <c r="N246" s="50" t="n">
        <v>24390.47</v>
      </c>
      <c r="O246" s="49"/>
      <c r="P246" s="49" t="n">
        <v>31.1</v>
      </c>
      <c r="Q246" s="46" t="s">
        <v>510</v>
      </c>
      <c r="R246" s="46" t="s">
        <v>316</v>
      </c>
      <c r="S246" s="46" t="s">
        <v>123</v>
      </c>
      <c r="W246" s="46" t="n">
        <v>0.0395462389336341</v>
      </c>
      <c r="Y246" s="46" t="n">
        <v>0.0159394166359409</v>
      </c>
      <c r="Z246" s="46" t="n">
        <v>0.00051373553043239</v>
      </c>
      <c r="AA246" s="46" t="n">
        <f aca="false">Z246</f>
        <v>0.00051373553043239</v>
      </c>
      <c r="AB246" s="46" t="s">
        <v>511</v>
      </c>
      <c r="AE246" s="46" t="s">
        <v>107</v>
      </c>
      <c r="AF246" s="46" t="s">
        <v>515</v>
      </c>
      <c r="AG246" s="46" t="s">
        <v>114</v>
      </c>
      <c r="AH246" s="46" t="s">
        <v>458</v>
      </c>
      <c r="AI246" s="44" t="s">
        <v>128</v>
      </c>
      <c r="AK246" s="46" t="s">
        <v>516</v>
      </c>
      <c r="AS246" s="3" t="n">
        <v>203</v>
      </c>
    </row>
    <row r="247" customFormat="false" ht="12.75" hidden="false" customHeight="false" outlineLevel="0" collapsed="false">
      <c r="A247" s="1" t="n">
        <v>110</v>
      </c>
      <c r="B247" s="339" t="s">
        <v>517</v>
      </c>
      <c r="C247" s="0" t="s">
        <v>518</v>
      </c>
      <c r="D247" s="106" t="n">
        <v>35865</v>
      </c>
      <c r="E247" s="1" t="s">
        <v>102</v>
      </c>
      <c r="F247" s="107" t="n">
        <v>3</v>
      </c>
      <c r="G247" s="107" t="n">
        <v>3</v>
      </c>
      <c r="H247" s="4" t="n">
        <v>75.9666666666667</v>
      </c>
      <c r="I247" s="5"/>
      <c r="J247" s="3" t="n">
        <v>0.35</v>
      </c>
      <c r="L247" s="108"/>
      <c r="N247" s="6" t="n">
        <v>39525.3333333333</v>
      </c>
      <c r="P247" s="5" t="n">
        <v>15.4</v>
      </c>
      <c r="Q247" s="3" t="s">
        <v>510</v>
      </c>
      <c r="R247" s="3" t="s">
        <v>316</v>
      </c>
      <c r="S247" s="3" t="s">
        <v>123</v>
      </c>
      <c r="W247" s="3" t="n">
        <v>0.0363509190382372</v>
      </c>
      <c r="Y247" s="3" t="n">
        <v>0.0237340684511476</v>
      </c>
      <c r="Z247" s="3" t="n">
        <v>0.00188796095849515</v>
      </c>
      <c r="AA247" s="3" t="n">
        <f aca="false">Z247</f>
        <v>0.00188796095849515</v>
      </c>
      <c r="AB247" s="3" t="s">
        <v>511</v>
      </c>
      <c r="AE247" s="3" t="s">
        <v>107</v>
      </c>
      <c r="AF247" s="3" t="s">
        <v>519</v>
      </c>
      <c r="AG247" s="3" t="s">
        <v>362</v>
      </c>
      <c r="AH247" s="3" t="s">
        <v>458</v>
      </c>
      <c r="AI247" s="1" t="s">
        <v>128</v>
      </c>
      <c r="AK247" s="3" t="s">
        <v>520</v>
      </c>
      <c r="AS247" s="3" t="n">
        <v>204</v>
      </c>
    </row>
    <row r="248" customFormat="false" ht="12.75" hidden="false" customHeight="false" outlineLevel="0" collapsed="false">
      <c r="B248" s="339"/>
      <c r="C248" s="0"/>
      <c r="D248" s="106"/>
      <c r="F248" s="107"/>
      <c r="G248" s="107"/>
      <c r="I248" s="5"/>
      <c r="L248" s="108"/>
      <c r="Z248" s="3" t="s">
        <v>119</v>
      </c>
      <c r="AA248" s="3" t="n">
        <f aca="false">AVERAGE(AA245:AA247)</f>
        <v>0.0013072451774704</v>
      </c>
      <c r="AS248" s="3" t="n">
        <v>205</v>
      </c>
    </row>
    <row r="249" customFormat="false" ht="12.75" hidden="false" customHeight="false" outlineLevel="0" collapsed="false">
      <c r="B249" s="339"/>
      <c r="C249" s="0"/>
      <c r="D249" s="106"/>
      <c r="F249" s="107"/>
      <c r="G249" s="107"/>
      <c r="I249" s="5"/>
      <c r="L249" s="108"/>
      <c r="Z249" s="3" t="s">
        <v>141</v>
      </c>
      <c r="AA249" s="3" t="n">
        <f aca="false">MIN(Z245:Z247)</f>
        <v>0.00051373553043239</v>
      </c>
      <c r="AS249" s="3" t="n">
        <v>206</v>
      </c>
    </row>
    <row r="250" s="11" customFormat="true" ht="12.75" hidden="false" customHeight="false" outlineLevel="0" collapsed="false">
      <c r="A250" s="9"/>
      <c r="B250" s="341"/>
      <c r="C250" s="138"/>
      <c r="D250" s="256"/>
      <c r="E250" s="9"/>
      <c r="F250" s="137"/>
      <c r="G250" s="137"/>
      <c r="H250" s="12"/>
      <c r="I250" s="13"/>
      <c r="L250" s="119"/>
      <c r="M250" s="14"/>
      <c r="N250" s="14"/>
      <c r="O250" s="13"/>
      <c r="P250" s="13"/>
      <c r="Z250" s="11" t="s">
        <v>142</v>
      </c>
      <c r="AA250" s="11" t="n">
        <f aca="false">MAX(Z245:Z247)</f>
        <v>0.00188796095849515</v>
      </c>
      <c r="AI250" s="9"/>
      <c r="AS250" s="3" t="n">
        <v>207</v>
      </c>
    </row>
    <row r="251" s="46" customFormat="true" ht="12.75" hidden="false" customHeight="false" outlineLevel="0" collapsed="false">
      <c r="A251" s="1" t="n">
        <v>110</v>
      </c>
      <c r="B251" s="127" t="s">
        <v>508</v>
      </c>
      <c r="C251" s="55" t="s">
        <v>509</v>
      </c>
      <c r="D251" s="56" t="n">
        <v>35668</v>
      </c>
      <c r="E251" s="44" t="s">
        <v>102</v>
      </c>
      <c r="F251" s="57" t="n">
        <v>6</v>
      </c>
      <c r="G251" s="57" t="n">
        <v>6</v>
      </c>
      <c r="H251" s="48" t="n">
        <v>96.9</v>
      </c>
      <c r="I251" s="48"/>
      <c r="J251" s="48" t="n">
        <v>1.96166666666667</v>
      </c>
      <c r="K251" s="48"/>
      <c r="L251" s="48"/>
      <c r="M251" s="48"/>
      <c r="N251" s="50" t="n">
        <v>81884.6666666667</v>
      </c>
      <c r="O251" s="49"/>
      <c r="P251" s="49" t="n">
        <v>38.7</v>
      </c>
      <c r="Q251" s="46" t="s">
        <v>510</v>
      </c>
      <c r="R251" s="46" t="s">
        <v>189</v>
      </c>
      <c r="S251" s="46" t="s">
        <v>123</v>
      </c>
      <c r="Y251" s="46" t="n">
        <v>0.118154159646514</v>
      </c>
      <c r="Z251" s="46" t="n">
        <v>0.00336490499167697</v>
      </c>
      <c r="AA251" s="46" t="n">
        <f aca="false">Z251</f>
        <v>0.00336490499167697</v>
      </c>
      <c r="AB251" s="46" t="s">
        <v>511</v>
      </c>
      <c r="AC251" s="46" t="s">
        <v>512</v>
      </c>
      <c r="AE251" s="46" t="s">
        <v>107</v>
      </c>
      <c r="AF251" s="46" t="s">
        <v>509</v>
      </c>
      <c r="AG251" s="46" t="s">
        <v>126</v>
      </c>
      <c r="AH251" s="46" t="s">
        <v>458</v>
      </c>
      <c r="AI251" s="44" t="s">
        <v>128</v>
      </c>
      <c r="AJ251" s="46" t="s">
        <v>512</v>
      </c>
      <c r="AK251" s="46" t="s">
        <v>513</v>
      </c>
      <c r="AS251" s="3" t="n">
        <v>208</v>
      </c>
    </row>
    <row r="252" s="46" customFormat="true" ht="12.75" hidden="false" customHeight="false" outlineLevel="0" collapsed="false">
      <c r="A252" s="44" t="n">
        <v>110</v>
      </c>
      <c r="B252" s="258" t="s">
        <v>514</v>
      </c>
      <c r="C252" s="55" t="s">
        <v>515</v>
      </c>
      <c r="D252" s="56" t="n">
        <v>35832</v>
      </c>
      <c r="E252" s="44" t="s">
        <v>102</v>
      </c>
      <c r="F252" s="57" t="n">
        <v>3</v>
      </c>
      <c r="G252" s="57" t="n">
        <v>3</v>
      </c>
      <c r="H252" s="48" t="n">
        <v>78.6333333333333</v>
      </c>
      <c r="I252" s="49"/>
      <c r="J252" s="46" t="n">
        <v>1.49</v>
      </c>
      <c r="L252" s="61"/>
      <c r="M252" s="50"/>
      <c r="N252" s="50" t="n">
        <v>24390.47</v>
      </c>
      <c r="O252" s="49"/>
      <c r="P252" s="49" t="n">
        <v>31.1</v>
      </c>
      <c r="Q252" s="46" t="s">
        <v>510</v>
      </c>
      <c r="R252" s="46" t="s">
        <v>189</v>
      </c>
      <c r="S252" s="46" t="s">
        <v>123</v>
      </c>
      <c r="W252" s="46" t="n">
        <v>0.152523988496324</v>
      </c>
      <c r="Y252" s="46" t="n">
        <v>0.0417513822784626</v>
      </c>
      <c r="Z252" s="46" t="n">
        <v>0.00134433460689242</v>
      </c>
      <c r="AA252" s="46" t="n">
        <f aca="false">Z252</f>
        <v>0.00134433460689242</v>
      </c>
      <c r="AB252" s="46" t="s">
        <v>511</v>
      </c>
      <c r="AE252" s="46" t="s">
        <v>107</v>
      </c>
      <c r="AF252" s="46" t="s">
        <v>515</v>
      </c>
      <c r="AG252" s="46" t="s">
        <v>114</v>
      </c>
      <c r="AH252" s="46" t="s">
        <v>458</v>
      </c>
      <c r="AI252" s="44" t="s">
        <v>128</v>
      </c>
      <c r="AK252" s="46" t="s">
        <v>516</v>
      </c>
      <c r="AS252" s="3" t="n">
        <v>209</v>
      </c>
    </row>
    <row r="253" s="46" customFormat="true" ht="12.75" hidden="false" customHeight="false" outlineLevel="0" collapsed="false">
      <c r="A253" s="1" t="n">
        <v>110</v>
      </c>
      <c r="B253" s="339" t="s">
        <v>517</v>
      </c>
      <c r="C253" s="55" t="s">
        <v>518</v>
      </c>
      <c r="D253" s="56" t="n">
        <v>35865</v>
      </c>
      <c r="E253" s="44" t="s">
        <v>102</v>
      </c>
      <c r="F253" s="57" t="n">
        <v>3</v>
      </c>
      <c r="G253" s="57" t="n">
        <v>3</v>
      </c>
      <c r="H253" s="48" t="n">
        <v>75.9666666666667</v>
      </c>
      <c r="J253" s="46" t="n">
        <v>0.35</v>
      </c>
      <c r="M253" s="50"/>
      <c r="N253" s="50" t="n">
        <v>39525.3333333333</v>
      </c>
      <c r="O253" s="49"/>
      <c r="P253" s="49" t="n">
        <v>15.4</v>
      </c>
      <c r="Q253" s="46" t="s">
        <v>510</v>
      </c>
      <c r="R253" s="46" t="s">
        <v>189</v>
      </c>
      <c r="S253" s="46" t="s">
        <v>123</v>
      </c>
      <c r="W253" s="46" t="n">
        <v>0.133312555555535</v>
      </c>
      <c r="Y253" s="46" t="n">
        <v>0.0591221954726424</v>
      </c>
      <c r="Z253" s="46" t="n">
        <v>0.0046972585365095</v>
      </c>
      <c r="AA253" s="46" t="n">
        <f aca="false">Z253</f>
        <v>0.0046972585365095</v>
      </c>
      <c r="AB253" s="46" t="s">
        <v>511</v>
      </c>
      <c r="AE253" s="46" t="s">
        <v>107</v>
      </c>
      <c r="AF253" s="46" t="s">
        <v>519</v>
      </c>
      <c r="AG253" s="46" t="s">
        <v>362</v>
      </c>
      <c r="AH253" s="46" t="s">
        <v>458</v>
      </c>
      <c r="AI253" s="44" t="s">
        <v>128</v>
      </c>
      <c r="AK253" s="46" t="s">
        <v>520</v>
      </c>
      <c r="AS253" s="3" t="n">
        <v>210</v>
      </c>
    </row>
    <row r="254" customFormat="false" ht="12.75" hidden="false" customHeight="false" outlineLevel="0" collapsed="false">
      <c r="B254" s="339"/>
      <c r="C254" s="0"/>
      <c r="D254" s="106"/>
      <c r="F254" s="107"/>
      <c r="G254" s="107"/>
      <c r="Z254" s="3" t="s">
        <v>119</v>
      </c>
      <c r="AA254" s="3" t="n">
        <f aca="false">AVERAGE(AA251:AA253)</f>
        <v>0.00313549937835963</v>
      </c>
      <c r="AS254" s="3" t="n">
        <v>211</v>
      </c>
    </row>
    <row r="255" customFormat="false" ht="12.75" hidden="false" customHeight="false" outlineLevel="0" collapsed="false">
      <c r="B255" s="339"/>
      <c r="C255" s="0"/>
      <c r="D255" s="106"/>
      <c r="F255" s="107"/>
      <c r="G255" s="107"/>
      <c r="Z255" s="3" t="s">
        <v>141</v>
      </c>
      <c r="AA255" s="3" t="n">
        <f aca="false">MIN(Z251:Z253)</f>
        <v>0.00134433460689242</v>
      </c>
      <c r="AS255" s="3" t="n">
        <v>212</v>
      </c>
    </row>
    <row r="256" s="11" customFormat="true" ht="12.75" hidden="false" customHeight="false" outlineLevel="0" collapsed="false">
      <c r="A256" s="9"/>
      <c r="B256" s="341"/>
      <c r="C256" s="138"/>
      <c r="D256" s="256"/>
      <c r="E256" s="9"/>
      <c r="F256" s="137"/>
      <c r="G256" s="137"/>
      <c r="H256" s="12"/>
      <c r="M256" s="14"/>
      <c r="N256" s="14"/>
      <c r="O256" s="13"/>
      <c r="P256" s="13"/>
      <c r="Z256" s="11" t="s">
        <v>142</v>
      </c>
      <c r="AA256" s="11" t="n">
        <f aca="false">MAX(Z251:Z253)</f>
        <v>0.0046972585365095</v>
      </c>
      <c r="AI256" s="9"/>
      <c r="AS256" s="3" t="n">
        <v>213</v>
      </c>
    </row>
    <row r="257" customFormat="false" ht="12.75" hidden="false" customHeight="false" outlineLevel="0" collapsed="false">
      <c r="A257" s="1" t="n">
        <v>110</v>
      </c>
      <c r="B257" s="127" t="s">
        <v>508</v>
      </c>
      <c r="C257" s="0" t="s">
        <v>509</v>
      </c>
      <c r="D257" s="106" t="n">
        <v>35668</v>
      </c>
      <c r="E257" s="1" t="s">
        <v>102</v>
      </c>
      <c r="F257" s="107" t="n">
        <v>6</v>
      </c>
      <c r="G257" s="107" t="n">
        <v>1</v>
      </c>
      <c r="H257" s="4" t="n">
        <v>96.9</v>
      </c>
      <c r="I257" s="4"/>
      <c r="J257" s="4" t="n">
        <v>1.96166666666667</v>
      </c>
      <c r="K257" s="4"/>
      <c r="L257" s="4"/>
      <c r="M257" s="4"/>
      <c r="N257" s="6" t="n">
        <v>81884.6666666667</v>
      </c>
      <c r="P257" s="5" t="n">
        <v>38.7</v>
      </c>
      <c r="Q257" s="3" t="s">
        <v>510</v>
      </c>
      <c r="R257" s="3" t="s">
        <v>317</v>
      </c>
      <c r="S257" s="3" t="s">
        <v>123</v>
      </c>
      <c r="Y257" s="3" t="n">
        <v>0.231905462304337</v>
      </c>
      <c r="Z257" s="3" t="n">
        <v>0.006690483577452</v>
      </c>
      <c r="AA257" s="3" t="n">
        <f aca="false">Z257</f>
        <v>0.006690483577452</v>
      </c>
      <c r="AB257" s="3" t="s">
        <v>511</v>
      </c>
      <c r="AC257" s="3" t="s">
        <v>512</v>
      </c>
      <c r="AE257" s="3" t="s">
        <v>107</v>
      </c>
      <c r="AF257" s="3" t="s">
        <v>509</v>
      </c>
      <c r="AG257" s="3" t="s">
        <v>126</v>
      </c>
      <c r="AH257" s="3" t="s">
        <v>458</v>
      </c>
      <c r="AI257" s="1" t="s">
        <v>128</v>
      </c>
      <c r="AJ257" s="3" t="s">
        <v>512</v>
      </c>
      <c r="AK257" s="3" t="s">
        <v>513</v>
      </c>
      <c r="AS257" s="3" t="n">
        <v>214</v>
      </c>
    </row>
    <row r="258" s="46" customFormat="true" ht="12.75" hidden="false" customHeight="false" outlineLevel="0" collapsed="false">
      <c r="A258" s="44" t="n">
        <v>110</v>
      </c>
      <c r="B258" s="258" t="s">
        <v>514</v>
      </c>
      <c r="C258" s="55" t="s">
        <v>515</v>
      </c>
      <c r="D258" s="56" t="n">
        <v>35832</v>
      </c>
      <c r="E258" s="44" t="s">
        <v>102</v>
      </c>
      <c r="F258" s="57" t="n">
        <v>3</v>
      </c>
      <c r="G258" s="57" t="n">
        <v>1</v>
      </c>
      <c r="H258" s="48" t="n">
        <v>78.6333333333333</v>
      </c>
      <c r="I258" s="49"/>
      <c r="J258" s="46" t="n">
        <v>1.49</v>
      </c>
      <c r="L258" s="61"/>
      <c r="M258" s="50"/>
      <c r="N258" s="50" t="n">
        <v>24390.47</v>
      </c>
      <c r="O258" s="49"/>
      <c r="P258" s="49" t="n">
        <v>31.1</v>
      </c>
      <c r="Q258" s="46" t="s">
        <v>510</v>
      </c>
      <c r="R258" s="46" t="s">
        <v>317</v>
      </c>
      <c r="S258" s="46" t="s">
        <v>123</v>
      </c>
      <c r="V258" s="34"/>
      <c r="W258" s="33" t="n">
        <v>0.553368970486402</v>
      </c>
      <c r="X258" s="34"/>
      <c r="Y258" s="46" t="n">
        <v>0.0679753046478744</v>
      </c>
      <c r="Z258" s="46" t="n">
        <v>0.00220327134499228</v>
      </c>
      <c r="AA258" s="46" t="n">
        <f aca="false">Z258</f>
        <v>0.00220327134499228</v>
      </c>
      <c r="AB258" s="46" t="s">
        <v>511</v>
      </c>
      <c r="AE258" s="46" t="s">
        <v>107</v>
      </c>
      <c r="AF258" s="46" t="s">
        <v>515</v>
      </c>
      <c r="AG258" s="46" t="s">
        <v>114</v>
      </c>
      <c r="AH258" s="46" t="s">
        <v>458</v>
      </c>
      <c r="AI258" s="44" t="s">
        <v>128</v>
      </c>
      <c r="AK258" s="46" t="s">
        <v>516</v>
      </c>
      <c r="AS258" s="3" t="n">
        <v>215</v>
      </c>
    </row>
    <row r="259" customFormat="false" ht="12.75" hidden="false" customHeight="false" outlineLevel="0" collapsed="false">
      <c r="A259" s="1" t="n">
        <v>110</v>
      </c>
      <c r="B259" s="339" t="s">
        <v>517</v>
      </c>
      <c r="C259" s="0" t="s">
        <v>518</v>
      </c>
      <c r="D259" s="106" t="n">
        <v>35865</v>
      </c>
      <c r="E259" s="1" t="s">
        <v>102</v>
      </c>
      <c r="F259" s="107" t="n">
        <v>3</v>
      </c>
      <c r="G259" s="107" t="n">
        <v>3</v>
      </c>
      <c r="H259" s="4" t="n">
        <v>75.9666666666667</v>
      </c>
      <c r="J259" s="3" t="n">
        <v>0.35</v>
      </c>
      <c r="N259" s="6" t="n">
        <v>39525.3333333333</v>
      </c>
      <c r="P259" s="5" t="n">
        <v>15.4</v>
      </c>
      <c r="Q259" s="3" t="s">
        <v>510</v>
      </c>
      <c r="R259" s="3" t="s">
        <v>317</v>
      </c>
      <c r="S259" s="3" t="s">
        <v>123</v>
      </c>
      <c r="W259" s="3" t="n">
        <v>0.254817606316273</v>
      </c>
      <c r="Y259" s="3" t="n">
        <v>0.0501570848387783</v>
      </c>
      <c r="Z259" s="3" t="n">
        <v>0.00398411578560845</v>
      </c>
      <c r="AA259" s="3" t="n">
        <f aca="false">Z259</f>
        <v>0.00398411578560845</v>
      </c>
      <c r="AB259" s="3" t="s">
        <v>511</v>
      </c>
      <c r="AE259" s="3" t="s">
        <v>107</v>
      </c>
      <c r="AF259" s="3" t="s">
        <v>519</v>
      </c>
      <c r="AG259" s="3" t="s">
        <v>362</v>
      </c>
      <c r="AH259" s="3" t="s">
        <v>458</v>
      </c>
      <c r="AI259" s="1" t="s">
        <v>128</v>
      </c>
      <c r="AK259" s="3" t="s">
        <v>520</v>
      </c>
      <c r="AS259" s="3" t="n">
        <v>216</v>
      </c>
    </row>
    <row r="260" customFormat="false" ht="12.75" hidden="false" customHeight="false" outlineLevel="0" collapsed="false">
      <c r="B260" s="339"/>
      <c r="C260" s="0"/>
      <c r="D260" s="106"/>
      <c r="F260" s="107"/>
      <c r="G260" s="107"/>
      <c r="Z260" s="3" t="s">
        <v>119</v>
      </c>
      <c r="AA260" s="3" t="n">
        <f aca="false">AVERAGE(AA257:AA259)</f>
        <v>0.00429262356935091</v>
      </c>
      <c r="AS260" s="3" t="n">
        <v>217</v>
      </c>
    </row>
    <row r="261" customFormat="false" ht="12.75" hidden="false" customHeight="false" outlineLevel="0" collapsed="false">
      <c r="B261" s="339"/>
      <c r="C261" s="0"/>
      <c r="D261" s="106"/>
      <c r="F261" s="107"/>
      <c r="G261" s="107"/>
      <c r="Z261" s="3" t="s">
        <v>141</v>
      </c>
      <c r="AA261" s="3" t="n">
        <f aca="false">MIN(Z257:Z259)</f>
        <v>0.00220327134499228</v>
      </c>
      <c r="AS261" s="3" t="n">
        <v>218</v>
      </c>
    </row>
    <row r="262" s="11" customFormat="true" ht="12.75" hidden="false" customHeight="false" outlineLevel="0" collapsed="false">
      <c r="A262" s="9"/>
      <c r="B262" s="341"/>
      <c r="C262" s="138"/>
      <c r="D262" s="256"/>
      <c r="E262" s="9"/>
      <c r="F262" s="137"/>
      <c r="G262" s="137"/>
      <c r="H262" s="12"/>
      <c r="M262" s="14"/>
      <c r="N262" s="14"/>
      <c r="O262" s="13"/>
      <c r="P262" s="13"/>
      <c r="Z262" s="11" t="s">
        <v>142</v>
      </c>
      <c r="AA262" s="11" t="n">
        <f aca="false">MAX(Z257:Z259)</f>
        <v>0.006690483577452</v>
      </c>
      <c r="AI262" s="9"/>
      <c r="AS262" s="3" t="n">
        <v>219</v>
      </c>
    </row>
    <row r="263" customFormat="false" ht="12.75" hidden="false" customHeight="false" outlineLevel="0" collapsed="false">
      <c r="A263" s="1" t="n">
        <v>110</v>
      </c>
      <c r="B263" s="127" t="s">
        <v>508</v>
      </c>
      <c r="C263" s="0" t="s">
        <v>509</v>
      </c>
      <c r="D263" s="106" t="n">
        <v>35668</v>
      </c>
      <c r="E263" s="1" t="s">
        <v>102</v>
      </c>
      <c r="F263" s="107" t="n">
        <v>6</v>
      </c>
      <c r="G263" s="107" t="n">
        <v>6</v>
      </c>
      <c r="H263" s="4" t="n">
        <v>96.9</v>
      </c>
      <c r="I263" s="4"/>
      <c r="J263" s="4" t="n">
        <v>1.96166666666667</v>
      </c>
      <c r="K263" s="4"/>
      <c r="L263" s="4"/>
      <c r="M263" s="4"/>
      <c r="N263" s="6" t="n">
        <v>81884.6666666667</v>
      </c>
      <c r="P263" s="5" t="n">
        <v>38.7</v>
      </c>
      <c r="Q263" s="3" t="s">
        <v>510</v>
      </c>
      <c r="R263" s="3" t="s">
        <v>318</v>
      </c>
      <c r="S263" s="3" t="s">
        <v>123</v>
      </c>
      <c r="Y263" s="3" t="n">
        <v>0.115987806720184</v>
      </c>
      <c r="Z263" s="3" t="n">
        <v>0.00330016867368764</v>
      </c>
      <c r="AA263" s="3" t="n">
        <f aca="false">Z263</f>
        <v>0.00330016867368764</v>
      </c>
      <c r="AB263" s="3" t="s">
        <v>511</v>
      </c>
      <c r="AC263" s="3" t="s">
        <v>512</v>
      </c>
      <c r="AE263" s="3" t="s">
        <v>107</v>
      </c>
      <c r="AF263" s="3" t="s">
        <v>509</v>
      </c>
      <c r="AG263" s="3" t="s">
        <v>126</v>
      </c>
      <c r="AH263" s="3" t="s">
        <v>458</v>
      </c>
      <c r="AI263" s="1" t="s">
        <v>128</v>
      </c>
      <c r="AJ263" s="3" t="s">
        <v>512</v>
      </c>
      <c r="AK263" s="3" t="s">
        <v>513</v>
      </c>
      <c r="AS263" s="3" t="n">
        <v>220</v>
      </c>
    </row>
    <row r="264" customFormat="false" ht="12.75" hidden="false" customHeight="false" outlineLevel="0" collapsed="false">
      <c r="A264" s="44" t="n">
        <v>110</v>
      </c>
      <c r="B264" s="258" t="s">
        <v>514</v>
      </c>
      <c r="C264" s="0" t="s">
        <v>515</v>
      </c>
      <c r="D264" s="106" t="n">
        <v>35832</v>
      </c>
      <c r="E264" s="1" t="s">
        <v>102</v>
      </c>
      <c r="F264" s="107" t="n">
        <v>3</v>
      </c>
      <c r="G264" s="107" t="n">
        <v>3</v>
      </c>
      <c r="H264" s="4" t="n">
        <v>78.6333333333333</v>
      </c>
      <c r="I264" s="5"/>
      <c r="J264" s="3" t="n">
        <v>1.49</v>
      </c>
      <c r="L264" s="108"/>
      <c r="N264" s="6" t="n">
        <v>24390.47</v>
      </c>
      <c r="P264" s="5" t="n">
        <v>31.1</v>
      </c>
      <c r="Q264" s="3" t="s">
        <v>510</v>
      </c>
      <c r="R264" s="3" t="s">
        <v>318</v>
      </c>
      <c r="S264" s="3" t="s">
        <v>123</v>
      </c>
      <c r="W264" s="3" t="n">
        <v>0.104607705448876</v>
      </c>
      <c r="Y264" s="3" t="n">
        <v>0.0397792743883331</v>
      </c>
      <c r="Z264" s="3" t="n">
        <v>0.00128103931252767</v>
      </c>
      <c r="AA264" s="3" t="n">
        <f aca="false">Z264</f>
        <v>0.00128103931252767</v>
      </c>
      <c r="AB264" s="3" t="s">
        <v>511</v>
      </c>
      <c r="AE264" s="3" t="s">
        <v>107</v>
      </c>
      <c r="AF264" s="3" t="s">
        <v>515</v>
      </c>
      <c r="AG264" s="3" t="s">
        <v>114</v>
      </c>
      <c r="AH264" s="3" t="s">
        <v>458</v>
      </c>
      <c r="AI264" s="1" t="s">
        <v>128</v>
      </c>
      <c r="AK264" s="3" t="s">
        <v>516</v>
      </c>
      <c r="AS264" s="3" t="n">
        <v>221</v>
      </c>
    </row>
    <row r="265" customFormat="false" ht="12.75" hidden="false" customHeight="false" outlineLevel="0" collapsed="false">
      <c r="A265" s="1" t="n">
        <v>110</v>
      </c>
      <c r="B265" s="339" t="s">
        <v>517</v>
      </c>
      <c r="C265" s="0" t="s">
        <v>518</v>
      </c>
      <c r="D265" s="106" t="n">
        <v>35865</v>
      </c>
      <c r="E265" s="1" t="s">
        <v>102</v>
      </c>
      <c r="F265" s="107" t="n">
        <v>3</v>
      </c>
      <c r="G265" s="107" t="n">
        <v>3</v>
      </c>
      <c r="H265" s="4" t="n">
        <v>75.9666666666667</v>
      </c>
      <c r="J265" s="3" t="n">
        <v>0.35</v>
      </c>
      <c r="N265" s="6" t="n">
        <v>39525.3333333333</v>
      </c>
      <c r="P265" s="5" t="n">
        <v>15.4</v>
      </c>
      <c r="Q265" s="3" t="s">
        <v>510</v>
      </c>
      <c r="R265" s="3" t="s">
        <v>318</v>
      </c>
      <c r="S265" s="3" t="s">
        <v>123</v>
      </c>
      <c r="W265" s="3" t="n">
        <v>0.0921890490412848</v>
      </c>
      <c r="Y265" s="3" t="n">
        <v>0.056794960286701</v>
      </c>
      <c r="Z265" s="3" t="n">
        <v>0.00451327571280802</v>
      </c>
      <c r="AA265" s="3" t="n">
        <f aca="false">Z265</f>
        <v>0.00451327571280802</v>
      </c>
      <c r="AB265" s="3" t="s">
        <v>511</v>
      </c>
      <c r="AE265" s="3" t="s">
        <v>107</v>
      </c>
      <c r="AF265" s="3" t="s">
        <v>519</v>
      </c>
      <c r="AG265" s="3" t="s">
        <v>362</v>
      </c>
      <c r="AH265" s="3" t="s">
        <v>458</v>
      </c>
      <c r="AI265" s="1" t="s">
        <v>128</v>
      </c>
      <c r="AK265" s="3" t="s">
        <v>520</v>
      </c>
      <c r="AS265" s="3" t="n">
        <v>222</v>
      </c>
    </row>
    <row r="266" s="46" customFormat="true" ht="12.75" hidden="false" customHeight="false" outlineLevel="0" collapsed="false">
      <c r="A266" s="44"/>
      <c r="B266" s="339"/>
      <c r="C266" s="55"/>
      <c r="D266" s="56"/>
      <c r="E266" s="44"/>
      <c r="F266" s="57"/>
      <c r="G266" s="57"/>
      <c r="H266" s="48"/>
      <c r="M266" s="50"/>
      <c r="N266" s="50"/>
      <c r="O266" s="49"/>
      <c r="P266" s="49"/>
      <c r="Z266" s="46" t="s">
        <v>119</v>
      </c>
      <c r="AA266" s="46" t="n">
        <f aca="false">AVERAGE(AA263:AA265)</f>
        <v>0.00303149456634111</v>
      </c>
      <c r="AI266" s="44"/>
      <c r="AS266" s="3" t="n">
        <v>223</v>
      </c>
    </row>
    <row r="267" s="46" customFormat="true" ht="12.75" hidden="false" customHeight="false" outlineLevel="0" collapsed="false">
      <c r="A267" s="44"/>
      <c r="B267" s="339"/>
      <c r="C267" s="55"/>
      <c r="D267" s="56"/>
      <c r="E267" s="44"/>
      <c r="F267" s="57"/>
      <c r="G267" s="57"/>
      <c r="H267" s="48"/>
      <c r="M267" s="50"/>
      <c r="N267" s="50"/>
      <c r="O267" s="49"/>
      <c r="P267" s="49"/>
      <c r="Z267" s="46" t="s">
        <v>141</v>
      </c>
      <c r="AA267" s="46" t="n">
        <f aca="false">MIN(Z263:Z265)</f>
        <v>0.00128103931252767</v>
      </c>
      <c r="AI267" s="44"/>
      <c r="AS267" s="3" t="n">
        <v>224</v>
      </c>
    </row>
    <row r="268" s="11" customFormat="true" ht="12.75" hidden="false" customHeight="false" outlineLevel="0" collapsed="false">
      <c r="A268" s="9"/>
      <c r="B268" s="341"/>
      <c r="C268" s="138"/>
      <c r="D268" s="256"/>
      <c r="E268" s="9"/>
      <c r="F268" s="137"/>
      <c r="G268" s="137"/>
      <c r="H268" s="12"/>
      <c r="M268" s="14"/>
      <c r="N268" s="14"/>
      <c r="O268" s="13"/>
      <c r="P268" s="13"/>
      <c r="Z268" s="11" t="s">
        <v>142</v>
      </c>
      <c r="AA268" s="11" t="n">
        <f aca="false">MAX(Z263:Z265)</f>
        <v>0.00451327571280802</v>
      </c>
      <c r="AI268" s="9"/>
      <c r="AS268" s="3" t="n">
        <v>225</v>
      </c>
    </row>
    <row r="269" customFormat="false" ht="12.75" hidden="false" customHeight="false" outlineLevel="0" collapsed="false">
      <c r="A269" s="1" t="n">
        <v>110</v>
      </c>
      <c r="B269" s="127" t="s">
        <v>508</v>
      </c>
      <c r="C269" s="0" t="s">
        <v>509</v>
      </c>
      <c r="D269" s="106" t="n">
        <v>35668</v>
      </c>
      <c r="E269" s="1" t="s">
        <v>102</v>
      </c>
      <c r="F269" s="107" t="n">
        <v>6</v>
      </c>
      <c r="G269" s="107" t="n">
        <v>6</v>
      </c>
      <c r="H269" s="4" t="n">
        <v>96.9</v>
      </c>
      <c r="I269" s="4"/>
      <c r="J269" s="4" t="n">
        <v>1.96166666666667</v>
      </c>
      <c r="K269" s="4"/>
      <c r="L269" s="4"/>
      <c r="M269" s="4"/>
      <c r="N269" s="6" t="n">
        <v>81884.6666666667</v>
      </c>
      <c r="P269" s="5" t="n">
        <v>38.7</v>
      </c>
      <c r="Q269" s="3" t="s">
        <v>510</v>
      </c>
      <c r="R269" s="3" t="s">
        <v>319</v>
      </c>
      <c r="S269" s="3" t="s">
        <v>123</v>
      </c>
      <c r="Y269" s="3" t="n">
        <v>0.0429188544978048</v>
      </c>
      <c r="Z269" s="3" t="n">
        <v>0.00121620305532687</v>
      </c>
      <c r="AA269" s="3" t="n">
        <f aca="false">Z269</f>
        <v>0.00121620305532687</v>
      </c>
      <c r="AB269" s="3" t="s">
        <v>511</v>
      </c>
      <c r="AC269" s="3" t="s">
        <v>512</v>
      </c>
      <c r="AE269" s="3" t="s">
        <v>107</v>
      </c>
      <c r="AF269" s="3" t="s">
        <v>509</v>
      </c>
      <c r="AG269" s="3" t="s">
        <v>126</v>
      </c>
      <c r="AH269" s="3" t="s">
        <v>458</v>
      </c>
      <c r="AI269" s="1" t="s">
        <v>128</v>
      </c>
      <c r="AJ269" s="3" t="s">
        <v>512</v>
      </c>
      <c r="AK269" s="3" t="s">
        <v>513</v>
      </c>
      <c r="AS269" s="3" t="n">
        <v>226</v>
      </c>
    </row>
    <row r="270" s="46" customFormat="true" ht="12.75" hidden="false" customHeight="false" outlineLevel="0" collapsed="false">
      <c r="A270" s="44" t="n">
        <v>110</v>
      </c>
      <c r="B270" s="258" t="s">
        <v>514</v>
      </c>
      <c r="C270" s="55" t="s">
        <v>515</v>
      </c>
      <c r="D270" s="56" t="n">
        <v>35832</v>
      </c>
      <c r="E270" s="44" t="s">
        <v>102</v>
      </c>
      <c r="F270" s="57" t="n">
        <v>3</v>
      </c>
      <c r="G270" s="57" t="n">
        <v>3</v>
      </c>
      <c r="H270" s="48" t="n">
        <v>78.6333333333333</v>
      </c>
      <c r="I270" s="49"/>
      <c r="J270" s="46" t="n">
        <v>1.49</v>
      </c>
      <c r="L270" s="61"/>
      <c r="M270" s="50"/>
      <c r="N270" s="50" t="n">
        <v>24390.47</v>
      </c>
      <c r="O270" s="49"/>
      <c r="P270" s="49" t="n">
        <v>31.1</v>
      </c>
      <c r="Q270" s="46" t="s">
        <v>510</v>
      </c>
      <c r="R270" s="46" t="s">
        <v>319</v>
      </c>
      <c r="S270" s="46" t="s">
        <v>123</v>
      </c>
      <c r="W270" s="46" t="n">
        <v>0.0395462389336341</v>
      </c>
      <c r="Y270" s="46" t="n">
        <v>0.0127533350514019</v>
      </c>
      <c r="Z270" s="46" t="n">
        <v>0.000411046495430738</v>
      </c>
      <c r="AA270" s="46" t="n">
        <f aca="false">Z270</f>
        <v>0.000411046495430738</v>
      </c>
      <c r="AB270" s="46" t="s">
        <v>511</v>
      </c>
      <c r="AE270" s="46" t="s">
        <v>107</v>
      </c>
      <c r="AF270" s="46" t="s">
        <v>515</v>
      </c>
      <c r="AG270" s="46" t="s">
        <v>114</v>
      </c>
      <c r="AH270" s="46" t="s">
        <v>458</v>
      </c>
      <c r="AI270" s="44" t="s">
        <v>128</v>
      </c>
      <c r="AK270" s="46" t="s">
        <v>516</v>
      </c>
      <c r="AS270" s="3" t="n">
        <v>227</v>
      </c>
    </row>
    <row r="271" s="46" customFormat="true" ht="12.75" hidden="false" customHeight="false" outlineLevel="0" collapsed="false">
      <c r="A271" s="1" t="n">
        <v>110</v>
      </c>
      <c r="B271" s="339" t="s">
        <v>517</v>
      </c>
      <c r="C271" s="55" t="s">
        <v>518</v>
      </c>
      <c r="D271" s="56" t="n">
        <v>35865</v>
      </c>
      <c r="E271" s="44" t="s">
        <v>102</v>
      </c>
      <c r="F271" s="57" t="n">
        <v>3</v>
      </c>
      <c r="G271" s="57" t="n">
        <v>3</v>
      </c>
      <c r="H271" s="48" t="n">
        <v>75.9666666666667</v>
      </c>
      <c r="J271" s="46" t="n">
        <v>0.35</v>
      </c>
      <c r="M271" s="50"/>
      <c r="N271" s="50" t="n">
        <v>39525.3333333333</v>
      </c>
      <c r="O271" s="49"/>
      <c r="P271" s="49" t="n">
        <v>15.4</v>
      </c>
      <c r="Q271" s="46" t="s">
        <v>510</v>
      </c>
      <c r="R271" s="46" t="s">
        <v>319</v>
      </c>
      <c r="S271" s="46" t="s">
        <v>123</v>
      </c>
      <c r="W271" s="46" t="n">
        <v>0.0363509190382372</v>
      </c>
      <c r="Y271" s="46" t="n">
        <v>0.0189899375870429</v>
      </c>
      <c r="Z271" s="46" t="n">
        <v>0.00151058217609814</v>
      </c>
      <c r="AA271" s="46" t="n">
        <f aca="false">Z271</f>
        <v>0.00151058217609814</v>
      </c>
      <c r="AB271" s="46" t="s">
        <v>511</v>
      </c>
      <c r="AE271" s="46" t="s">
        <v>107</v>
      </c>
      <c r="AF271" s="46" t="s">
        <v>519</v>
      </c>
      <c r="AG271" s="46" t="s">
        <v>362</v>
      </c>
      <c r="AH271" s="46" t="s">
        <v>458</v>
      </c>
      <c r="AI271" s="44" t="s">
        <v>128</v>
      </c>
      <c r="AK271" s="46" t="s">
        <v>520</v>
      </c>
      <c r="AS271" s="3" t="n">
        <v>228</v>
      </c>
    </row>
    <row r="272" s="46" customFormat="true" ht="12.75" hidden="false" customHeight="false" outlineLevel="0" collapsed="false">
      <c r="A272" s="44"/>
      <c r="B272" s="339"/>
      <c r="C272" s="55"/>
      <c r="D272" s="56"/>
      <c r="E272" s="44"/>
      <c r="F272" s="57"/>
      <c r="G272" s="57"/>
      <c r="H272" s="48"/>
      <c r="M272" s="50"/>
      <c r="N272" s="50"/>
      <c r="O272" s="49"/>
      <c r="P272" s="49"/>
      <c r="Z272" s="46" t="s">
        <v>119</v>
      </c>
      <c r="AA272" s="46" t="n">
        <f aca="false">AVERAGE(AA269:AA271)</f>
        <v>0.00104594390895192</v>
      </c>
      <c r="AI272" s="44"/>
      <c r="AS272" s="3" t="n">
        <v>229</v>
      </c>
    </row>
    <row r="273" s="46" customFormat="true" ht="12.75" hidden="false" customHeight="false" outlineLevel="0" collapsed="false">
      <c r="A273" s="44"/>
      <c r="B273" s="339"/>
      <c r="C273" s="55"/>
      <c r="D273" s="56"/>
      <c r="E273" s="44"/>
      <c r="F273" s="57"/>
      <c r="G273" s="57"/>
      <c r="H273" s="48"/>
      <c r="M273" s="50"/>
      <c r="N273" s="50"/>
      <c r="O273" s="49"/>
      <c r="P273" s="49"/>
      <c r="Z273" s="46" t="s">
        <v>141</v>
      </c>
      <c r="AA273" s="46" t="n">
        <f aca="false">MIN(Z269:Z271)</f>
        <v>0.000411046495430738</v>
      </c>
      <c r="AI273" s="44"/>
      <c r="AS273" s="3" t="n">
        <v>230</v>
      </c>
    </row>
    <row r="274" s="11" customFormat="true" ht="12.75" hidden="false" customHeight="false" outlineLevel="0" collapsed="false">
      <c r="A274" s="9"/>
      <c r="B274" s="341"/>
      <c r="C274" s="138"/>
      <c r="D274" s="256"/>
      <c r="E274" s="9"/>
      <c r="F274" s="137"/>
      <c r="G274" s="137"/>
      <c r="H274" s="12"/>
      <c r="M274" s="14"/>
      <c r="N274" s="14"/>
      <c r="O274" s="13"/>
      <c r="P274" s="13"/>
      <c r="Z274" s="11" t="s">
        <v>142</v>
      </c>
      <c r="AA274" s="11" t="n">
        <f aca="false">MAX(Z269:Z271)</f>
        <v>0.00151058217609814</v>
      </c>
      <c r="AI274" s="9"/>
      <c r="AS274" s="3" t="n">
        <v>231</v>
      </c>
    </row>
    <row r="275" s="46" customFormat="true" ht="12.75" hidden="false" customHeight="false" outlineLevel="0" collapsed="false">
      <c r="A275" s="1" t="n">
        <v>110</v>
      </c>
      <c r="B275" s="127" t="s">
        <v>508</v>
      </c>
      <c r="C275" s="55" t="s">
        <v>509</v>
      </c>
      <c r="D275" s="56" t="n">
        <v>35668</v>
      </c>
      <c r="E275" s="44" t="s">
        <v>102</v>
      </c>
      <c r="F275" s="57" t="n">
        <v>6</v>
      </c>
      <c r="G275" s="57" t="n">
        <v>6</v>
      </c>
      <c r="H275" s="48" t="n">
        <v>96.9</v>
      </c>
      <c r="I275" s="48"/>
      <c r="J275" s="48" t="n">
        <v>1.96166666666667</v>
      </c>
      <c r="K275" s="48"/>
      <c r="L275" s="48"/>
      <c r="M275" s="48"/>
      <c r="N275" s="50" t="n">
        <v>81884.6666666667</v>
      </c>
      <c r="O275" s="49"/>
      <c r="P275" s="49" t="n">
        <v>38.7</v>
      </c>
      <c r="Q275" s="46" t="s">
        <v>510</v>
      </c>
      <c r="R275" s="46" t="s">
        <v>320</v>
      </c>
      <c r="S275" s="46" t="s">
        <v>123</v>
      </c>
      <c r="Y275" s="46" t="n">
        <v>0.0536409888566865</v>
      </c>
      <c r="Z275" s="46" t="n">
        <v>0.00152003904348364</v>
      </c>
      <c r="AA275" s="46" t="n">
        <f aca="false">Z275</f>
        <v>0.00152003904348364</v>
      </c>
      <c r="AB275" s="46" t="s">
        <v>511</v>
      </c>
      <c r="AC275" s="46" t="s">
        <v>512</v>
      </c>
      <c r="AE275" s="46" t="s">
        <v>107</v>
      </c>
      <c r="AF275" s="46" t="s">
        <v>509</v>
      </c>
      <c r="AG275" s="46" t="s">
        <v>126</v>
      </c>
      <c r="AH275" s="46" t="s">
        <v>458</v>
      </c>
      <c r="AI275" s="44" t="s">
        <v>128</v>
      </c>
      <c r="AJ275" s="46" t="s">
        <v>512</v>
      </c>
      <c r="AK275" s="46" t="s">
        <v>513</v>
      </c>
      <c r="AS275" s="3" t="n">
        <v>232</v>
      </c>
    </row>
    <row r="276" s="46" customFormat="true" ht="12.75" hidden="false" customHeight="false" outlineLevel="0" collapsed="false">
      <c r="A276" s="44" t="n">
        <v>110</v>
      </c>
      <c r="B276" s="258" t="s">
        <v>514</v>
      </c>
      <c r="C276" s="55" t="s">
        <v>515</v>
      </c>
      <c r="D276" s="56" t="n">
        <v>35832</v>
      </c>
      <c r="E276" s="44" t="s">
        <v>102</v>
      </c>
      <c r="F276" s="57" t="n">
        <v>3</v>
      </c>
      <c r="G276" s="57" t="n">
        <v>3</v>
      </c>
      <c r="H276" s="48" t="n">
        <v>78.6333333333333</v>
      </c>
      <c r="I276" s="49"/>
      <c r="J276" s="46" t="n">
        <v>1.49</v>
      </c>
      <c r="L276" s="61"/>
      <c r="M276" s="50"/>
      <c r="N276" s="50" t="n">
        <v>24390.47</v>
      </c>
      <c r="O276" s="49"/>
      <c r="P276" s="49" t="n">
        <v>31.1</v>
      </c>
      <c r="Q276" s="46" t="s">
        <v>510</v>
      </c>
      <c r="R276" s="46" t="s">
        <v>320</v>
      </c>
      <c r="S276" s="46" t="s">
        <v>123</v>
      </c>
      <c r="W276" s="46" t="n">
        <v>0.0395462389336341</v>
      </c>
      <c r="Y276" s="46" t="n">
        <v>0.0159394166359409</v>
      </c>
      <c r="Z276" s="46" t="n">
        <v>0.00051373553043239</v>
      </c>
      <c r="AA276" s="46" t="n">
        <f aca="false">Z276</f>
        <v>0.00051373553043239</v>
      </c>
      <c r="AB276" s="46" t="s">
        <v>511</v>
      </c>
      <c r="AE276" s="46" t="s">
        <v>107</v>
      </c>
      <c r="AF276" s="46" t="s">
        <v>515</v>
      </c>
      <c r="AG276" s="46" t="s">
        <v>114</v>
      </c>
      <c r="AH276" s="46" t="s">
        <v>458</v>
      </c>
      <c r="AI276" s="44" t="s">
        <v>128</v>
      </c>
      <c r="AK276" s="46" t="s">
        <v>516</v>
      </c>
      <c r="AS276" s="3" t="n">
        <v>233</v>
      </c>
    </row>
    <row r="277" customFormat="false" ht="12.75" hidden="false" customHeight="false" outlineLevel="0" collapsed="false">
      <c r="A277" s="1" t="n">
        <v>110</v>
      </c>
      <c r="B277" s="339" t="s">
        <v>517</v>
      </c>
      <c r="C277" s="0" t="s">
        <v>518</v>
      </c>
      <c r="D277" s="106" t="n">
        <v>35865</v>
      </c>
      <c r="E277" s="1" t="s">
        <v>102</v>
      </c>
      <c r="F277" s="107" t="n">
        <v>3</v>
      </c>
      <c r="G277" s="107" t="n">
        <v>3</v>
      </c>
      <c r="H277" s="4" t="n">
        <v>75.9666666666667</v>
      </c>
      <c r="J277" s="3" t="n">
        <v>0.35</v>
      </c>
      <c r="N277" s="6" t="n">
        <v>39525.3333333333</v>
      </c>
      <c r="P277" s="5" t="n">
        <v>15.4</v>
      </c>
      <c r="Q277" s="3" t="s">
        <v>510</v>
      </c>
      <c r="R277" s="3" t="s">
        <v>320</v>
      </c>
      <c r="S277" s="3" t="s">
        <v>123</v>
      </c>
      <c r="W277" s="3" t="n">
        <v>0.0363509190382372</v>
      </c>
      <c r="Y277" s="3" t="n">
        <v>0.0237340684511476</v>
      </c>
      <c r="Z277" s="3" t="n">
        <v>0.00188796095849515</v>
      </c>
      <c r="AA277" s="3" t="n">
        <f aca="false">Z277</f>
        <v>0.00188796095849515</v>
      </c>
      <c r="AB277" s="3" t="s">
        <v>511</v>
      </c>
      <c r="AE277" s="3" t="s">
        <v>107</v>
      </c>
      <c r="AF277" s="3" t="s">
        <v>519</v>
      </c>
      <c r="AG277" s="3" t="s">
        <v>362</v>
      </c>
      <c r="AH277" s="3" t="s">
        <v>458</v>
      </c>
      <c r="AI277" s="1" t="s">
        <v>128</v>
      </c>
      <c r="AK277" s="3" t="s">
        <v>520</v>
      </c>
      <c r="AS277" s="3" t="n">
        <v>234</v>
      </c>
    </row>
    <row r="278" customFormat="false" ht="12.75" hidden="false" customHeight="false" outlineLevel="0" collapsed="false">
      <c r="B278" s="339"/>
      <c r="C278" s="0"/>
      <c r="D278" s="106"/>
      <c r="F278" s="107"/>
      <c r="G278" s="107"/>
      <c r="Z278" s="3" t="s">
        <v>119</v>
      </c>
      <c r="AA278" s="3" t="n">
        <f aca="false">AVERAGE(AA275:AA277)</f>
        <v>0.0013072451774704</v>
      </c>
      <c r="AS278" s="3" t="n">
        <v>235</v>
      </c>
    </row>
    <row r="279" s="46" customFormat="true" ht="12.75" hidden="false" customHeight="false" outlineLevel="0" collapsed="false">
      <c r="A279" s="44"/>
      <c r="B279" s="339"/>
      <c r="C279" s="55"/>
      <c r="D279" s="56"/>
      <c r="E279" s="44"/>
      <c r="F279" s="57"/>
      <c r="G279" s="57"/>
      <c r="H279" s="48"/>
      <c r="M279" s="50"/>
      <c r="N279" s="50"/>
      <c r="O279" s="49"/>
      <c r="P279" s="49"/>
      <c r="Z279" s="46" t="s">
        <v>141</v>
      </c>
      <c r="AA279" s="46" t="n">
        <f aca="false">MIN(Z275:Z277)</f>
        <v>0.00051373553043239</v>
      </c>
      <c r="AI279" s="44"/>
      <c r="AS279" s="3" t="n">
        <v>236</v>
      </c>
    </row>
    <row r="280" s="11" customFormat="true" ht="12.75" hidden="false" customHeight="false" outlineLevel="0" collapsed="false">
      <c r="A280" s="9"/>
      <c r="B280" s="341"/>
      <c r="C280" s="138"/>
      <c r="D280" s="256"/>
      <c r="E280" s="9"/>
      <c r="F280" s="137"/>
      <c r="G280" s="137"/>
      <c r="H280" s="12"/>
      <c r="M280" s="14"/>
      <c r="N280" s="14"/>
      <c r="O280" s="13"/>
      <c r="P280" s="13"/>
      <c r="Z280" s="11" t="s">
        <v>142</v>
      </c>
      <c r="AA280" s="11" t="n">
        <f aca="false">MAX(Z275:Z277)</f>
        <v>0.00188796095849515</v>
      </c>
      <c r="AI280" s="9"/>
      <c r="AS280" s="3" t="n">
        <v>237</v>
      </c>
    </row>
    <row r="281" customFormat="false" ht="12.75" hidden="false" customHeight="false" outlineLevel="0" collapsed="false">
      <c r="A281" s="1" t="n">
        <v>110</v>
      </c>
      <c r="B281" s="127" t="s">
        <v>508</v>
      </c>
      <c r="C281" s="0" t="s">
        <v>509</v>
      </c>
      <c r="D281" s="106" t="n">
        <v>35668</v>
      </c>
      <c r="E281" s="1" t="s">
        <v>102</v>
      </c>
      <c r="F281" s="107" t="n">
        <v>6</v>
      </c>
      <c r="G281" s="107" t="n">
        <v>6</v>
      </c>
      <c r="H281" s="4" t="n">
        <v>96.9</v>
      </c>
      <c r="I281" s="4"/>
      <c r="J281" s="4" t="n">
        <v>1.96166666666667</v>
      </c>
      <c r="K281" s="4"/>
      <c r="L281" s="4"/>
      <c r="M281" s="4"/>
      <c r="N281" s="6" t="n">
        <v>81884.6666666667</v>
      </c>
      <c r="P281" s="5" t="n">
        <v>38.7</v>
      </c>
      <c r="Q281" s="3" t="s">
        <v>510</v>
      </c>
      <c r="R281" s="3" t="s">
        <v>321</v>
      </c>
      <c r="S281" s="3" t="s">
        <v>123</v>
      </c>
      <c r="Y281" s="3" t="n">
        <v>0.189205787403241</v>
      </c>
      <c r="Z281" s="3" t="n">
        <v>0.00539058921642611</v>
      </c>
      <c r="AA281" s="3" t="n">
        <f aca="false">Z281</f>
        <v>0.00539058921642611</v>
      </c>
      <c r="AB281" s="3" t="s">
        <v>511</v>
      </c>
      <c r="AC281" s="3" t="s">
        <v>512</v>
      </c>
      <c r="AE281" s="3" t="s">
        <v>107</v>
      </c>
      <c r="AF281" s="3" t="s">
        <v>509</v>
      </c>
      <c r="AG281" s="3" t="s">
        <v>126</v>
      </c>
      <c r="AH281" s="3" t="s">
        <v>458</v>
      </c>
      <c r="AI281" s="1" t="s">
        <v>128</v>
      </c>
      <c r="AJ281" s="3" t="s">
        <v>512</v>
      </c>
      <c r="AK281" s="3" t="s">
        <v>513</v>
      </c>
      <c r="AS281" s="3" t="n">
        <v>238</v>
      </c>
    </row>
    <row r="282" s="46" customFormat="true" ht="12.75" hidden="false" customHeight="false" outlineLevel="0" collapsed="false">
      <c r="A282" s="44" t="n">
        <v>110</v>
      </c>
      <c r="B282" s="258" t="s">
        <v>514</v>
      </c>
      <c r="C282" s="55" t="s">
        <v>515</v>
      </c>
      <c r="D282" s="56" t="n">
        <v>35832</v>
      </c>
      <c r="E282" s="44" t="s">
        <v>102</v>
      </c>
      <c r="F282" s="57" t="n">
        <v>3</v>
      </c>
      <c r="G282" s="57" t="n">
        <v>1</v>
      </c>
      <c r="H282" s="48" t="n">
        <v>78.6333333333333</v>
      </c>
      <c r="I282" s="49"/>
      <c r="J282" s="46" t="n">
        <v>1.49</v>
      </c>
      <c r="L282" s="61"/>
      <c r="M282" s="50"/>
      <c r="N282" s="50" t="n">
        <v>24390.47</v>
      </c>
      <c r="O282" s="49"/>
      <c r="P282" s="49" t="n">
        <v>31.1</v>
      </c>
      <c r="Q282" s="46" t="s">
        <v>510</v>
      </c>
      <c r="R282" s="46" t="s">
        <v>321</v>
      </c>
      <c r="S282" s="46" t="s">
        <v>123</v>
      </c>
      <c r="W282" s="46" t="n">
        <v>0.367507582245348</v>
      </c>
      <c r="Y282" s="46" t="n">
        <v>0.130043007403478</v>
      </c>
      <c r="Z282" s="46" t="n">
        <v>0.00420583292363889</v>
      </c>
      <c r="AA282" s="46" t="n">
        <f aca="false">Z282</f>
        <v>0.00420583292363889</v>
      </c>
      <c r="AB282" s="46" t="s">
        <v>511</v>
      </c>
      <c r="AE282" s="46" t="s">
        <v>107</v>
      </c>
      <c r="AF282" s="46" t="s">
        <v>515</v>
      </c>
      <c r="AG282" s="46" t="s">
        <v>114</v>
      </c>
      <c r="AH282" s="46" t="s">
        <v>458</v>
      </c>
      <c r="AI282" s="44" t="s">
        <v>128</v>
      </c>
      <c r="AK282" s="46" t="s">
        <v>516</v>
      </c>
      <c r="AS282" s="3" t="n">
        <v>239</v>
      </c>
    </row>
    <row r="283" s="46" customFormat="true" ht="12.75" hidden="false" customHeight="false" outlineLevel="0" collapsed="false">
      <c r="A283" s="1" t="n">
        <v>110</v>
      </c>
      <c r="B283" s="339" t="s">
        <v>517</v>
      </c>
      <c r="C283" s="55" t="s">
        <v>518</v>
      </c>
      <c r="D283" s="56" t="n">
        <v>35865</v>
      </c>
      <c r="E283" s="44" t="s">
        <v>102</v>
      </c>
      <c r="F283" s="57" t="n">
        <v>3</v>
      </c>
      <c r="G283" s="57" t="n">
        <v>2</v>
      </c>
      <c r="H283" s="48" t="n">
        <v>75.9666666666667</v>
      </c>
      <c r="J283" s="46" t="n">
        <v>0.35</v>
      </c>
      <c r="M283" s="50"/>
      <c r="N283" s="50" t="n">
        <v>39525.3333333333</v>
      </c>
      <c r="O283" s="49"/>
      <c r="P283" s="49" t="n">
        <v>15.4</v>
      </c>
      <c r="Q283" s="46" t="s">
        <v>510</v>
      </c>
      <c r="R283" s="46" t="s">
        <v>321</v>
      </c>
      <c r="S283" s="46" t="s">
        <v>123</v>
      </c>
      <c r="W283" s="46" t="n">
        <v>0.229574630274679</v>
      </c>
      <c r="Y283" s="46" t="n">
        <v>0.133769565078665</v>
      </c>
      <c r="Z283" s="46" t="n">
        <v>0.0110060113362325</v>
      </c>
      <c r="AA283" s="46" t="n">
        <f aca="false">Z283</f>
        <v>0.0110060113362325</v>
      </c>
      <c r="AB283" s="46" t="s">
        <v>511</v>
      </c>
      <c r="AE283" s="46" t="s">
        <v>107</v>
      </c>
      <c r="AF283" s="46" t="s">
        <v>519</v>
      </c>
      <c r="AG283" s="46" t="s">
        <v>362</v>
      </c>
      <c r="AH283" s="46" t="s">
        <v>458</v>
      </c>
      <c r="AI283" s="44" t="s">
        <v>128</v>
      </c>
      <c r="AK283" s="46" t="s">
        <v>520</v>
      </c>
      <c r="AS283" s="3" t="n">
        <v>240</v>
      </c>
    </row>
    <row r="284" customFormat="false" ht="12.75" hidden="false" customHeight="false" outlineLevel="0" collapsed="false">
      <c r="B284" s="339"/>
      <c r="C284" s="0"/>
      <c r="D284" s="106"/>
      <c r="F284" s="107"/>
      <c r="G284" s="107"/>
      <c r="Z284" s="3" t="s">
        <v>119</v>
      </c>
      <c r="AA284" s="3" t="n">
        <f aca="false">AVERAGE(AA281:AA283)</f>
        <v>0.00686747782543249</v>
      </c>
      <c r="AS284" s="3" t="n">
        <v>241</v>
      </c>
    </row>
    <row r="285" customFormat="false" ht="12.75" hidden="false" customHeight="false" outlineLevel="0" collapsed="false">
      <c r="B285" s="339"/>
      <c r="C285" s="0"/>
      <c r="D285" s="106"/>
      <c r="F285" s="107"/>
      <c r="G285" s="107"/>
      <c r="Z285" s="3" t="s">
        <v>141</v>
      </c>
      <c r="AA285" s="3" t="n">
        <f aca="false">MIN(Z281:Z283)</f>
        <v>0.00420583292363889</v>
      </c>
      <c r="AS285" s="3" t="n">
        <v>242</v>
      </c>
    </row>
    <row r="286" s="11" customFormat="true" ht="12.75" hidden="false" customHeight="false" outlineLevel="0" collapsed="false">
      <c r="A286" s="9"/>
      <c r="B286" s="341"/>
      <c r="C286" s="138"/>
      <c r="D286" s="256"/>
      <c r="E286" s="9"/>
      <c r="F286" s="137"/>
      <c r="G286" s="137"/>
      <c r="H286" s="12"/>
      <c r="M286" s="14"/>
      <c r="N286" s="14"/>
      <c r="O286" s="13"/>
      <c r="P286" s="13"/>
      <c r="Z286" s="11" t="s">
        <v>142</v>
      </c>
      <c r="AA286" s="11" t="n">
        <f aca="false">MAX(Z281:Z283)</f>
        <v>0.0110060113362325</v>
      </c>
      <c r="AI286" s="9"/>
      <c r="AS286" s="3" t="n">
        <v>243</v>
      </c>
    </row>
    <row r="287" customFormat="false" ht="12.75" hidden="false" customHeight="false" outlineLevel="0" collapsed="false">
      <c r="A287" s="1" t="n">
        <v>110</v>
      </c>
      <c r="B287" s="127" t="s">
        <v>508</v>
      </c>
      <c r="C287" s="0" t="s">
        <v>509</v>
      </c>
      <c r="D287" s="106" t="n">
        <v>35668</v>
      </c>
      <c r="E287" s="1" t="s">
        <v>102</v>
      </c>
      <c r="F287" s="107" t="n">
        <v>6</v>
      </c>
      <c r="G287" s="107" t="n">
        <v>6</v>
      </c>
      <c r="H287" s="4" t="n">
        <v>96.9</v>
      </c>
      <c r="I287" s="4"/>
      <c r="J287" s="4" t="n">
        <v>1.96166666666667</v>
      </c>
      <c r="K287" s="4"/>
      <c r="L287" s="4"/>
      <c r="M287" s="4"/>
      <c r="N287" s="6" t="n">
        <v>81884.6666666667</v>
      </c>
      <c r="P287" s="5" t="n">
        <v>38.7</v>
      </c>
      <c r="Q287" s="3" t="s">
        <v>510</v>
      </c>
      <c r="R287" s="3" t="s">
        <v>322</v>
      </c>
      <c r="S287" s="3" t="s">
        <v>123</v>
      </c>
      <c r="Y287" s="3" t="n">
        <v>0.105621861966</v>
      </c>
      <c r="Z287" s="3" t="n">
        <v>0.00300865798952042</v>
      </c>
      <c r="AA287" s="3" t="n">
        <f aca="false">Z287</f>
        <v>0.00300865798952042</v>
      </c>
      <c r="AB287" s="3" t="s">
        <v>511</v>
      </c>
      <c r="AC287" s="3" t="s">
        <v>512</v>
      </c>
      <c r="AE287" s="3" t="s">
        <v>107</v>
      </c>
      <c r="AF287" s="3" t="s">
        <v>509</v>
      </c>
      <c r="AG287" s="3" t="s">
        <v>126</v>
      </c>
      <c r="AH287" s="3" t="s">
        <v>458</v>
      </c>
      <c r="AI287" s="1" t="s">
        <v>128</v>
      </c>
      <c r="AJ287" s="3" t="s">
        <v>512</v>
      </c>
      <c r="AK287" s="3" t="s">
        <v>513</v>
      </c>
      <c r="AS287" s="3" t="n">
        <v>244</v>
      </c>
    </row>
    <row r="288" s="46" customFormat="true" ht="12.75" hidden="false" customHeight="false" outlineLevel="0" collapsed="false">
      <c r="A288" s="44" t="n">
        <v>110</v>
      </c>
      <c r="B288" s="258" t="s">
        <v>514</v>
      </c>
      <c r="C288" s="55" t="s">
        <v>515</v>
      </c>
      <c r="D288" s="56" t="n">
        <v>35832</v>
      </c>
      <c r="E288" s="44" t="s">
        <v>102</v>
      </c>
      <c r="F288" s="57" t="n">
        <v>3</v>
      </c>
      <c r="G288" s="57" t="n">
        <v>3</v>
      </c>
      <c r="H288" s="48" t="n">
        <v>78.6333333333333</v>
      </c>
      <c r="I288" s="49"/>
      <c r="J288" s="46" t="n">
        <v>1.49</v>
      </c>
      <c r="L288" s="61"/>
      <c r="M288" s="50"/>
      <c r="N288" s="50" t="n">
        <v>24390.47</v>
      </c>
      <c r="O288" s="49"/>
      <c r="P288" s="49" t="n">
        <v>31.1</v>
      </c>
      <c r="Q288" s="46" t="s">
        <v>510</v>
      </c>
      <c r="R288" s="46" t="s">
        <v>322</v>
      </c>
      <c r="S288" s="46" t="s">
        <v>123</v>
      </c>
      <c r="W288" s="46" t="n">
        <v>0.170445848512988</v>
      </c>
      <c r="Y288" s="46" t="n">
        <v>0.0375846186885093</v>
      </c>
      <c r="Z288" s="46" t="n">
        <v>0.00121012660688086</v>
      </c>
      <c r="AA288" s="46" t="n">
        <f aca="false">Z288</f>
        <v>0.00121012660688086</v>
      </c>
      <c r="AB288" s="46" t="s">
        <v>511</v>
      </c>
      <c r="AE288" s="46" t="s">
        <v>107</v>
      </c>
      <c r="AF288" s="46" t="s">
        <v>515</v>
      </c>
      <c r="AG288" s="46" t="s">
        <v>114</v>
      </c>
      <c r="AH288" s="46" t="s">
        <v>458</v>
      </c>
      <c r="AI288" s="44" t="s">
        <v>128</v>
      </c>
      <c r="AK288" s="46" t="s">
        <v>516</v>
      </c>
      <c r="AS288" s="3" t="n">
        <v>245</v>
      </c>
    </row>
    <row r="289" customFormat="false" ht="12.75" hidden="false" customHeight="false" outlineLevel="0" collapsed="false">
      <c r="A289" s="1" t="n">
        <v>110</v>
      </c>
      <c r="B289" s="339" t="s">
        <v>517</v>
      </c>
      <c r="C289" s="0" t="s">
        <v>518</v>
      </c>
      <c r="D289" s="106" t="n">
        <v>35865</v>
      </c>
      <c r="E289" s="1" t="s">
        <v>102</v>
      </c>
      <c r="F289" s="107" t="n">
        <v>3</v>
      </c>
      <c r="G289" s="107" t="n">
        <v>3</v>
      </c>
      <c r="H289" s="4" t="n">
        <v>75.9666666666667</v>
      </c>
      <c r="J289" s="3" t="n">
        <v>0.35</v>
      </c>
      <c r="N289" s="6" t="n">
        <v>39525.3333333333</v>
      </c>
      <c r="P289" s="5" t="n">
        <v>15.4</v>
      </c>
      <c r="Q289" s="3" t="s">
        <v>510</v>
      </c>
      <c r="R289" s="3" t="s">
        <v>322</v>
      </c>
      <c r="S289" s="3" t="s">
        <v>123</v>
      </c>
      <c r="W289" s="3" t="n">
        <v>0.148693751263326</v>
      </c>
      <c r="Y289" s="3" t="n">
        <v>0.053120901303043</v>
      </c>
      <c r="Z289" s="3" t="n">
        <v>0.00422025703257258</v>
      </c>
      <c r="AA289" s="3" t="n">
        <f aca="false">Z289</f>
        <v>0.00422025703257258</v>
      </c>
      <c r="AB289" s="3" t="s">
        <v>511</v>
      </c>
      <c r="AE289" s="3" t="s">
        <v>107</v>
      </c>
      <c r="AF289" s="3" t="s">
        <v>519</v>
      </c>
      <c r="AG289" s="3" t="s">
        <v>362</v>
      </c>
      <c r="AH289" s="3" t="s">
        <v>458</v>
      </c>
      <c r="AI289" s="1" t="s">
        <v>128</v>
      </c>
      <c r="AK289" s="3" t="s">
        <v>520</v>
      </c>
      <c r="AS289" s="3" t="n">
        <v>246</v>
      </c>
    </row>
    <row r="290" customFormat="false" ht="12.75" hidden="false" customHeight="false" outlineLevel="0" collapsed="false">
      <c r="B290" s="339"/>
      <c r="C290" s="0"/>
      <c r="D290" s="106"/>
      <c r="F290" s="107"/>
      <c r="G290" s="107"/>
      <c r="Z290" s="3" t="s">
        <v>119</v>
      </c>
      <c r="AA290" s="3" t="n">
        <f aca="false">AVERAGE(AA287:AA289)</f>
        <v>0.00281301387632462</v>
      </c>
      <c r="AS290" s="3" t="n">
        <v>247</v>
      </c>
    </row>
    <row r="291" s="46" customFormat="true" ht="12.75" hidden="false" customHeight="false" outlineLevel="0" collapsed="false">
      <c r="A291" s="44"/>
      <c r="B291" s="339"/>
      <c r="C291" s="55"/>
      <c r="D291" s="56"/>
      <c r="E291" s="44"/>
      <c r="F291" s="57"/>
      <c r="G291" s="57"/>
      <c r="H291" s="48"/>
      <c r="M291" s="50"/>
      <c r="N291" s="50"/>
      <c r="O291" s="49"/>
      <c r="P291" s="49"/>
      <c r="Z291" s="46" t="s">
        <v>141</v>
      </c>
      <c r="AA291" s="46" t="n">
        <f aca="false">MIN(Z287:Z289)</f>
        <v>0.00121012660688086</v>
      </c>
      <c r="AI291" s="44"/>
      <c r="AS291" s="3" t="n">
        <v>248</v>
      </c>
    </row>
    <row r="292" s="11" customFormat="true" ht="12.75" hidden="false" customHeight="false" outlineLevel="0" collapsed="false">
      <c r="A292" s="9"/>
      <c r="B292" s="341"/>
      <c r="C292" s="138"/>
      <c r="D292" s="256"/>
      <c r="E292" s="9"/>
      <c r="F292" s="137"/>
      <c r="G292" s="137"/>
      <c r="H292" s="12"/>
      <c r="M292" s="14"/>
      <c r="N292" s="14"/>
      <c r="O292" s="13"/>
      <c r="P292" s="13"/>
      <c r="Z292" s="11" t="s">
        <v>142</v>
      </c>
      <c r="AA292" s="11" t="n">
        <f aca="false">MAX(Z287:Z289)</f>
        <v>0.00422025703257258</v>
      </c>
      <c r="AI292" s="9"/>
      <c r="AS292" s="3" t="n">
        <v>249</v>
      </c>
    </row>
    <row r="293" customFormat="false" ht="12.75" hidden="false" customHeight="false" outlineLevel="0" collapsed="false">
      <c r="A293" s="1" t="n">
        <v>110</v>
      </c>
      <c r="B293" s="127" t="s">
        <v>508</v>
      </c>
      <c r="C293" s="0" t="s">
        <v>509</v>
      </c>
      <c r="D293" s="106" t="n">
        <v>35668</v>
      </c>
      <c r="E293" s="1" t="s">
        <v>102</v>
      </c>
      <c r="F293" s="107" t="n">
        <v>6</v>
      </c>
      <c r="G293" s="107" t="n">
        <v>6</v>
      </c>
      <c r="H293" s="4" t="n">
        <v>96.9</v>
      </c>
      <c r="I293" s="4"/>
      <c r="J293" s="4" t="n">
        <v>1.96166666666667</v>
      </c>
      <c r="K293" s="4"/>
      <c r="L293" s="4"/>
      <c r="M293" s="4"/>
      <c r="N293" s="6" t="n">
        <v>81884.6666666667</v>
      </c>
      <c r="P293" s="5" t="n">
        <v>38.7</v>
      </c>
      <c r="Q293" s="3" t="s">
        <v>510</v>
      </c>
      <c r="R293" s="3" t="s">
        <v>323</v>
      </c>
      <c r="S293" s="3" t="s">
        <v>123</v>
      </c>
      <c r="Y293" s="3" t="n">
        <v>0.0526304201140964</v>
      </c>
      <c r="Z293" s="3" t="n">
        <v>0.00149140228682419</v>
      </c>
      <c r="AA293" s="3" t="n">
        <f aca="false">Z293</f>
        <v>0.00149140228682419</v>
      </c>
      <c r="AB293" s="3" t="s">
        <v>511</v>
      </c>
      <c r="AC293" s="3" t="s">
        <v>512</v>
      </c>
      <c r="AE293" s="3" t="s">
        <v>107</v>
      </c>
      <c r="AF293" s="3" t="s">
        <v>509</v>
      </c>
      <c r="AG293" s="3" t="s">
        <v>126</v>
      </c>
      <c r="AH293" s="3" t="s">
        <v>458</v>
      </c>
      <c r="AI293" s="1" t="s">
        <v>128</v>
      </c>
      <c r="AJ293" s="3" t="s">
        <v>512</v>
      </c>
      <c r="AK293" s="3" t="s">
        <v>513</v>
      </c>
      <c r="AS293" s="3" t="n">
        <v>250</v>
      </c>
    </row>
    <row r="294" customFormat="false" ht="12.75" hidden="false" customHeight="false" outlineLevel="0" collapsed="false">
      <c r="A294" s="44" t="n">
        <v>110</v>
      </c>
      <c r="B294" s="258" t="s">
        <v>514</v>
      </c>
      <c r="C294" s="0" t="s">
        <v>515</v>
      </c>
      <c r="D294" s="106" t="n">
        <v>35832</v>
      </c>
      <c r="E294" s="1" t="s">
        <v>102</v>
      </c>
      <c r="F294" s="107" t="n">
        <v>3</v>
      </c>
      <c r="G294" s="107" t="n">
        <v>3</v>
      </c>
      <c r="H294" s="4" t="n">
        <v>78.6333333333333</v>
      </c>
      <c r="I294" s="5"/>
      <c r="J294" s="3" t="n">
        <v>1.49</v>
      </c>
      <c r="L294" s="108"/>
      <c r="N294" s="6" t="n">
        <v>24390.47</v>
      </c>
      <c r="P294" s="5" t="n">
        <v>31.1</v>
      </c>
      <c r="Q294" s="3" t="s">
        <v>510</v>
      </c>
      <c r="R294" s="3" t="s">
        <v>323</v>
      </c>
      <c r="S294" s="3" t="s">
        <v>123</v>
      </c>
      <c r="W294" s="3" t="n">
        <v>0.0395462389336341</v>
      </c>
      <c r="Y294" s="3" t="n">
        <v>0.0156391261944198</v>
      </c>
      <c r="Z294" s="3" t="n">
        <v>0.000504057016294628</v>
      </c>
      <c r="AA294" s="3" t="n">
        <f aca="false">Z294</f>
        <v>0.000504057016294628</v>
      </c>
      <c r="AB294" s="3" t="s">
        <v>511</v>
      </c>
      <c r="AE294" s="3" t="s">
        <v>107</v>
      </c>
      <c r="AF294" s="3" t="s">
        <v>515</v>
      </c>
      <c r="AG294" s="3" t="s">
        <v>114</v>
      </c>
      <c r="AH294" s="3" t="s">
        <v>458</v>
      </c>
      <c r="AI294" s="1" t="s">
        <v>128</v>
      </c>
      <c r="AK294" s="3" t="s">
        <v>516</v>
      </c>
      <c r="AS294" s="3" t="n">
        <v>251</v>
      </c>
    </row>
    <row r="295" customFormat="false" ht="12.75" hidden="false" customHeight="false" outlineLevel="0" collapsed="false">
      <c r="A295" s="1" t="n">
        <v>110</v>
      </c>
      <c r="B295" s="339" t="s">
        <v>517</v>
      </c>
      <c r="C295" s="0" t="s">
        <v>518</v>
      </c>
      <c r="D295" s="106" t="n">
        <v>35865</v>
      </c>
      <c r="E295" s="1" t="s">
        <v>102</v>
      </c>
      <c r="F295" s="107" t="n">
        <v>3</v>
      </c>
      <c r="G295" s="107" t="n">
        <v>2</v>
      </c>
      <c r="H295" s="4" t="n">
        <v>75.9666666666667</v>
      </c>
      <c r="J295" s="3" t="n">
        <v>0.35</v>
      </c>
      <c r="N295" s="6" t="n">
        <v>39525.3333333333</v>
      </c>
      <c r="P295" s="5" t="n">
        <v>15.4</v>
      </c>
      <c r="Q295" s="3" t="s">
        <v>510</v>
      </c>
      <c r="R295" s="3" t="s">
        <v>323</v>
      </c>
      <c r="S295" s="3" t="s">
        <v>123</v>
      </c>
      <c r="W295" s="3" t="n">
        <v>0.053352075627963</v>
      </c>
      <c r="Y295" s="3" t="n">
        <v>0.0341841489627238</v>
      </c>
      <c r="Z295" s="3" t="n">
        <v>0.00227492931377065</v>
      </c>
      <c r="AA295" s="3" t="n">
        <f aca="false">Z295</f>
        <v>0.00227492931377065</v>
      </c>
      <c r="AB295" s="3" t="s">
        <v>511</v>
      </c>
      <c r="AE295" s="3" t="s">
        <v>107</v>
      </c>
      <c r="AF295" s="3" t="s">
        <v>519</v>
      </c>
      <c r="AG295" s="3" t="s">
        <v>362</v>
      </c>
      <c r="AH295" s="3" t="s">
        <v>458</v>
      </c>
      <c r="AI295" s="1" t="s">
        <v>128</v>
      </c>
      <c r="AK295" s="3" t="s">
        <v>520</v>
      </c>
      <c r="AS295" s="3" t="n">
        <v>252</v>
      </c>
    </row>
    <row r="296" s="46" customFormat="true" ht="12.75" hidden="false" customHeight="false" outlineLevel="0" collapsed="false">
      <c r="A296" s="44"/>
      <c r="B296" s="339"/>
      <c r="C296" s="55"/>
      <c r="D296" s="56"/>
      <c r="E296" s="44"/>
      <c r="F296" s="57"/>
      <c r="G296" s="57"/>
      <c r="H296" s="48"/>
      <c r="M296" s="50"/>
      <c r="N296" s="50"/>
      <c r="O296" s="49"/>
      <c r="P296" s="49"/>
      <c r="Z296" s="46" t="s">
        <v>119</v>
      </c>
      <c r="AA296" s="46" t="n">
        <f aca="false">AVERAGE(AA293:AA295)</f>
        <v>0.00142346287229649</v>
      </c>
      <c r="AI296" s="44"/>
      <c r="AS296" s="3" t="n">
        <v>253</v>
      </c>
    </row>
    <row r="297" customFormat="false" ht="12.75" hidden="false" customHeight="false" outlineLevel="0" collapsed="false">
      <c r="B297" s="339"/>
      <c r="C297" s="0"/>
      <c r="D297" s="106"/>
      <c r="F297" s="107"/>
      <c r="G297" s="107"/>
      <c r="Z297" s="3" t="s">
        <v>141</v>
      </c>
      <c r="AA297" s="3" t="n">
        <f aca="false">MIN(Z293:Z295)</f>
        <v>0.000504057016294628</v>
      </c>
      <c r="AS297" s="3" t="n">
        <v>254</v>
      </c>
    </row>
    <row r="298" s="11" customFormat="true" ht="12.75" hidden="false" customHeight="false" outlineLevel="0" collapsed="false">
      <c r="A298" s="9"/>
      <c r="B298" s="341"/>
      <c r="C298" s="138"/>
      <c r="D298" s="256"/>
      <c r="E298" s="9"/>
      <c r="F298" s="137"/>
      <c r="G298" s="137"/>
      <c r="H298" s="12"/>
      <c r="M298" s="14"/>
      <c r="N298" s="14"/>
      <c r="O298" s="13"/>
      <c r="P298" s="13"/>
      <c r="Z298" s="11" t="s">
        <v>142</v>
      </c>
      <c r="AA298" s="11" t="n">
        <f aca="false">MAX(Z293:Z295)</f>
        <v>0.00227492931377065</v>
      </c>
      <c r="AI298" s="9"/>
      <c r="AS298" s="3" t="n">
        <v>255</v>
      </c>
    </row>
    <row r="299" s="46" customFormat="true" ht="12.75" hidden="false" customHeight="false" outlineLevel="0" collapsed="false">
      <c r="A299" s="44" t="n">
        <v>110</v>
      </c>
      <c r="B299" s="314" t="s">
        <v>514</v>
      </c>
      <c r="C299" s="55" t="s">
        <v>515</v>
      </c>
      <c r="D299" s="56" t="n">
        <v>35832</v>
      </c>
      <c r="E299" s="44" t="s">
        <v>102</v>
      </c>
      <c r="F299" s="57" t="n">
        <v>3</v>
      </c>
      <c r="G299" s="57" t="n">
        <v>0</v>
      </c>
      <c r="H299" s="48" t="n">
        <v>78.6333333333333</v>
      </c>
      <c r="I299" s="49"/>
      <c r="J299" s="46" t="n">
        <v>1.49</v>
      </c>
      <c r="L299" s="61"/>
      <c r="M299" s="50"/>
      <c r="N299" s="50" t="n">
        <v>24390.47</v>
      </c>
      <c r="O299" s="49"/>
      <c r="P299" s="49" t="n">
        <v>31.1</v>
      </c>
      <c r="Q299" s="46" t="s">
        <v>510</v>
      </c>
      <c r="R299" s="46" t="s">
        <v>203</v>
      </c>
      <c r="S299" s="46" t="s">
        <v>204</v>
      </c>
      <c r="W299" s="46" t="n">
        <v>5.04500999196952</v>
      </c>
      <c r="Y299" s="46" t="n">
        <v>0.229871249338061</v>
      </c>
      <c r="Z299" s="46" t="n">
        <v>0.00736224300903762</v>
      </c>
      <c r="AA299" s="46" t="n">
        <f aca="false">Z299</f>
        <v>0.00736224300903762</v>
      </c>
      <c r="AB299" s="46" t="s">
        <v>511</v>
      </c>
      <c r="AE299" s="46" t="s">
        <v>107</v>
      </c>
      <c r="AF299" s="46" t="s">
        <v>515</v>
      </c>
      <c r="AG299" s="46" t="s">
        <v>114</v>
      </c>
      <c r="AH299" s="46" t="s">
        <v>458</v>
      </c>
      <c r="AI299" s="44" t="s">
        <v>128</v>
      </c>
      <c r="AK299" s="46" t="s">
        <v>516</v>
      </c>
      <c r="AS299" s="3" t="n">
        <v>256</v>
      </c>
    </row>
    <row r="300" s="11" customFormat="true" ht="12.75" hidden="false" customHeight="false" outlineLevel="0" collapsed="false">
      <c r="A300" s="9"/>
      <c r="B300" s="295"/>
      <c r="C300" s="138"/>
      <c r="D300" s="256"/>
      <c r="E300" s="9"/>
      <c r="F300" s="137"/>
      <c r="G300" s="137"/>
      <c r="H300" s="12"/>
      <c r="I300" s="13"/>
      <c r="L300" s="119"/>
      <c r="M300" s="14"/>
      <c r="N300" s="14"/>
      <c r="O300" s="13"/>
      <c r="P300" s="13"/>
      <c r="Z300" s="11" t="s">
        <v>119</v>
      </c>
      <c r="AA300" s="11" t="n">
        <f aca="false">AA299</f>
        <v>0.00736224300903762</v>
      </c>
      <c r="AI300" s="9"/>
      <c r="AS300" s="3" t="n">
        <v>257</v>
      </c>
    </row>
    <row r="301" customFormat="false" ht="12.75" hidden="false" customHeight="false" outlineLevel="0" collapsed="false">
      <c r="A301" s="1" t="n">
        <v>110</v>
      </c>
      <c r="B301" s="127" t="s">
        <v>508</v>
      </c>
      <c r="C301" s="0" t="s">
        <v>509</v>
      </c>
      <c r="D301" s="106" t="n">
        <v>35668</v>
      </c>
      <c r="E301" s="1" t="s">
        <v>102</v>
      </c>
      <c r="F301" s="107" t="n">
        <v>6</v>
      </c>
      <c r="G301" s="107" t="n">
        <v>6</v>
      </c>
      <c r="H301" s="4" t="n">
        <v>96.9</v>
      </c>
      <c r="I301" s="4"/>
      <c r="J301" s="4" t="n">
        <v>1.96166666666667</v>
      </c>
      <c r="K301" s="4"/>
      <c r="L301" s="4"/>
      <c r="M301" s="4"/>
      <c r="N301" s="6" t="n">
        <v>81884.6666666667</v>
      </c>
      <c r="P301" s="5" t="n">
        <v>38.7</v>
      </c>
      <c r="Q301" s="3" t="s">
        <v>510</v>
      </c>
      <c r="R301" s="3" t="s">
        <v>324</v>
      </c>
      <c r="S301" s="3" t="s">
        <v>123</v>
      </c>
      <c r="Y301" s="3" t="n">
        <v>0.0465619548148424</v>
      </c>
      <c r="Z301" s="3" t="n">
        <v>0.00131943856308419</v>
      </c>
      <c r="AA301" s="3" t="n">
        <f aca="false">Z301</f>
        <v>0.00131943856308419</v>
      </c>
      <c r="AB301" s="3" t="s">
        <v>511</v>
      </c>
      <c r="AC301" s="3" t="s">
        <v>512</v>
      </c>
      <c r="AE301" s="3" t="s">
        <v>107</v>
      </c>
      <c r="AF301" s="3" t="s">
        <v>509</v>
      </c>
      <c r="AG301" s="3" t="s">
        <v>126</v>
      </c>
      <c r="AH301" s="3" t="s">
        <v>458</v>
      </c>
      <c r="AI301" s="1" t="s">
        <v>128</v>
      </c>
      <c r="AJ301" s="3" t="s">
        <v>512</v>
      </c>
      <c r="AK301" s="3" t="s">
        <v>513</v>
      </c>
      <c r="AS301" s="3" t="n">
        <v>258</v>
      </c>
    </row>
    <row r="302" s="46" customFormat="true" ht="12.75" hidden="false" customHeight="false" outlineLevel="0" collapsed="false">
      <c r="A302" s="44" t="n">
        <v>110</v>
      </c>
      <c r="B302" s="258" t="s">
        <v>514</v>
      </c>
      <c r="C302" s="55" t="s">
        <v>515</v>
      </c>
      <c r="D302" s="56" t="n">
        <v>35832</v>
      </c>
      <c r="E302" s="44" t="s">
        <v>102</v>
      </c>
      <c r="F302" s="57" t="n">
        <v>3</v>
      </c>
      <c r="G302" s="57" t="n">
        <v>3</v>
      </c>
      <c r="H302" s="48" t="n">
        <v>78.6333333333333</v>
      </c>
      <c r="I302" s="49"/>
      <c r="J302" s="46" t="n">
        <v>1.49</v>
      </c>
      <c r="L302" s="61"/>
      <c r="M302" s="50"/>
      <c r="N302" s="50" t="n">
        <v>24390.47</v>
      </c>
      <c r="O302" s="49"/>
      <c r="P302" s="49" t="n">
        <v>31.1</v>
      </c>
      <c r="Q302" s="46" t="s">
        <v>510</v>
      </c>
      <c r="R302" s="46" t="s">
        <v>324</v>
      </c>
      <c r="S302" s="46" t="s">
        <v>123</v>
      </c>
      <c r="W302" s="46" t="n">
        <v>0.039546238933634</v>
      </c>
      <c r="Y302" s="46" t="n">
        <v>0.0138358820930855</v>
      </c>
      <c r="Z302" s="46" t="n">
        <v>0.000445937538897369</v>
      </c>
      <c r="AA302" s="46" t="n">
        <f aca="false">Z302</f>
        <v>0.000445937538897369</v>
      </c>
      <c r="AB302" s="46" t="s">
        <v>511</v>
      </c>
      <c r="AE302" s="46" t="s">
        <v>107</v>
      </c>
      <c r="AF302" s="46" t="s">
        <v>515</v>
      </c>
      <c r="AG302" s="46" t="s">
        <v>114</v>
      </c>
      <c r="AH302" s="46" t="s">
        <v>458</v>
      </c>
      <c r="AI302" s="44" t="s">
        <v>128</v>
      </c>
      <c r="AK302" s="46" t="s">
        <v>516</v>
      </c>
      <c r="AS302" s="3" t="n">
        <v>259</v>
      </c>
    </row>
    <row r="303" customFormat="false" ht="12.75" hidden="false" customHeight="false" outlineLevel="0" collapsed="false">
      <c r="A303" s="1" t="n">
        <v>110</v>
      </c>
      <c r="B303" s="339" t="s">
        <v>517</v>
      </c>
      <c r="C303" s="0" t="s">
        <v>518</v>
      </c>
      <c r="D303" s="106" t="n">
        <v>35865</v>
      </c>
      <c r="E303" s="1" t="s">
        <v>102</v>
      </c>
      <c r="F303" s="107" t="n">
        <v>3</v>
      </c>
      <c r="G303" s="107" t="n">
        <v>3</v>
      </c>
      <c r="H303" s="4" t="n">
        <v>75.9666666666667</v>
      </c>
      <c r="J303" s="3" t="n">
        <v>0.35</v>
      </c>
      <c r="N303" s="6" t="n">
        <v>39525.3333333333</v>
      </c>
      <c r="P303" s="5" t="n">
        <v>15.4</v>
      </c>
      <c r="Q303" s="3" t="s">
        <v>510</v>
      </c>
      <c r="R303" s="3" t="s">
        <v>324</v>
      </c>
      <c r="S303" s="3" t="s">
        <v>123</v>
      </c>
      <c r="W303" s="3" t="n">
        <v>0.0363509190382372</v>
      </c>
      <c r="Y303" s="3" t="n">
        <v>0.0206018689503886</v>
      </c>
      <c r="Z303" s="3" t="n">
        <v>0.00163880559839232</v>
      </c>
      <c r="AA303" s="3" t="n">
        <f aca="false">Z303</f>
        <v>0.00163880559839232</v>
      </c>
      <c r="AB303" s="3" t="s">
        <v>511</v>
      </c>
      <c r="AE303" s="3" t="s">
        <v>107</v>
      </c>
      <c r="AF303" s="3" t="s">
        <v>519</v>
      </c>
      <c r="AG303" s="3" t="s">
        <v>362</v>
      </c>
      <c r="AH303" s="3" t="s">
        <v>458</v>
      </c>
      <c r="AI303" s="1" t="s">
        <v>128</v>
      </c>
      <c r="AK303" s="3" t="s">
        <v>520</v>
      </c>
      <c r="AS303" s="3" t="n">
        <v>260</v>
      </c>
    </row>
    <row r="304" s="46" customFormat="true" ht="12.75" hidden="false" customHeight="false" outlineLevel="0" collapsed="false">
      <c r="A304" s="44"/>
      <c r="B304" s="258"/>
      <c r="C304" s="55"/>
      <c r="D304" s="56"/>
      <c r="E304" s="44"/>
      <c r="F304" s="57"/>
      <c r="G304" s="57"/>
      <c r="H304" s="48"/>
      <c r="I304" s="49"/>
      <c r="L304" s="61"/>
      <c r="M304" s="50"/>
      <c r="N304" s="50"/>
      <c r="O304" s="49"/>
      <c r="P304" s="49"/>
      <c r="V304" s="34"/>
      <c r="W304" s="33"/>
      <c r="X304" s="34"/>
      <c r="Z304" s="46" t="s">
        <v>119</v>
      </c>
      <c r="AA304" s="46" t="n">
        <f aca="false">AVERAGE(AA301:AA303)</f>
        <v>0.00113472723345796</v>
      </c>
      <c r="AI304" s="44"/>
      <c r="AS304" s="3" t="n">
        <v>261</v>
      </c>
    </row>
    <row r="305" customFormat="false" ht="12.75" hidden="false" customHeight="false" outlineLevel="0" collapsed="false">
      <c r="B305" s="339"/>
      <c r="C305" s="0"/>
      <c r="D305" s="106"/>
      <c r="F305" s="107"/>
      <c r="G305" s="107"/>
      <c r="Z305" s="3" t="s">
        <v>141</v>
      </c>
      <c r="AA305" s="3" t="n">
        <f aca="false">MIN(Z301:Z303)</f>
        <v>0.000445937538897369</v>
      </c>
      <c r="AS305" s="3" t="n">
        <v>262</v>
      </c>
    </row>
    <row r="306" s="11" customFormat="true" ht="12.75" hidden="false" customHeight="false" outlineLevel="0" collapsed="false">
      <c r="A306" s="9"/>
      <c r="B306" s="295"/>
      <c r="C306" s="138"/>
      <c r="D306" s="256"/>
      <c r="E306" s="9"/>
      <c r="F306" s="137"/>
      <c r="G306" s="137"/>
      <c r="H306" s="12"/>
      <c r="I306" s="13"/>
      <c r="L306" s="119"/>
      <c r="M306" s="14"/>
      <c r="N306" s="14"/>
      <c r="O306" s="13"/>
      <c r="P306" s="13"/>
      <c r="Z306" s="11" t="s">
        <v>142</v>
      </c>
      <c r="AA306" s="11" t="n">
        <f aca="false">MAX(Z301:Z303)</f>
        <v>0.00163880559839232</v>
      </c>
      <c r="AI306" s="9"/>
      <c r="AS306" s="3" t="n">
        <v>263</v>
      </c>
    </row>
    <row r="307" customFormat="false" ht="12.75" hidden="false" customHeight="false" outlineLevel="0" collapsed="false">
      <c r="A307" s="1" t="n">
        <v>110</v>
      </c>
      <c r="B307" s="54" t="s">
        <v>508</v>
      </c>
      <c r="C307" s="0" t="s">
        <v>509</v>
      </c>
      <c r="D307" s="106" t="n">
        <v>35668</v>
      </c>
      <c r="E307" s="1" t="s">
        <v>102</v>
      </c>
      <c r="F307" s="107" t="n">
        <v>6</v>
      </c>
      <c r="G307" s="107" t="n">
        <v>6</v>
      </c>
      <c r="H307" s="4" t="n">
        <v>96.9</v>
      </c>
      <c r="I307" s="4"/>
      <c r="J307" s="4" t="n">
        <v>1.96166666666667</v>
      </c>
      <c r="K307" s="4"/>
      <c r="L307" s="4"/>
      <c r="M307" s="4"/>
      <c r="N307" s="6" t="n">
        <v>81884.6666666667</v>
      </c>
      <c r="P307" s="5" t="n">
        <v>38.7</v>
      </c>
      <c r="Q307" s="3" t="s">
        <v>510</v>
      </c>
      <c r="R307" s="54" t="s">
        <v>212</v>
      </c>
      <c r="S307" s="3" t="s">
        <v>123</v>
      </c>
      <c r="Y307" s="0" t="n">
        <v>0.0916889020152067</v>
      </c>
      <c r="Z307" s="0" t="n">
        <v>0.00259821293171196</v>
      </c>
      <c r="AA307" s="3" t="n">
        <f aca="false">Z307</f>
        <v>0.00259821293171196</v>
      </c>
      <c r="AB307" s="3" t="s">
        <v>510</v>
      </c>
      <c r="AC307" s="3" t="s">
        <v>512</v>
      </c>
      <c r="AE307" s="3" t="s">
        <v>107</v>
      </c>
      <c r="AF307" s="3" t="s">
        <v>509</v>
      </c>
      <c r="AG307" s="3" t="s">
        <v>126</v>
      </c>
      <c r="AH307" s="3" t="s">
        <v>458</v>
      </c>
      <c r="AI307" s="1" t="s">
        <v>128</v>
      </c>
      <c r="AJ307" s="3" t="s">
        <v>512</v>
      </c>
      <c r="AK307" s="3" t="s">
        <v>513</v>
      </c>
    </row>
    <row r="308" customFormat="false" ht="12.75" hidden="false" customHeight="false" outlineLevel="0" collapsed="false">
      <c r="A308" s="44" t="n">
        <v>110</v>
      </c>
      <c r="B308" s="258" t="s">
        <v>514</v>
      </c>
      <c r="C308" s="55" t="s">
        <v>515</v>
      </c>
      <c r="D308" s="56" t="n">
        <v>35832</v>
      </c>
      <c r="E308" s="44" t="s">
        <v>102</v>
      </c>
      <c r="F308" s="57" t="n">
        <v>3</v>
      </c>
      <c r="G308" s="107" t="n">
        <v>3</v>
      </c>
      <c r="H308" s="48" t="n">
        <v>78.6333333333333</v>
      </c>
      <c r="I308" s="49"/>
      <c r="J308" s="46" t="n">
        <v>1.49</v>
      </c>
      <c r="K308" s="46"/>
      <c r="L308" s="61"/>
      <c r="M308" s="50"/>
      <c r="N308" s="50" t="n">
        <v>24390.47</v>
      </c>
      <c r="O308" s="49"/>
      <c r="P308" s="49" t="n">
        <v>31.1</v>
      </c>
      <c r="Q308" s="46" t="s">
        <v>510</v>
      </c>
      <c r="R308" s="258" t="s">
        <v>212</v>
      </c>
      <c r="S308" s="3" t="s">
        <v>123</v>
      </c>
      <c r="W308" s="0" t="n">
        <v>0.0395462389336341</v>
      </c>
      <c r="Y308" s="0" t="n">
        <v>0.027245351759211</v>
      </c>
      <c r="Z308" s="0" t="n">
        <v>0.000878131587719117</v>
      </c>
      <c r="AA308" s="46" t="n">
        <f aca="false">Z308</f>
        <v>0.000878131587719117</v>
      </c>
      <c r="AB308" s="46" t="s">
        <v>510</v>
      </c>
      <c r="AE308" s="46" t="s">
        <v>107</v>
      </c>
      <c r="AF308" s="46" t="s">
        <v>515</v>
      </c>
      <c r="AG308" s="46" t="s">
        <v>114</v>
      </c>
      <c r="AH308" s="46" t="s">
        <v>458</v>
      </c>
      <c r="AI308" s="44" t="s">
        <v>128</v>
      </c>
      <c r="AK308" s="46" t="s">
        <v>516</v>
      </c>
    </row>
    <row r="309" customFormat="false" ht="12.75" hidden="false" customHeight="false" outlineLevel="0" collapsed="false">
      <c r="A309" s="1" t="n">
        <v>110</v>
      </c>
      <c r="B309" s="60" t="s">
        <v>517</v>
      </c>
      <c r="C309" s="0" t="s">
        <v>518</v>
      </c>
      <c r="D309" s="106" t="n">
        <v>35865</v>
      </c>
      <c r="E309" s="1" t="s">
        <v>102</v>
      </c>
      <c r="F309" s="107" t="n">
        <v>3</v>
      </c>
      <c r="G309" s="107" t="n">
        <v>3</v>
      </c>
      <c r="H309" s="4" t="n">
        <v>75.9666666666667</v>
      </c>
      <c r="J309" s="3" t="n">
        <v>0.35</v>
      </c>
      <c r="N309" s="6" t="n">
        <v>39525.3333333333</v>
      </c>
      <c r="P309" s="5" t="n">
        <v>15.4</v>
      </c>
      <c r="Q309" s="3" t="s">
        <v>510</v>
      </c>
      <c r="R309" s="60" t="s">
        <v>212</v>
      </c>
      <c r="S309" s="3" t="s">
        <v>123</v>
      </c>
      <c r="W309" s="0" t="n">
        <v>0.0363509190382372</v>
      </c>
      <c r="Y309" s="0" t="n">
        <v>0.0405688023845633</v>
      </c>
      <c r="Z309" s="0" t="n">
        <v>0.00322710432864102</v>
      </c>
      <c r="AA309" s="3" t="n">
        <f aca="false">Z309</f>
        <v>0.00322710432864102</v>
      </c>
      <c r="AB309" s="46" t="s">
        <v>510</v>
      </c>
      <c r="AE309" s="3" t="s">
        <v>107</v>
      </c>
      <c r="AF309" s="3" t="s">
        <v>519</v>
      </c>
      <c r="AG309" s="3" t="s">
        <v>362</v>
      </c>
      <c r="AH309" s="3" t="s">
        <v>458</v>
      </c>
      <c r="AI309" s="1" t="s">
        <v>128</v>
      </c>
      <c r="AK309" s="3" t="s">
        <v>520</v>
      </c>
    </row>
    <row r="310" customFormat="false" ht="12.75" hidden="false" customHeight="false" outlineLevel="0" collapsed="false">
      <c r="B310" s="60"/>
      <c r="C310" s="0"/>
      <c r="D310" s="106"/>
      <c r="F310" s="107"/>
      <c r="G310" s="107"/>
      <c r="R310" s="60"/>
      <c r="W310" s="0"/>
      <c r="Y310" s="0"/>
      <c r="Z310" s="46" t="s">
        <v>119</v>
      </c>
      <c r="AA310" s="46" t="n">
        <f aca="false">AVERAGE(AA307:AA309)</f>
        <v>0.00223448294935737</v>
      </c>
      <c r="AB310" s="46"/>
    </row>
    <row r="311" customFormat="false" ht="12.75" hidden="false" customHeight="false" outlineLevel="0" collapsed="false">
      <c r="B311" s="60"/>
      <c r="C311" s="0"/>
      <c r="D311" s="106"/>
      <c r="F311" s="107"/>
      <c r="G311" s="107"/>
      <c r="R311" s="60"/>
      <c r="W311" s="0"/>
      <c r="Y311" s="0"/>
      <c r="Z311" s="3" t="s">
        <v>141</v>
      </c>
      <c r="AA311" s="3" t="n">
        <f aca="false">MIN(Z307:Z309)</f>
        <v>0.000878131587719117</v>
      </c>
      <c r="AB311" s="46"/>
    </row>
    <row r="312" s="11" customFormat="true" ht="12.75" hidden="false" customHeight="false" outlineLevel="0" collapsed="false">
      <c r="A312" s="9"/>
      <c r="B312" s="202"/>
      <c r="C312" s="138"/>
      <c r="D312" s="256"/>
      <c r="E312" s="9"/>
      <c r="F312" s="137"/>
      <c r="G312" s="137"/>
      <c r="H312" s="12"/>
      <c r="M312" s="14"/>
      <c r="N312" s="14"/>
      <c r="O312" s="13"/>
      <c r="P312" s="13"/>
      <c r="R312" s="202"/>
      <c r="W312" s="138"/>
      <c r="Y312" s="138"/>
      <c r="Z312" s="11" t="s">
        <v>142</v>
      </c>
      <c r="AA312" s="11" t="n">
        <f aca="false">MAX(Z307:Z309)</f>
        <v>0.00322710432864102</v>
      </c>
      <c r="AI312" s="9"/>
    </row>
    <row r="313" customFormat="false" ht="12.75" hidden="false" customHeight="false" outlineLevel="0" collapsed="false">
      <c r="A313" s="1" t="n">
        <v>110</v>
      </c>
      <c r="B313" s="127" t="s">
        <v>508</v>
      </c>
      <c r="C313" s="0" t="s">
        <v>509</v>
      </c>
      <c r="D313" s="106" t="n">
        <v>35668</v>
      </c>
      <c r="E313" s="1" t="s">
        <v>102</v>
      </c>
      <c r="F313" s="107" t="n">
        <v>6</v>
      </c>
      <c r="G313" s="107" t="n">
        <v>6</v>
      </c>
      <c r="H313" s="4" t="n">
        <v>96.9</v>
      </c>
      <c r="I313" s="4"/>
      <c r="J313" s="4" t="n">
        <v>1.96166666666667</v>
      </c>
      <c r="K313" s="4"/>
      <c r="L313" s="4"/>
      <c r="M313" s="4"/>
      <c r="N313" s="6" t="n">
        <v>81884.6666666667</v>
      </c>
      <c r="P313" s="5" t="n">
        <v>38.7</v>
      </c>
      <c r="Q313" s="3" t="s">
        <v>510</v>
      </c>
      <c r="R313" s="127" t="s">
        <v>213</v>
      </c>
      <c r="S313" s="3" t="s">
        <v>123</v>
      </c>
      <c r="Y313" s="0" t="n">
        <v>0.0500029413833619</v>
      </c>
      <c r="Z313" s="0" t="n">
        <v>0.00141694671950962</v>
      </c>
      <c r="AA313" s="3" t="n">
        <f aca="false">Z313</f>
        <v>0.00141694671950962</v>
      </c>
      <c r="AB313" s="3" t="s">
        <v>510</v>
      </c>
      <c r="AC313" s="3" t="s">
        <v>512</v>
      </c>
      <c r="AE313" s="3" t="s">
        <v>107</v>
      </c>
      <c r="AF313" s="3" t="s">
        <v>509</v>
      </c>
      <c r="AG313" s="3" t="s">
        <v>126</v>
      </c>
      <c r="AH313" s="3" t="s">
        <v>458</v>
      </c>
      <c r="AI313" s="1" t="s">
        <v>128</v>
      </c>
      <c r="AJ313" s="3" t="s">
        <v>512</v>
      </c>
      <c r="AK313" s="3" t="s">
        <v>513</v>
      </c>
    </row>
    <row r="314" customFormat="false" ht="12.75" hidden="false" customHeight="false" outlineLevel="0" collapsed="false">
      <c r="A314" s="44" t="n">
        <v>110</v>
      </c>
      <c r="B314" s="258" t="s">
        <v>514</v>
      </c>
      <c r="C314" s="55" t="s">
        <v>515</v>
      </c>
      <c r="D314" s="56" t="n">
        <v>35832</v>
      </c>
      <c r="E314" s="44" t="s">
        <v>102</v>
      </c>
      <c r="F314" s="57" t="n">
        <v>3</v>
      </c>
      <c r="G314" s="107" t="n">
        <v>3</v>
      </c>
      <c r="H314" s="48" t="n">
        <v>78.6333333333333</v>
      </c>
      <c r="I314" s="49"/>
      <c r="J314" s="46" t="n">
        <v>1.49</v>
      </c>
      <c r="K314" s="46"/>
      <c r="L314" s="61"/>
      <c r="M314" s="50"/>
      <c r="N314" s="50" t="n">
        <v>24390.47</v>
      </c>
      <c r="O314" s="49"/>
      <c r="P314" s="49" t="n">
        <v>31.1</v>
      </c>
      <c r="Q314" s="46" t="s">
        <v>510</v>
      </c>
      <c r="R314" s="258" t="s">
        <v>213</v>
      </c>
      <c r="S314" s="3" t="s">
        <v>123</v>
      </c>
      <c r="W314" s="0" t="n">
        <v>0.039546238933634</v>
      </c>
      <c r="Y314" s="0" t="n">
        <v>0.0148583710464649</v>
      </c>
      <c r="Z314" s="0" t="n">
        <v>0.000478892879536448</v>
      </c>
      <c r="AA314" s="46" t="n">
        <f aca="false">Z314</f>
        <v>0.000478892879536448</v>
      </c>
      <c r="AB314" s="46" t="s">
        <v>510</v>
      </c>
      <c r="AE314" s="46" t="s">
        <v>107</v>
      </c>
      <c r="AF314" s="46" t="s">
        <v>515</v>
      </c>
      <c r="AG314" s="46" t="s">
        <v>114</v>
      </c>
      <c r="AH314" s="46" t="s">
        <v>458</v>
      </c>
      <c r="AI314" s="44" t="s">
        <v>128</v>
      </c>
      <c r="AK314" s="46" t="s">
        <v>516</v>
      </c>
    </row>
    <row r="315" customFormat="false" ht="12.75" hidden="false" customHeight="false" outlineLevel="0" collapsed="false">
      <c r="A315" s="1" t="n">
        <v>110</v>
      </c>
      <c r="B315" s="60" t="s">
        <v>517</v>
      </c>
      <c r="C315" s="0" t="s">
        <v>518</v>
      </c>
      <c r="D315" s="106" t="n">
        <v>35865</v>
      </c>
      <c r="E315" s="1" t="s">
        <v>102</v>
      </c>
      <c r="F315" s="107" t="n">
        <v>3</v>
      </c>
      <c r="G315" s="107" t="n">
        <v>3</v>
      </c>
      <c r="H315" s="4" t="n">
        <v>75.9666666666667</v>
      </c>
      <c r="J315" s="3" t="n">
        <v>0.35</v>
      </c>
      <c r="N315" s="6" t="n">
        <v>39525.3333333333</v>
      </c>
      <c r="P315" s="5" t="n">
        <v>15.4</v>
      </c>
      <c r="Q315" s="3" t="s">
        <v>510</v>
      </c>
      <c r="R315" s="60" t="s">
        <v>213</v>
      </c>
      <c r="S315" s="3" t="s">
        <v>123</v>
      </c>
      <c r="W315" s="0" t="n">
        <v>0.0363509190382372</v>
      </c>
      <c r="Y315" s="0" t="n">
        <v>0.0221243727762393</v>
      </c>
      <c r="Z315" s="0" t="n">
        <v>0.00175991537728599</v>
      </c>
      <c r="AA315" s="3" t="n">
        <f aca="false">Z315</f>
        <v>0.00175991537728599</v>
      </c>
      <c r="AB315" s="46" t="s">
        <v>510</v>
      </c>
      <c r="AE315" s="3" t="s">
        <v>107</v>
      </c>
      <c r="AF315" s="3" t="s">
        <v>519</v>
      </c>
      <c r="AG315" s="3" t="s">
        <v>362</v>
      </c>
      <c r="AH315" s="3" t="s">
        <v>458</v>
      </c>
      <c r="AI315" s="1" t="s">
        <v>128</v>
      </c>
      <c r="AK315" s="3" t="s">
        <v>520</v>
      </c>
    </row>
    <row r="316" customFormat="false" ht="12.75" hidden="false" customHeight="false" outlineLevel="0" collapsed="false">
      <c r="B316" s="60"/>
      <c r="C316" s="0"/>
      <c r="D316" s="106"/>
      <c r="F316" s="107"/>
      <c r="G316" s="107"/>
      <c r="R316" s="60"/>
      <c r="W316" s="0"/>
      <c r="Y316" s="0"/>
      <c r="Z316" s="46" t="s">
        <v>119</v>
      </c>
      <c r="AA316" s="46" t="n">
        <f aca="false">AVERAGE(AA313:AA315)</f>
        <v>0.00121858499211068</v>
      </c>
      <c r="AB316" s="46"/>
    </row>
    <row r="317" customFormat="false" ht="12.75" hidden="false" customHeight="false" outlineLevel="0" collapsed="false">
      <c r="B317" s="60"/>
      <c r="C317" s="0"/>
      <c r="D317" s="106"/>
      <c r="F317" s="107"/>
      <c r="G317" s="107"/>
      <c r="R317" s="60"/>
      <c r="W317" s="0"/>
      <c r="Y317" s="0"/>
      <c r="Z317" s="3" t="s">
        <v>141</v>
      </c>
      <c r="AA317" s="3" t="n">
        <f aca="false">MIN(Z313:Z315)</f>
        <v>0.000478892879536448</v>
      </c>
      <c r="AB317" s="46"/>
    </row>
    <row r="318" s="11" customFormat="true" ht="12.75" hidden="false" customHeight="false" outlineLevel="0" collapsed="false">
      <c r="A318" s="9"/>
      <c r="B318" s="202"/>
      <c r="C318" s="138"/>
      <c r="D318" s="256"/>
      <c r="E318" s="9"/>
      <c r="F318" s="137"/>
      <c r="G318" s="137"/>
      <c r="H318" s="12"/>
      <c r="M318" s="14"/>
      <c r="N318" s="14"/>
      <c r="O318" s="13"/>
      <c r="P318" s="13"/>
      <c r="R318" s="202"/>
      <c r="W318" s="138"/>
      <c r="Y318" s="138"/>
      <c r="Z318" s="11" t="s">
        <v>142</v>
      </c>
      <c r="AA318" s="11" t="n">
        <f aca="false">MAX(Z313:Z315)</f>
        <v>0.00175991537728599</v>
      </c>
      <c r="AI318" s="9"/>
    </row>
    <row r="319" customFormat="false" ht="12.75" hidden="false" customHeight="false" outlineLevel="0" collapsed="false">
      <c r="A319" s="1" t="n">
        <v>110</v>
      </c>
      <c r="B319" s="127" t="s">
        <v>508</v>
      </c>
      <c r="C319" s="0" t="s">
        <v>509</v>
      </c>
      <c r="D319" s="106" t="n">
        <v>35668</v>
      </c>
      <c r="E319" s="1" t="s">
        <v>102</v>
      </c>
      <c r="F319" s="107" t="n">
        <v>6</v>
      </c>
      <c r="G319" s="107" t="n">
        <v>6</v>
      </c>
      <c r="H319" s="4" t="n">
        <v>96.9</v>
      </c>
      <c r="I319" s="4"/>
      <c r="J319" s="4" t="n">
        <v>1.96166666666667</v>
      </c>
      <c r="K319" s="4"/>
      <c r="L319" s="4"/>
      <c r="M319" s="4"/>
      <c r="N319" s="6" t="n">
        <v>81884.6666666667</v>
      </c>
      <c r="P319" s="5" t="n">
        <v>38.7</v>
      </c>
      <c r="Q319" s="3" t="s">
        <v>510</v>
      </c>
      <c r="R319" s="127" t="s">
        <v>214</v>
      </c>
      <c r="S319" s="3" t="s">
        <v>123</v>
      </c>
      <c r="Y319" s="0" t="n">
        <v>1.37669782418786</v>
      </c>
      <c r="Z319" s="0" t="n">
        <v>0.0390118543383949</v>
      </c>
      <c r="AA319" s="3" t="n">
        <f aca="false">Z319</f>
        <v>0.0390118543383949</v>
      </c>
      <c r="AB319" s="3" t="s">
        <v>510</v>
      </c>
      <c r="AC319" s="3" t="s">
        <v>512</v>
      </c>
      <c r="AE319" s="3" t="s">
        <v>107</v>
      </c>
      <c r="AF319" s="3" t="s">
        <v>509</v>
      </c>
      <c r="AG319" s="3" t="s">
        <v>126</v>
      </c>
      <c r="AH319" s="3" t="s">
        <v>458</v>
      </c>
      <c r="AI319" s="1" t="s">
        <v>128</v>
      </c>
      <c r="AJ319" s="3" t="s">
        <v>512</v>
      </c>
      <c r="AK319" s="3" t="s">
        <v>513</v>
      </c>
    </row>
    <row r="320" customFormat="false" ht="12.75" hidden="false" customHeight="false" outlineLevel="0" collapsed="false">
      <c r="A320" s="44" t="n">
        <v>110</v>
      </c>
      <c r="B320" s="258" t="s">
        <v>514</v>
      </c>
      <c r="C320" s="55" t="s">
        <v>515</v>
      </c>
      <c r="D320" s="56" t="n">
        <v>35832</v>
      </c>
      <c r="E320" s="44" t="s">
        <v>102</v>
      </c>
      <c r="F320" s="57" t="n">
        <v>3</v>
      </c>
      <c r="G320" s="107" t="n">
        <v>3</v>
      </c>
      <c r="H320" s="48" t="n">
        <v>78.6333333333333</v>
      </c>
      <c r="I320" s="49"/>
      <c r="J320" s="46" t="n">
        <v>1.49</v>
      </c>
      <c r="K320" s="46"/>
      <c r="L320" s="61"/>
      <c r="M320" s="50"/>
      <c r="N320" s="50" t="n">
        <v>24390.47</v>
      </c>
      <c r="O320" s="49"/>
      <c r="P320" s="49" t="n">
        <v>31.1</v>
      </c>
      <c r="Q320" s="46" t="s">
        <v>510</v>
      </c>
      <c r="R320" s="258" t="s">
        <v>214</v>
      </c>
      <c r="S320" s="3" t="s">
        <v>123</v>
      </c>
      <c r="W320" s="0" t="n">
        <v>0.790924793700252</v>
      </c>
      <c r="Y320" s="0" t="n">
        <v>0.409085676256847</v>
      </c>
      <c r="Z320" s="0" t="n">
        <v>0.0131850400603885</v>
      </c>
      <c r="AA320" s="46" t="n">
        <f aca="false">Z320</f>
        <v>0.0131850400603885</v>
      </c>
      <c r="AB320" s="46" t="s">
        <v>510</v>
      </c>
      <c r="AE320" s="46" t="s">
        <v>107</v>
      </c>
      <c r="AF320" s="46" t="s">
        <v>515</v>
      </c>
      <c r="AG320" s="46" t="s">
        <v>114</v>
      </c>
      <c r="AH320" s="46" t="s">
        <v>458</v>
      </c>
      <c r="AI320" s="44" t="s">
        <v>128</v>
      </c>
      <c r="AK320" s="46" t="s">
        <v>516</v>
      </c>
    </row>
    <row r="321" customFormat="false" ht="12.75" hidden="false" customHeight="false" outlineLevel="0" collapsed="false">
      <c r="A321" s="1" t="n">
        <v>110</v>
      </c>
      <c r="B321" s="60" t="s">
        <v>517</v>
      </c>
      <c r="C321" s="0" t="s">
        <v>518</v>
      </c>
      <c r="D321" s="106" t="n">
        <v>35865</v>
      </c>
      <c r="E321" s="1" t="s">
        <v>102</v>
      </c>
      <c r="F321" s="107" t="n">
        <v>3</v>
      </c>
      <c r="G321" s="107" t="n">
        <v>3</v>
      </c>
      <c r="H321" s="4" t="n">
        <v>75.9666666666667</v>
      </c>
      <c r="J321" s="3" t="n">
        <v>0.35</v>
      </c>
      <c r="N321" s="6" t="n">
        <v>39525.3333333333</v>
      </c>
      <c r="P321" s="5" t="n">
        <v>15.4</v>
      </c>
      <c r="Q321" s="3" t="s">
        <v>510</v>
      </c>
      <c r="R321" s="60" t="s">
        <v>214</v>
      </c>
      <c r="S321" s="3" t="s">
        <v>123</v>
      </c>
      <c r="W321" s="0" t="n">
        <v>0.727018394578093</v>
      </c>
      <c r="Y321" s="0" t="n">
        <v>0.609135683220118</v>
      </c>
      <c r="Z321" s="0" t="n">
        <v>0.0484545829432058</v>
      </c>
      <c r="AA321" s="3" t="n">
        <f aca="false">Z321</f>
        <v>0.0484545829432058</v>
      </c>
      <c r="AB321" s="46" t="s">
        <v>510</v>
      </c>
      <c r="AE321" s="3" t="s">
        <v>107</v>
      </c>
      <c r="AF321" s="3" t="s">
        <v>519</v>
      </c>
      <c r="AG321" s="3" t="s">
        <v>362</v>
      </c>
      <c r="AH321" s="3" t="s">
        <v>458</v>
      </c>
      <c r="AI321" s="1" t="s">
        <v>128</v>
      </c>
      <c r="AK321" s="3" t="s">
        <v>520</v>
      </c>
    </row>
    <row r="322" customFormat="false" ht="12.75" hidden="false" customHeight="false" outlineLevel="0" collapsed="false">
      <c r="B322" s="60"/>
      <c r="C322" s="0"/>
      <c r="D322" s="106"/>
      <c r="F322" s="107"/>
      <c r="G322" s="107"/>
      <c r="R322" s="60"/>
      <c r="W322" s="0"/>
      <c r="Y322" s="0"/>
      <c r="Z322" s="46" t="s">
        <v>119</v>
      </c>
      <c r="AA322" s="46" t="n">
        <f aca="false">AVERAGE(AA319:AA321)</f>
        <v>0.0335504924473297</v>
      </c>
      <c r="AB322" s="46"/>
    </row>
    <row r="323" customFormat="false" ht="12.75" hidden="false" customHeight="false" outlineLevel="0" collapsed="false">
      <c r="B323" s="60"/>
      <c r="C323" s="0"/>
      <c r="D323" s="106"/>
      <c r="F323" s="107"/>
      <c r="G323" s="107"/>
      <c r="R323" s="60"/>
      <c r="W323" s="0"/>
      <c r="Y323" s="0"/>
      <c r="Z323" s="3" t="s">
        <v>141</v>
      </c>
      <c r="AA323" s="3" t="n">
        <f aca="false">MIN(Z319:Z321)</f>
        <v>0.0131850400603885</v>
      </c>
      <c r="AB323" s="46"/>
    </row>
    <row r="324" s="11" customFormat="true" ht="12.75" hidden="false" customHeight="false" outlineLevel="0" collapsed="false">
      <c r="A324" s="9"/>
      <c r="B324" s="202"/>
      <c r="C324" s="138"/>
      <c r="D324" s="256"/>
      <c r="E324" s="9"/>
      <c r="F324" s="137"/>
      <c r="G324" s="137"/>
      <c r="H324" s="12"/>
      <c r="M324" s="14"/>
      <c r="N324" s="14"/>
      <c r="O324" s="13"/>
      <c r="P324" s="13"/>
      <c r="R324" s="202"/>
      <c r="W324" s="138"/>
      <c r="Y324" s="138"/>
      <c r="Z324" s="11" t="s">
        <v>142</v>
      </c>
      <c r="AA324" s="11" t="n">
        <f aca="false">MAX(Z319:Z321)</f>
        <v>0.0484545829432058</v>
      </c>
      <c r="AI324" s="9"/>
    </row>
    <row r="325" customFormat="false" ht="12.75" hidden="false" customHeight="false" outlineLevel="0" collapsed="false">
      <c r="A325" s="1" t="n">
        <v>110</v>
      </c>
      <c r="B325" s="127" t="s">
        <v>508</v>
      </c>
      <c r="C325" s="0" t="s">
        <v>509</v>
      </c>
      <c r="D325" s="106" t="n">
        <v>35668</v>
      </c>
      <c r="E325" s="1" t="s">
        <v>102</v>
      </c>
      <c r="F325" s="107" t="n">
        <v>6</v>
      </c>
      <c r="G325" s="107" t="n">
        <v>1</v>
      </c>
      <c r="H325" s="4" t="n">
        <v>96.9</v>
      </c>
      <c r="I325" s="4"/>
      <c r="J325" s="4" t="n">
        <v>1.96166666666667</v>
      </c>
      <c r="K325" s="4"/>
      <c r="L325" s="4"/>
      <c r="M325" s="4"/>
      <c r="N325" s="6" t="n">
        <v>81884.6666666667</v>
      </c>
      <c r="P325" s="5" t="n">
        <v>38.7</v>
      </c>
      <c r="Q325" s="3" t="s">
        <v>510</v>
      </c>
      <c r="R325" s="127" t="s">
        <v>143</v>
      </c>
      <c r="S325" s="3" t="s">
        <v>123</v>
      </c>
      <c r="W325" s="5"/>
      <c r="Y325" s="0" t="n">
        <v>0.228306074447088</v>
      </c>
      <c r="Z325" s="0" t="n">
        <v>0.00670855031015999</v>
      </c>
      <c r="AA325" s="3" t="n">
        <f aca="false">Z325</f>
        <v>0.00670855031015999</v>
      </c>
      <c r="AB325" s="3" t="s">
        <v>510</v>
      </c>
      <c r="AC325" s="3" t="s">
        <v>512</v>
      </c>
      <c r="AE325" s="3" t="s">
        <v>107</v>
      </c>
      <c r="AF325" s="3" t="s">
        <v>509</v>
      </c>
      <c r="AG325" s="3" t="s">
        <v>126</v>
      </c>
      <c r="AH325" s="3" t="s">
        <v>458</v>
      </c>
      <c r="AI325" s="1" t="s">
        <v>128</v>
      </c>
      <c r="AJ325" s="3" t="s">
        <v>512</v>
      </c>
      <c r="AK325" s="3" t="s">
        <v>513</v>
      </c>
    </row>
    <row r="326" customFormat="false" ht="12.75" hidden="false" customHeight="false" outlineLevel="0" collapsed="false">
      <c r="A326" s="44" t="n">
        <v>110</v>
      </c>
      <c r="B326" s="258" t="s">
        <v>514</v>
      </c>
      <c r="C326" s="55" t="s">
        <v>515</v>
      </c>
      <c r="D326" s="56" t="n">
        <v>35832</v>
      </c>
      <c r="E326" s="44" t="s">
        <v>102</v>
      </c>
      <c r="F326" s="57" t="n">
        <v>3</v>
      </c>
      <c r="G326" s="107" t="n">
        <v>2</v>
      </c>
      <c r="H326" s="48" t="n">
        <v>78.6333333333333</v>
      </c>
      <c r="I326" s="49"/>
      <c r="J326" s="46" t="n">
        <v>1.49</v>
      </c>
      <c r="K326" s="46"/>
      <c r="L326" s="61"/>
      <c r="M326" s="50"/>
      <c r="N326" s="50" t="n">
        <v>24390.47</v>
      </c>
      <c r="O326" s="49"/>
      <c r="P326" s="49" t="n">
        <v>31.1</v>
      </c>
      <c r="Q326" s="46" t="s">
        <v>510</v>
      </c>
      <c r="R326" s="258" t="s">
        <v>143</v>
      </c>
      <c r="S326" s="3" t="s">
        <v>123</v>
      </c>
      <c r="V326" s="26"/>
      <c r="W326" s="0" t="n">
        <v>0.23084751679781</v>
      </c>
      <c r="Y326" s="0" t="n">
        <v>0.0514423393833985</v>
      </c>
      <c r="Z326" s="0" t="n">
        <v>0.00164866207190899</v>
      </c>
      <c r="AA326" s="46" t="n">
        <f aca="false">Z326</f>
        <v>0.00164866207190899</v>
      </c>
      <c r="AB326" s="46" t="s">
        <v>510</v>
      </c>
      <c r="AE326" s="46" t="s">
        <v>107</v>
      </c>
      <c r="AF326" s="46" t="s">
        <v>515</v>
      </c>
      <c r="AG326" s="46" t="s">
        <v>114</v>
      </c>
      <c r="AH326" s="46" t="s">
        <v>458</v>
      </c>
      <c r="AI326" s="44" t="s">
        <v>128</v>
      </c>
      <c r="AK326" s="46" t="s">
        <v>516</v>
      </c>
    </row>
    <row r="327" customFormat="false" ht="12.75" hidden="false" customHeight="false" outlineLevel="0" collapsed="false">
      <c r="A327" s="1" t="n">
        <v>110</v>
      </c>
      <c r="B327" s="60" t="s">
        <v>517</v>
      </c>
      <c r="C327" s="0" t="s">
        <v>518</v>
      </c>
      <c r="D327" s="106" t="n">
        <v>35865</v>
      </c>
      <c r="E327" s="1" t="s">
        <v>102</v>
      </c>
      <c r="F327" s="107" t="n">
        <v>3</v>
      </c>
      <c r="G327" s="107" t="n">
        <v>2</v>
      </c>
      <c r="H327" s="4" t="n">
        <v>75.9666666666667</v>
      </c>
      <c r="J327" s="3" t="n">
        <v>0.35</v>
      </c>
      <c r="N327" s="6" t="n">
        <v>39525.3333333333</v>
      </c>
      <c r="P327" s="5" t="n">
        <v>15.4</v>
      </c>
      <c r="Q327" s="3" t="s">
        <v>510</v>
      </c>
      <c r="R327" s="60" t="s">
        <v>143</v>
      </c>
      <c r="S327" s="3" t="s">
        <v>123</v>
      </c>
      <c r="W327" s="0" t="n">
        <v>0.21822783523884</v>
      </c>
      <c r="Y327" s="0" t="n">
        <v>0.0774169148398829</v>
      </c>
      <c r="Z327" s="0" t="n">
        <v>0.00682154327848692</v>
      </c>
      <c r="AA327" s="3" t="n">
        <f aca="false">Z327</f>
        <v>0.00682154327848692</v>
      </c>
      <c r="AB327" s="46" t="s">
        <v>510</v>
      </c>
      <c r="AE327" s="3" t="s">
        <v>107</v>
      </c>
      <c r="AF327" s="3" t="s">
        <v>519</v>
      </c>
      <c r="AG327" s="3" t="s">
        <v>362</v>
      </c>
      <c r="AH327" s="3" t="s">
        <v>458</v>
      </c>
      <c r="AI327" s="1" t="s">
        <v>128</v>
      </c>
      <c r="AK327" s="3" t="s">
        <v>520</v>
      </c>
    </row>
    <row r="328" customFormat="false" ht="12.75" hidden="false" customHeight="false" outlineLevel="0" collapsed="false">
      <c r="B328" s="60"/>
      <c r="C328" s="0"/>
      <c r="D328" s="106"/>
      <c r="F328" s="107"/>
      <c r="G328" s="107"/>
      <c r="R328" s="60"/>
      <c r="W328" s="0"/>
      <c r="Y328" s="0"/>
      <c r="Z328" s="46" t="s">
        <v>119</v>
      </c>
      <c r="AA328" s="46" t="n">
        <f aca="false">AVERAGE(AA325:AA327)</f>
        <v>0.0050595852201853</v>
      </c>
      <c r="AB328" s="46"/>
    </row>
    <row r="329" customFormat="false" ht="12.75" hidden="false" customHeight="false" outlineLevel="0" collapsed="false">
      <c r="B329" s="60"/>
      <c r="C329" s="0"/>
      <c r="D329" s="106"/>
      <c r="F329" s="107"/>
      <c r="G329" s="107"/>
      <c r="R329" s="60"/>
      <c r="W329" s="0"/>
      <c r="Y329" s="0"/>
      <c r="Z329" s="3" t="s">
        <v>141</v>
      </c>
      <c r="AA329" s="3" t="n">
        <f aca="false">MIN(Z325:Z327)</f>
        <v>0.00164866207190899</v>
      </c>
      <c r="AB329" s="46"/>
    </row>
    <row r="330" s="11" customFormat="true" ht="12.75" hidden="false" customHeight="false" outlineLevel="0" collapsed="false">
      <c r="A330" s="9"/>
      <c r="B330" s="202"/>
      <c r="C330" s="138"/>
      <c r="D330" s="256"/>
      <c r="E330" s="9"/>
      <c r="F330" s="137"/>
      <c r="G330" s="137"/>
      <c r="H330" s="12"/>
      <c r="M330" s="14"/>
      <c r="N330" s="14"/>
      <c r="O330" s="13"/>
      <c r="P330" s="13"/>
      <c r="R330" s="202"/>
      <c r="W330" s="138"/>
      <c r="Y330" s="138"/>
      <c r="Z330" s="11" t="s">
        <v>142</v>
      </c>
      <c r="AA330" s="11" t="n">
        <f aca="false">MAX(Z325:Z327)</f>
        <v>0.00682154327848692</v>
      </c>
      <c r="AI330" s="9"/>
    </row>
    <row r="331" customFormat="false" ht="12.75" hidden="false" customHeight="false" outlineLevel="0" collapsed="false">
      <c r="A331" s="1" t="n">
        <v>110</v>
      </c>
      <c r="B331" s="127" t="s">
        <v>508</v>
      </c>
      <c r="C331" s="0" t="s">
        <v>509</v>
      </c>
      <c r="D331" s="106" t="n">
        <v>35668</v>
      </c>
      <c r="E331" s="1" t="s">
        <v>102</v>
      </c>
      <c r="F331" s="107" t="n">
        <v>6</v>
      </c>
      <c r="G331" s="107" t="n">
        <v>6</v>
      </c>
      <c r="H331" s="4" t="n">
        <v>96.9</v>
      </c>
      <c r="I331" s="4"/>
      <c r="J331" s="4" t="n">
        <v>1.96166666666667</v>
      </c>
      <c r="K331" s="4"/>
      <c r="L331" s="4"/>
      <c r="M331" s="4"/>
      <c r="N331" s="6" t="n">
        <v>81884.6666666667</v>
      </c>
      <c r="P331" s="5" t="n">
        <v>38.7</v>
      </c>
      <c r="Q331" s="3" t="s">
        <v>510</v>
      </c>
      <c r="R331" s="127" t="s">
        <v>215</v>
      </c>
      <c r="S331" s="3" t="s">
        <v>123</v>
      </c>
      <c r="Y331" s="0" t="n">
        <v>1.37669782418786</v>
      </c>
      <c r="Z331" s="0" t="n">
        <v>0.0390118543383949</v>
      </c>
      <c r="AA331" s="3" t="n">
        <f aca="false">Z331</f>
        <v>0.0390118543383949</v>
      </c>
      <c r="AB331" s="3" t="s">
        <v>510</v>
      </c>
      <c r="AC331" s="3" t="s">
        <v>512</v>
      </c>
      <c r="AE331" s="3" t="s">
        <v>107</v>
      </c>
      <c r="AF331" s="3" t="s">
        <v>509</v>
      </c>
      <c r="AG331" s="3" t="s">
        <v>126</v>
      </c>
      <c r="AH331" s="3" t="s">
        <v>458</v>
      </c>
      <c r="AI331" s="1" t="s">
        <v>128</v>
      </c>
      <c r="AJ331" s="3" t="s">
        <v>512</v>
      </c>
      <c r="AK331" s="3" t="s">
        <v>513</v>
      </c>
    </row>
    <row r="332" customFormat="false" ht="12.75" hidden="false" customHeight="false" outlineLevel="0" collapsed="false">
      <c r="A332" s="44" t="n">
        <v>110</v>
      </c>
      <c r="B332" s="258" t="s">
        <v>514</v>
      </c>
      <c r="C332" s="55" t="s">
        <v>515</v>
      </c>
      <c r="D332" s="56" t="n">
        <v>35832</v>
      </c>
      <c r="E332" s="44" t="s">
        <v>102</v>
      </c>
      <c r="F332" s="57" t="n">
        <v>3</v>
      </c>
      <c r="G332" s="107" t="n">
        <v>3</v>
      </c>
      <c r="H332" s="48" t="n">
        <v>78.6333333333333</v>
      </c>
      <c r="I332" s="49"/>
      <c r="J332" s="46" t="n">
        <v>1.49</v>
      </c>
      <c r="K332" s="46"/>
      <c r="L332" s="61"/>
      <c r="M332" s="50"/>
      <c r="N332" s="50" t="n">
        <v>24390.47</v>
      </c>
      <c r="O332" s="49"/>
      <c r="P332" s="49" t="n">
        <v>31.1</v>
      </c>
      <c r="Q332" s="46" t="s">
        <v>510</v>
      </c>
      <c r="R332" s="258" t="s">
        <v>215</v>
      </c>
      <c r="S332" s="3" t="s">
        <v>123</v>
      </c>
      <c r="W332" s="0" t="n">
        <v>0.790924793700252</v>
      </c>
      <c r="Y332" s="0" t="n">
        <v>0.409085676256847</v>
      </c>
      <c r="Z332" s="0" t="n">
        <v>0.0131850400603885</v>
      </c>
      <c r="AA332" s="46" t="n">
        <f aca="false">Z332</f>
        <v>0.0131850400603885</v>
      </c>
      <c r="AB332" s="46" t="s">
        <v>510</v>
      </c>
      <c r="AE332" s="46" t="s">
        <v>107</v>
      </c>
      <c r="AF332" s="46" t="s">
        <v>515</v>
      </c>
      <c r="AG332" s="46" t="s">
        <v>114</v>
      </c>
      <c r="AH332" s="46" t="s">
        <v>458</v>
      </c>
      <c r="AI332" s="44" t="s">
        <v>128</v>
      </c>
      <c r="AK332" s="46" t="s">
        <v>516</v>
      </c>
    </row>
    <row r="333" customFormat="false" ht="12.75" hidden="false" customHeight="false" outlineLevel="0" collapsed="false">
      <c r="A333" s="1" t="n">
        <v>110</v>
      </c>
      <c r="B333" s="31" t="s">
        <v>517</v>
      </c>
      <c r="C333" s="0" t="s">
        <v>518</v>
      </c>
      <c r="D333" s="106" t="n">
        <v>35865</v>
      </c>
      <c r="E333" s="1" t="s">
        <v>102</v>
      </c>
      <c r="F333" s="107" t="n">
        <v>3</v>
      </c>
      <c r="G333" s="107" t="n">
        <v>3</v>
      </c>
      <c r="H333" s="4" t="n">
        <v>75.9666666666667</v>
      </c>
      <c r="J333" s="3" t="n">
        <v>0.35</v>
      </c>
      <c r="N333" s="6" t="n">
        <v>39525.3333333333</v>
      </c>
      <c r="P333" s="5" t="n">
        <v>15.4</v>
      </c>
      <c r="Q333" s="3" t="s">
        <v>510</v>
      </c>
      <c r="R333" s="31" t="s">
        <v>215</v>
      </c>
      <c r="S333" s="3" t="s">
        <v>123</v>
      </c>
      <c r="W333" s="0" t="n">
        <v>0.727018394578093</v>
      </c>
      <c r="Y333" s="0" t="n">
        <v>0.609135683220118</v>
      </c>
      <c r="Z333" s="0" t="n">
        <v>0.0484545829432058</v>
      </c>
      <c r="AA333" s="3" t="n">
        <f aca="false">Z333</f>
        <v>0.0484545829432058</v>
      </c>
      <c r="AB333" s="46" t="s">
        <v>510</v>
      </c>
      <c r="AE333" s="3" t="s">
        <v>107</v>
      </c>
      <c r="AF333" s="3" t="s">
        <v>519</v>
      </c>
      <c r="AG333" s="3" t="s">
        <v>362</v>
      </c>
      <c r="AH333" s="3" t="s">
        <v>458</v>
      </c>
      <c r="AI333" s="1" t="s">
        <v>128</v>
      </c>
      <c r="AK333" s="3" t="s">
        <v>520</v>
      </c>
    </row>
    <row r="334" customFormat="false" ht="12.75" hidden="false" customHeight="false" outlineLevel="0" collapsed="false">
      <c r="B334" s="31"/>
      <c r="C334" s="0"/>
      <c r="D334" s="106"/>
      <c r="F334" s="107"/>
      <c r="G334" s="107"/>
      <c r="R334" s="31"/>
      <c r="W334" s="0"/>
      <c r="Y334" s="0"/>
      <c r="Z334" s="46" t="s">
        <v>119</v>
      </c>
      <c r="AA334" s="46" t="n">
        <f aca="false">AVERAGE(AA331:AA333)</f>
        <v>0.0335504924473297</v>
      </c>
      <c r="AB334" s="46"/>
    </row>
    <row r="335" customFormat="false" ht="12.75" hidden="false" customHeight="false" outlineLevel="0" collapsed="false">
      <c r="B335" s="31"/>
      <c r="C335" s="0"/>
      <c r="D335" s="106"/>
      <c r="F335" s="107"/>
      <c r="G335" s="107"/>
      <c r="R335" s="31"/>
      <c r="W335" s="0"/>
      <c r="Y335" s="0"/>
      <c r="Z335" s="3" t="s">
        <v>141</v>
      </c>
      <c r="AA335" s="3" t="n">
        <f aca="false">MIN(Z331:Z333)</f>
        <v>0.0131850400603885</v>
      </c>
      <c r="AB335" s="46"/>
    </row>
    <row r="336" s="11" customFormat="true" ht="12.75" hidden="false" customHeight="false" outlineLevel="0" collapsed="false">
      <c r="A336" s="9"/>
      <c r="B336" s="270"/>
      <c r="C336" s="138"/>
      <c r="D336" s="256"/>
      <c r="E336" s="9"/>
      <c r="F336" s="137"/>
      <c r="G336" s="137"/>
      <c r="H336" s="12"/>
      <c r="M336" s="14"/>
      <c r="N336" s="14"/>
      <c r="O336" s="13"/>
      <c r="P336" s="13"/>
      <c r="R336" s="270"/>
      <c r="W336" s="138"/>
      <c r="Y336" s="138"/>
      <c r="Z336" s="11" t="s">
        <v>142</v>
      </c>
      <c r="AA336" s="11" t="n">
        <f aca="false">MAX(Z331:Z333)</f>
        <v>0.0484545829432058</v>
      </c>
      <c r="AI336" s="9"/>
    </row>
    <row r="337" customFormat="false" ht="12.75" hidden="false" customHeight="false" outlineLevel="0" collapsed="false">
      <c r="A337" s="1" t="n">
        <v>110</v>
      </c>
      <c r="B337" s="141" t="s">
        <v>508</v>
      </c>
      <c r="C337" s="0" t="s">
        <v>509</v>
      </c>
      <c r="D337" s="106" t="n">
        <v>35668</v>
      </c>
      <c r="E337" s="1" t="s">
        <v>102</v>
      </c>
      <c r="F337" s="107" t="n">
        <v>6</v>
      </c>
      <c r="G337" s="107" t="n">
        <v>6</v>
      </c>
      <c r="H337" s="4" t="n">
        <v>96.9</v>
      </c>
      <c r="I337" s="4"/>
      <c r="J337" s="4" t="n">
        <v>1.96166666666667</v>
      </c>
      <c r="K337" s="4"/>
      <c r="L337" s="4"/>
      <c r="M337" s="4"/>
      <c r="N337" s="6" t="n">
        <v>81884.6666666667</v>
      </c>
      <c r="P337" s="5" t="n">
        <v>38.7</v>
      </c>
      <c r="Q337" s="3" t="s">
        <v>510</v>
      </c>
      <c r="R337" s="141" t="s">
        <v>216</v>
      </c>
      <c r="S337" s="3" t="s">
        <v>123</v>
      </c>
      <c r="Y337" s="0" t="n">
        <v>1.37669782418786</v>
      </c>
      <c r="Z337" s="0" t="n">
        <v>0.0390118543383949</v>
      </c>
      <c r="AA337" s="3" t="n">
        <f aca="false">Z337</f>
        <v>0.0390118543383949</v>
      </c>
      <c r="AB337" s="3" t="s">
        <v>510</v>
      </c>
      <c r="AC337" s="3" t="s">
        <v>512</v>
      </c>
      <c r="AE337" s="3" t="s">
        <v>107</v>
      </c>
      <c r="AF337" s="3" t="s">
        <v>509</v>
      </c>
      <c r="AG337" s="3" t="s">
        <v>126</v>
      </c>
      <c r="AH337" s="3" t="s">
        <v>458</v>
      </c>
      <c r="AI337" s="1" t="s">
        <v>128</v>
      </c>
      <c r="AJ337" s="3" t="s">
        <v>512</v>
      </c>
      <c r="AK337" s="3" t="s">
        <v>513</v>
      </c>
    </row>
    <row r="338" customFormat="false" ht="12.75" hidden="false" customHeight="false" outlineLevel="0" collapsed="false">
      <c r="A338" s="44" t="n">
        <v>110</v>
      </c>
      <c r="B338" s="258" t="s">
        <v>514</v>
      </c>
      <c r="C338" s="55" t="s">
        <v>515</v>
      </c>
      <c r="D338" s="56" t="n">
        <v>35832</v>
      </c>
      <c r="E338" s="44" t="s">
        <v>102</v>
      </c>
      <c r="F338" s="57" t="n">
        <v>3</v>
      </c>
      <c r="G338" s="107" t="n">
        <v>3</v>
      </c>
      <c r="H338" s="48" t="n">
        <v>78.6333333333333</v>
      </c>
      <c r="I338" s="49"/>
      <c r="J338" s="46" t="n">
        <v>1.49</v>
      </c>
      <c r="K338" s="46"/>
      <c r="L338" s="61"/>
      <c r="M338" s="50"/>
      <c r="N338" s="50" t="n">
        <v>24390.47</v>
      </c>
      <c r="O338" s="49"/>
      <c r="P338" s="49" t="n">
        <v>31.1</v>
      </c>
      <c r="Q338" s="46" t="s">
        <v>510</v>
      </c>
      <c r="R338" s="258" t="s">
        <v>216</v>
      </c>
      <c r="S338" s="3" t="s">
        <v>123</v>
      </c>
      <c r="W338" s="0" t="n">
        <v>0.790924793700252</v>
      </c>
      <c r="Y338" s="0" t="n">
        <v>0.409085676256847</v>
      </c>
      <c r="Z338" s="0" t="n">
        <v>0.0131850400603885</v>
      </c>
      <c r="AA338" s="46" t="n">
        <f aca="false">Z338</f>
        <v>0.0131850400603885</v>
      </c>
      <c r="AB338" s="46" t="s">
        <v>510</v>
      </c>
      <c r="AE338" s="46" t="s">
        <v>107</v>
      </c>
      <c r="AF338" s="46" t="s">
        <v>515</v>
      </c>
      <c r="AG338" s="46" t="s">
        <v>114</v>
      </c>
      <c r="AH338" s="46" t="s">
        <v>458</v>
      </c>
      <c r="AI338" s="44" t="s">
        <v>128</v>
      </c>
      <c r="AK338" s="46" t="s">
        <v>516</v>
      </c>
    </row>
    <row r="339" customFormat="false" ht="12.75" hidden="false" customHeight="false" outlineLevel="0" collapsed="false">
      <c r="A339" s="1" t="n">
        <v>110</v>
      </c>
      <c r="B339" s="60" t="s">
        <v>517</v>
      </c>
      <c r="C339" s="0" t="s">
        <v>518</v>
      </c>
      <c r="D339" s="106" t="n">
        <v>35865</v>
      </c>
      <c r="E339" s="1" t="s">
        <v>102</v>
      </c>
      <c r="F339" s="107" t="n">
        <v>3</v>
      </c>
      <c r="G339" s="107" t="n">
        <v>3</v>
      </c>
      <c r="H339" s="4" t="n">
        <v>75.9666666666667</v>
      </c>
      <c r="J339" s="3" t="n">
        <v>0.35</v>
      </c>
      <c r="N339" s="6" t="n">
        <v>39525.3333333333</v>
      </c>
      <c r="P339" s="5" t="n">
        <v>15.4</v>
      </c>
      <c r="Q339" s="3" t="s">
        <v>510</v>
      </c>
      <c r="R339" s="60" t="s">
        <v>216</v>
      </c>
      <c r="S339" s="3" t="s">
        <v>123</v>
      </c>
      <c r="W339" s="0" t="n">
        <v>0.727018394578093</v>
      </c>
      <c r="Y339" s="0" t="n">
        <v>0.609135683220118</v>
      </c>
      <c r="Z339" s="0" t="n">
        <v>0.0484545829432058</v>
      </c>
      <c r="AA339" s="3" t="n">
        <f aca="false">Z339</f>
        <v>0.0484545829432058</v>
      </c>
      <c r="AB339" s="46" t="s">
        <v>510</v>
      </c>
      <c r="AE339" s="3" t="s">
        <v>107</v>
      </c>
      <c r="AF339" s="3" t="s">
        <v>519</v>
      </c>
      <c r="AG339" s="3" t="s">
        <v>362</v>
      </c>
      <c r="AH339" s="3" t="s">
        <v>458</v>
      </c>
      <c r="AI339" s="1" t="s">
        <v>128</v>
      </c>
      <c r="AK339" s="3" t="s">
        <v>520</v>
      </c>
    </row>
    <row r="340" customFormat="false" ht="12.75" hidden="false" customHeight="false" outlineLevel="0" collapsed="false">
      <c r="B340" s="60"/>
      <c r="C340" s="0"/>
      <c r="D340" s="106"/>
      <c r="F340" s="107"/>
      <c r="G340" s="107"/>
      <c r="R340" s="60"/>
      <c r="W340" s="0"/>
      <c r="Y340" s="0"/>
      <c r="Z340" s="46" t="s">
        <v>119</v>
      </c>
      <c r="AA340" s="46" t="n">
        <f aca="false">AVERAGE(AA337:AA339)</f>
        <v>0.0335504924473297</v>
      </c>
      <c r="AB340" s="46"/>
    </row>
    <row r="341" customFormat="false" ht="12.75" hidden="false" customHeight="false" outlineLevel="0" collapsed="false">
      <c r="B341" s="60"/>
      <c r="C341" s="0"/>
      <c r="D341" s="106"/>
      <c r="F341" s="107"/>
      <c r="G341" s="107"/>
      <c r="R341" s="60"/>
      <c r="W341" s="0"/>
      <c r="Y341" s="0"/>
      <c r="Z341" s="3" t="s">
        <v>141</v>
      </c>
      <c r="AA341" s="3" t="n">
        <f aca="false">MIN(Z337:Z339)</f>
        <v>0.0131850400603885</v>
      </c>
      <c r="AB341" s="46"/>
    </row>
    <row r="342" s="11" customFormat="true" ht="12.75" hidden="false" customHeight="false" outlineLevel="0" collapsed="false">
      <c r="A342" s="9"/>
      <c r="B342" s="202"/>
      <c r="C342" s="138"/>
      <c r="D342" s="256"/>
      <c r="E342" s="9"/>
      <c r="F342" s="137"/>
      <c r="G342" s="137"/>
      <c r="H342" s="12"/>
      <c r="M342" s="14"/>
      <c r="N342" s="14"/>
      <c r="O342" s="13"/>
      <c r="P342" s="13"/>
      <c r="R342" s="202"/>
      <c r="W342" s="138"/>
      <c r="Y342" s="138"/>
      <c r="Z342" s="11" t="s">
        <v>142</v>
      </c>
      <c r="AA342" s="11" t="n">
        <f aca="false">MAX(Z337:Z339)</f>
        <v>0.0484545829432058</v>
      </c>
      <c r="AI342" s="9"/>
    </row>
    <row r="343" customFormat="false" ht="12.75" hidden="false" customHeight="false" outlineLevel="0" collapsed="false">
      <c r="A343" s="1" t="n">
        <v>110</v>
      </c>
      <c r="B343" s="127" t="s">
        <v>508</v>
      </c>
      <c r="C343" s="0" t="s">
        <v>509</v>
      </c>
      <c r="D343" s="106" t="n">
        <v>35668</v>
      </c>
      <c r="E343" s="1" t="s">
        <v>102</v>
      </c>
      <c r="F343" s="107" t="n">
        <v>6</v>
      </c>
      <c r="G343" s="107" t="n">
        <v>6</v>
      </c>
      <c r="H343" s="4" t="n">
        <v>96.9</v>
      </c>
      <c r="I343" s="4"/>
      <c r="J343" s="4" t="n">
        <v>1.96166666666667</v>
      </c>
      <c r="K343" s="4"/>
      <c r="L343" s="4"/>
      <c r="M343" s="4"/>
      <c r="N343" s="6" t="n">
        <v>81884.6666666667</v>
      </c>
      <c r="P343" s="5" t="n">
        <v>38.7</v>
      </c>
      <c r="Q343" s="3" t="s">
        <v>510</v>
      </c>
      <c r="R343" s="127" t="s">
        <v>217</v>
      </c>
      <c r="S343" s="3" t="s">
        <v>123</v>
      </c>
      <c r="Y343" s="0" t="n">
        <v>0.0479767510544686</v>
      </c>
      <c r="Z343" s="0" t="n">
        <v>0.00135953002240742</v>
      </c>
      <c r="AA343" s="3" t="n">
        <f aca="false">Z343</f>
        <v>0.00135953002240742</v>
      </c>
      <c r="AB343" s="3" t="s">
        <v>510</v>
      </c>
      <c r="AC343" s="3" t="s">
        <v>512</v>
      </c>
      <c r="AE343" s="3" t="s">
        <v>107</v>
      </c>
      <c r="AF343" s="3" t="s">
        <v>509</v>
      </c>
      <c r="AG343" s="3" t="s">
        <v>126</v>
      </c>
      <c r="AH343" s="3" t="s">
        <v>458</v>
      </c>
      <c r="AI343" s="1" t="s">
        <v>128</v>
      </c>
      <c r="AJ343" s="3" t="s">
        <v>512</v>
      </c>
      <c r="AK343" s="3" t="s">
        <v>513</v>
      </c>
    </row>
    <row r="344" customFormat="false" ht="12.75" hidden="false" customHeight="false" outlineLevel="0" collapsed="false">
      <c r="A344" s="44" t="n">
        <v>110</v>
      </c>
      <c r="B344" s="258" t="s">
        <v>514</v>
      </c>
      <c r="C344" s="55" t="s">
        <v>515</v>
      </c>
      <c r="D344" s="56" t="n">
        <v>35832</v>
      </c>
      <c r="E344" s="44" t="s">
        <v>102</v>
      </c>
      <c r="F344" s="57" t="n">
        <v>3</v>
      </c>
      <c r="G344" s="107" t="n">
        <v>3</v>
      </c>
      <c r="H344" s="48" t="n">
        <v>78.6333333333333</v>
      </c>
      <c r="I344" s="49"/>
      <c r="J344" s="46" t="n">
        <v>1.49</v>
      </c>
      <c r="K344" s="46"/>
      <c r="L344" s="61"/>
      <c r="M344" s="50"/>
      <c r="N344" s="50" t="n">
        <v>24390.47</v>
      </c>
      <c r="O344" s="49"/>
      <c r="P344" s="49" t="n">
        <v>31.1</v>
      </c>
      <c r="Q344" s="46" t="s">
        <v>510</v>
      </c>
      <c r="R344" s="258" t="s">
        <v>217</v>
      </c>
      <c r="S344" s="3" t="s">
        <v>123</v>
      </c>
      <c r="W344" s="0" t="n">
        <v>0.0395462389336341</v>
      </c>
      <c r="Y344" s="0" t="n">
        <v>0.0142562887112151</v>
      </c>
      <c r="Z344" s="0" t="n">
        <v>0.000459487458690236</v>
      </c>
      <c r="AA344" s="46" t="n">
        <f aca="false">Z344</f>
        <v>0.000459487458690236</v>
      </c>
      <c r="AB344" s="46" t="s">
        <v>510</v>
      </c>
      <c r="AE344" s="46" t="s">
        <v>107</v>
      </c>
      <c r="AF344" s="46" t="s">
        <v>515</v>
      </c>
      <c r="AG344" s="46" t="s">
        <v>114</v>
      </c>
      <c r="AH344" s="46" t="s">
        <v>458</v>
      </c>
      <c r="AI344" s="44" t="s">
        <v>128</v>
      </c>
      <c r="AK344" s="46" t="s">
        <v>516</v>
      </c>
    </row>
    <row r="345" customFormat="false" ht="12.75" hidden="false" customHeight="false" outlineLevel="0" collapsed="false">
      <c r="A345" s="1" t="n">
        <v>110</v>
      </c>
      <c r="B345" s="60" t="s">
        <v>517</v>
      </c>
      <c r="C345" s="0" t="s">
        <v>518</v>
      </c>
      <c r="D345" s="106" t="n">
        <v>35865</v>
      </c>
      <c r="E345" s="1" t="s">
        <v>102</v>
      </c>
      <c r="F345" s="107" t="n">
        <v>3</v>
      </c>
      <c r="G345" s="107" t="n">
        <v>3</v>
      </c>
      <c r="H345" s="4" t="n">
        <v>75.9666666666667</v>
      </c>
      <c r="J345" s="3" t="n">
        <v>0.35</v>
      </c>
      <c r="N345" s="6" t="n">
        <v>39525.3333333333</v>
      </c>
      <c r="P345" s="5" t="n">
        <v>15.4</v>
      </c>
      <c r="Q345" s="3" t="s">
        <v>510</v>
      </c>
      <c r="R345" s="60" t="s">
        <v>217</v>
      </c>
      <c r="S345" s="3" t="s">
        <v>123</v>
      </c>
      <c r="W345" s="0" t="n">
        <v>0.0363509190382372</v>
      </c>
      <c r="Y345" s="0" t="n">
        <v>0.0212278617128529</v>
      </c>
      <c r="Z345" s="0" t="n">
        <v>0.00168860110219588</v>
      </c>
      <c r="AA345" s="3" t="n">
        <f aca="false">Z345</f>
        <v>0.00168860110219588</v>
      </c>
      <c r="AB345" s="46" t="s">
        <v>510</v>
      </c>
      <c r="AE345" s="3" t="s">
        <v>107</v>
      </c>
      <c r="AF345" s="3" t="s">
        <v>519</v>
      </c>
      <c r="AG345" s="3" t="s">
        <v>362</v>
      </c>
      <c r="AH345" s="3" t="s">
        <v>458</v>
      </c>
      <c r="AI345" s="1" t="s">
        <v>128</v>
      </c>
      <c r="AK345" s="3" t="s">
        <v>520</v>
      </c>
    </row>
    <row r="346" customFormat="false" ht="12.75" hidden="false" customHeight="false" outlineLevel="0" collapsed="false">
      <c r="B346" s="60"/>
      <c r="C346" s="0"/>
      <c r="D346" s="106"/>
      <c r="F346" s="107"/>
      <c r="G346" s="107"/>
      <c r="R346" s="60"/>
      <c r="W346" s="0"/>
      <c r="Y346" s="0"/>
      <c r="Z346" s="46" t="s">
        <v>119</v>
      </c>
      <c r="AA346" s="46" t="n">
        <f aca="false">AVERAGE(AA343:AA345)</f>
        <v>0.00116920619443118</v>
      </c>
      <c r="AB346" s="46"/>
    </row>
    <row r="347" customFormat="false" ht="12.75" hidden="false" customHeight="false" outlineLevel="0" collapsed="false">
      <c r="B347" s="60"/>
      <c r="C347" s="0"/>
      <c r="D347" s="106"/>
      <c r="F347" s="107"/>
      <c r="G347" s="107"/>
      <c r="R347" s="60"/>
      <c r="W347" s="0"/>
      <c r="Y347" s="0"/>
      <c r="Z347" s="3" t="s">
        <v>141</v>
      </c>
      <c r="AA347" s="3" t="n">
        <f aca="false">MIN(Z343:Z345)</f>
        <v>0.000459487458690236</v>
      </c>
      <c r="AB347" s="46"/>
    </row>
    <row r="348" s="11" customFormat="true" ht="12.75" hidden="false" customHeight="false" outlineLevel="0" collapsed="false">
      <c r="A348" s="9"/>
      <c r="B348" s="202"/>
      <c r="C348" s="138"/>
      <c r="D348" s="256"/>
      <c r="E348" s="9"/>
      <c r="F348" s="137"/>
      <c r="G348" s="137"/>
      <c r="H348" s="12"/>
      <c r="M348" s="14"/>
      <c r="N348" s="14"/>
      <c r="O348" s="13"/>
      <c r="P348" s="13"/>
      <c r="R348" s="202"/>
      <c r="W348" s="138"/>
      <c r="Y348" s="138"/>
      <c r="Z348" s="11" t="s">
        <v>142</v>
      </c>
      <c r="AA348" s="11" t="n">
        <f aca="false">MAX(Z343:Z345)</f>
        <v>0.00168860110219588</v>
      </c>
      <c r="AI348" s="9"/>
    </row>
    <row r="349" customFormat="false" ht="12.75" hidden="false" customHeight="false" outlineLevel="0" collapsed="false">
      <c r="A349" s="1" t="n">
        <v>110</v>
      </c>
      <c r="B349" s="127" t="s">
        <v>508</v>
      </c>
      <c r="C349" s="0" t="s">
        <v>509</v>
      </c>
      <c r="D349" s="106" t="n">
        <v>35668</v>
      </c>
      <c r="E349" s="1" t="s">
        <v>102</v>
      </c>
      <c r="F349" s="107" t="n">
        <v>6</v>
      </c>
      <c r="G349" s="107" t="n">
        <v>6</v>
      </c>
      <c r="H349" s="4" t="n">
        <v>96.9</v>
      </c>
      <c r="I349" s="4"/>
      <c r="J349" s="4" t="n">
        <v>1.96166666666667</v>
      </c>
      <c r="K349" s="4"/>
      <c r="L349" s="4"/>
      <c r="M349" s="4"/>
      <c r="N349" s="6" t="n">
        <v>81884.6666666667</v>
      </c>
      <c r="P349" s="5" t="n">
        <v>38.7</v>
      </c>
      <c r="Q349" s="3" t="s">
        <v>510</v>
      </c>
      <c r="R349" s="127" t="s">
        <v>218</v>
      </c>
      <c r="S349" s="3" t="s">
        <v>123</v>
      </c>
      <c r="Y349" s="0" t="n">
        <v>1.37669782418786</v>
      </c>
      <c r="Z349" s="0" t="n">
        <v>0.0390118543383949</v>
      </c>
      <c r="AA349" s="3" t="n">
        <f aca="false">Z349</f>
        <v>0.0390118543383949</v>
      </c>
      <c r="AB349" s="3" t="s">
        <v>510</v>
      </c>
      <c r="AC349" s="3" t="s">
        <v>512</v>
      </c>
      <c r="AE349" s="3" t="s">
        <v>107</v>
      </c>
      <c r="AF349" s="3" t="s">
        <v>509</v>
      </c>
      <c r="AG349" s="3" t="s">
        <v>126</v>
      </c>
      <c r="AH349" s="3" t="s">
        <v>458</v>
      </c>
      <c r="AI349" s="1" t="s">
        <v>128</v>
      </c>
      <c r="AJ349" s="3" t="s">
        <v>512</v>
      </c>
      <c r="AK349" s="3" t="s">
        <v>513</v>
      </c>
    </row>
    <row r="350" customFormat="false" ht="12.75" hidden="false" customHeight="false" outlineLevel="0" collapsed="false">
      <c r="A350" s="44" t="n">
        <v>110</v>
      </c>
      <c r="B350" s="258" t="s">
        <v>514</v>
      </c>
      <c r="C350" s="55" t="s">
        <v>515</v>
      </c>
      <c r="D350" s="56" t="n">
        <v>35832</v>
      </c>
      <c r="E350" s="44" t="s">
        <v>102</v>
      </c>
      <c r="F350" s="57" t="n">
        <v>3</v>
      </c>
      <c r="G350" s="107" t="n">
        <v>3</v>
      </c>
      <c r="H350" s="48" t="n">
        <v>78.6333333333333</v>
      </c>
      <c r="I350" s="49"/>
      <c r="J350" s="46" t="n">
        <v>1.49</v>
      </c>
      <c r="K350" s="46"/>
      <c r="L350" s="61"/>
      <c r="M350" s="50"/>
      <c r="N350" s="50" t="n">
        <v>24390.47</v>
      </c>
      <c r="O350" s="49"/>
      <c r="P350" s="49" t="n">
        <v>31.1</v>
      </c>
      <c r="Q350" s="46" t="s">
        <v>510</v>
      </c>
      <c r="R350" s="258" t="s">
        <v>218</v>
      </c>
      <c r="S350" s="3" t="s">
        <v>123</v>
      </c>
      <c r="W350" s="0" t="n">
        <v>0.790924793700252</v>
      </c>
      <c r="Y350" s="0" t="n">
        <v>0.409085676256847</v>
      </c>
      <c r="Z350" s="0" t="n">
        <v>0.0131850400603885</v>
      </c>
      <c r="AA350" s="46" t="n">
        <f aca="false">Z350</f>
        <v>0.0131850400603885</v>
      </c>
      <c r="AB350" s="46" t="s">
        <v>510</v>
      </c>
      <c r="AE350" s="46" t="s">
        <v>107</v>
      </c>
      <c r="AF350" s="46" t="s">
        <v>515</v>
      </c>
      <c r="AG350" s="46" t="s">
        <v>114</v>
      </c>
      <c r="AH350" s="46" t="s">
        <v>458</v>
      </c>
      <c r="AI350" s="44" t="s">
        <v>128</v>
      </c>
      <c r="AK350" s="46" t="s">
        <v>516</v>
      </c>
    </row>
    <row r="351" customFormat="false" ht="12.75" hidden="false" customHeight="false" outlineLevel="0" collapsed="false">
      <c r="A351" s="1" t="n">
        <v>110</v>
      </c>
      <c r="B351" s="60" t="s">
        <v>517</v>
      </c>
      <c r="C351" s="0" t="s">
        <v>518</v>
      </c>
      <c r="D351" s="106" t="n">
        <v>35865</v>
      </c>
      <c r="E351" s="1" t="s">
        <v>102</v>
      </c>
      <c r="F351" s="107" t="n">
        <v>3</v>
      </c>
      <c r="G351" s="107" t="n">
        <v>3</v>
      </c>
      <c r="H351" s="4" t="n">
        <v>75.9666666666667</v>
      </c>
      <c r="J351" s="3" t="n">
        <v>0.35</v>
      </c>
      <c r="N351" s="6" t="n">
        <v>39525.3333333333</v>
      </c>
      <c r="P351" s="5" t="n">
        <v>15.4</v>
      </c>
      <c r="Q351" s="3" t="s">
        <v>510</v>
      </c>
      <c r="R351" s="60" t="s">
        <v>218</v>
      </c>
      <c r="S351" s="3" t="s">
        <v>123</v>
      </c>
      <c r="W351" s="0" t="n">
        <v>0.727018394578093</v>
      </c>
      <c r="Y351" s="0" t="n">
        <v>0.609135683220118</v>
      </c>
      <c r="Z351" s="0" t="n">
        <v>0.0484545829432058</v>
      </c>
      <c r="AA351" s="3" t="n">
        <f aca="false">Z351</f>
        <v>0.0484545829432058</v>
      </c>
      <c r="AB351" s="46" t="s">
        <v>510</v>
      </c>
      <c r="AE351" s="3" t="s">
        <v>107</v>
      </c>
      <c r="AF351" s="3" t="s">
        <v>519</v>
      </c>
      <c r="AG351" s="3" t="s">
        <v>362</v>
      </c>
      <c r="AH351" s="3" t="s">
        <v>458</v>
      </c>
      <c r="AI351" s="1" t="s">
        <v>128</v>
      </c>
      <c r="AK351" s="3" t="s">
        <v>520</v>
      </c>
    </row>
    <row r="352" customFormat="false" ht="12.75" hidden="false" customHeight="false" outlineLevel="0" collapsed="false">
      <c r="B352" s="60"/>
      <c r="C352" s="0"/>
      <c r="D352" s="106"/>
      <c r="F352" s="107"/>
      <c r="G352" s="107"/>
      <c r="R352" s="60"/>
      <c r="W352" s="0"/>
      <c r="Y352" s="0"/>
      <c r="Z352" s="46" t="s">
        <v>119</v>
      </c>
      <c r="AA352" s="46" t="n">
        <f aca="false">AVERAGE(AA349:AA351)</f>
        <v>0.0335504924473297</v>
      </c>
      <c r="AB352" s="46"/>
    </row>
    <row r="353" customFormat="false" ht="12.75" hidden="false" customHeight="false" outlineLevel="0" collapsed="false">
      <c r="B353" s="60"/>
      <c r="C353" s="0"/>
      <c r="D353" s="106"/>
      <c r="F353" s="107"/>
      <c r="G353" s="107"/>
      <c r="R353" s="60"/>
      <c r="W353" s="0"/>
      <c r="Y353" s="0"/>
      <c r="Z353" s="3" t="s">
        <v>141</v>
      </c>
      <c r="AA353" s="3" t="n">
        <f aca="false">MIN(Z349:Z351)</f>
        <v>0.0131850400603885</v>
      </c>
      <c r="AB353" s="46"/>
    </row>
    <row r="354" s="11" customFormat="true" ht="12.75" hidden="false" customHeight="false" outlineLevel="0" collapsed="false">
      <c r="A354" s="9"/>
      <c r="B354" s="202"/>
      <c r="C354" s="138"/>
      <c r="D354" s="256"/>
      <c r="E354" s="9"/>
      <c r="F354" s="137"/>
      <c r="G354" s="137"/>
      <c r="H354" s="12"/>
      <c r="M354" s="14"/>
      <c r="N354" s="14"/>
      <c r="O354" s="13"/>
      <c r="P354" s="13"/>
      <c r="R354" s="202"/>
      <c r="W354" s="138"/>
      <c r="Y354" s="138"/>
      <c r="Z354" s="11" t="s">
        <v>142</v>
      </c>
      <c r="AA354" s="11" t="n">
        <f aca="false">MAX(Z349:Z351)</f>
        <v>0.0484545829432058</v>
      </c>
      <c r="AI354" s="9"/>
    </row>
    <row r="355" customFormat="false" ht="12.75" hidden="false" customHeight="false" outlineLevel="0" collapsed="false">
      <c r="A355" s="1" t="n">
        <v>110</v>
      </c>
      <c r="B355" s="127" t="s">
        <v>508</v>
      </c>
      <c r="C355" s="0" t="s">
        <v>509</v>
      </c>
      <c r="D355" s="106" t="n">
        <v>35668</v>
      </c>
      <c r="E355" s="1" t="s">
        <v>102</v>
      </c>
      <c r="F355" s="107" t="n">
        <v>6</v>
      </c>
      <c r="G355" s="107" t="n">
        <v>6</v>
      </c>
      <c r="H355" s="4" t="n">
        <v>96.9</v>
      </c>
      <c r="I355" s="4"/>
      <c r="J355" s="4" t="n">
        <v>1.96166666666667</v>
      </c>
      <c r="K355" s="4"/>
      <c r="L355" s="4"/>
      <c r="M355" s="4"/>
      <c r="N355" s="6" t="n">
        <v>81884.6666666667</v>
      </c>
      <c r="P355" s="5" t="n">
        <v>38.7</v>
      </c>
      <c r="Q355" s="3" t="s">
        <v>510</v>
      </c>
      <c r="R355" s="127" t="s">
        <v>219</v>
      </c>
      <c r="S355" s="3" t="s">
        <v>123</v>
      </c>
      <c r="Y355" s="0" t="n">
        <v>0.0326009476359591</v>
      </c>
      <c r="Z355" s="0" t="n">
        <v>0.000923821769833878</v>
      </c>
      <c r="AA355" s="3" t="n">
        <f aca="false">Z355</f>
        <v>0.000923821769833878</v>
      </c>
      <c r="AB355" s="3" t="s">
        <v>510</v>
      </c>
      <c r="AC355" s="3" t="s">
        <v>512</v>
      </c>
      <c r="AE355" s="3" t="s">
        <v>107</v>
      </c>
      <c r="AF355" s="3" t="s">
        <v>509</v>
      </c>
      <c r="AG355" s="3" t="s">
        <v>126</v>
      </c>
      <c r="AH355" s="3" t="s">
        <v>458</v>
      </c>
      <c r="AI355" s="1" t="s">
        <v>128</v>
      </c>
      <c r="AJ355" s="3" t="s">
        <v>512</v>
      </c>
      <c r="AK355" s="3" t="s">
        <v>513</v>
      </c>
    </row>
    <row r="356" customFormat="false" ht="12.75" hidden="false" customHeight="false" outlineLevel="0" collapsed="false">
      <c r="A356" s="44" t="n">
        <v>110</v>
      </c>
      <c r="B356" s="258" t="s">
        <v>514</v>
      </c>
      <c r="C356" s="55" t="s">
        <v>515</v>
      </c>
      <c r="D356" s="56" t="n">
        <v>35832</v>
      </c>
      <c r="E356" s="44" t="s">
        <v>102</v>
      </c>
      <c r="F356" s="57" t="n">
        <v>3</v>
      </c>
      <c r="G356" s="107" t="n">
        <v>3</v>
      </c>
      <c r="H356" s="48" t="n">
        <v>78.6333333333333</v>
      </c>
      <c r="I356" s="49"/>
      <c r="J356" s="46" t="n">
        <v>1.49</v>
      </c>
      <c r="K356" s="46"/>
      <c r="L356" s="61"/>
      <c r="M356" s="50"/>
      <c r="N356" s="50" t="n">
        <v>24390.47</v>
      </c>
      <c r="O356" s="49"/>
      <c r="P356" s="49" t="n">
        <v>31.1</v>
      </c>
      <c r="Q356" s="46" t="s">
        <v>510</v>
      </c>
      <c r="R356" s="258" t="s">
        <v>219</v>
      </c>
      <c r="S356" s="3" t="s">
        <v>123</v>
      </c>
      <c r="W356" s="0" t="n">
        <v>0.0395462389336341</v>
      </c>
      <c r="Y356" s="0" t="n">
        <v>0.00968736964347126</v>
      </c>
      <c r="Z356" s="0" t="n">
        <v>0.000312228866084192</v>
      </c>
      <c r="AA356" s="46" t="n">
        <f aca="false">Z356</f>
        <v>0.000312228866084192</v>
      </c>
      <c r="AB356" s="46" t="s">
        <v>510</v>
      </c>
      <c r="AE356" s="46" t="s">
        <v>107</v>
      </c>
      <c r="AF356" s="46" t="s">
        <v>515</v>
      </c>
      <c r="AG356" s="46" t="s">
        <v>114</v>
      </c>
      <c r="AH356" s="46" t="s">
        <v>458</v>
      </c>
      <c r="AI356" s="44" t="s">
        <v>128</v>
      </c>
      <c r="AK356" s="46" t="s">
        <v>516</v>
      </c>
    </row>
    <row r="357" customFormat="false" ht="12.75" hidden="false" customHeight="false" outlineLevel="0" collapsed="false">
      <c r="A357" s="1" t="n">
        <v>110</v>
      </c>
      <c r="B357" s="60" t="s">
        <v>517</v>
      </c>
      <c r="C357" s="0" t="s">
        <v>518</v>
      </c>
      <c r="D357" s="106" t="n">
        <v>35865</v>
      </c>
      <c r="E357" s="1" t="s">
        <v>102</v>
      </c>
      <c r="F357" s="107" t="n">
        <v>3</v>
      </c>
      <c r="G357" s="107" t="n">
        <v>3</v>
      </c>
      <c r="H357" s="4" t="n">
        <v>75.9666666666667</v>
      </c>
      <c r="J357" s="3" t="n">
        <v>0.35</v>
      </c>
      <c r="N357" s="6" t="n">
        <v>39525.3333333333</v>
      </c>
      <c r="P357" s="5" t="n">
        <v>15.4</v>
      </c>
      <c r="Q357" s="3" t="s">
        <v>510</v>
      </c>
      <c r="R357" s="60" t="s">
        <v>219</v>
      </c>
      <c r="S357" s="3" t="s">
        <v>123</v>
      </c>
      <c r="W357" s="0" t="n">
        <v>0.0363509190382372</v>
      </c>
      <c r="Y357" s="0" t="n">
        <v>0.014424661797928</v>
      </c>
      <c r="Z357" s="0" t="n">
        <v>0.00114743068050214</v>
      </c>
      <c r="AA357" s="3" t="n">
        <f aca="false">Z357</f>
        <v>0.00114743068050214</v>
      </c>
      <c r="AB357" s="46" t="s">
        <v>510</v>
      </c>
      <c r="AE357" s="3" t="s">
        <v>107</v>
      </c>
      <c r="AF357" s="3" t="s">
        <v>519</v>
      </c>
      <c r="AG357" s="3" t="s">
        <v>362</v>
      </c>
      <c r="AH357" s="3" t="s">
        <v>458</v>
      </c>
      <c r="AI357" s="1" t="s">
        <v>128</v>
      </c>
      <c r="AK357" s="3" t="s">
        <v>520</v>
      </c>
    </row>
    <row r="358" customFormat="false" ht="12.75" hidden="false" customHeight="false" outlineLevel="0" collapsed="false">
      <c r="B358" s="60"/>
      <c r="C358" s="0"/>
      <c r="D358" s="106"/>
      <c r="F358" s="107"/>
      <c r="G358" s="107"/>
      <c r="R358" s="60"/>
      <c r="W358" s="0"/>
      <c r="Y358" s="0"/>
      <c r="Z358" s="46" t="s">
        <v>119</v>
      </c>
      <c r="AA358" s="46" t="n">
        <f aca="false">AVERAGE(AA355:AA357)</f>
        <v>0.000794493772140071</v>
      </c>
      <c r="AB358" s="46"/>
    </row>
    <row r="359" customFormat="false" ht="12.75" hidden="false" customHeight="false" outlineLevel="0" collapsed="false">
      <c r="B359" s="60"/>
      <c r="C359" s="0"/>
      <c r="D359" s="106"/>
      <c r="F359" s="107"/>
      <c r="G359" s="107"/>
      <c r="R359" s="60"/>
      <c r="W359" s="0"/>
      <c r="Y359" s="0"/>
      <c r="Z359" s="3" t="s">
        <v>141</v>
      </c>
      <c r="AA359" s="3" t="n">
        <f aca="false">MIN(Z355:Z357)</f>
        <v>0.000312228866084192</v>
      </c>
      <c r="AB359" s="46"/>
    </row>
    <row r="360" s="11" customFormat="true" ht="12.75" hidden="false" customHeight="false" outlineLevel="0" collapsed="false">
      <c r="A360" s="9"/>
      <c r="B360" s="202"/>
      <c r="C360" s="138"/>
      <c r="D360" s="256"/>
      <c r="E360" s="9"/>
      <c r="F360" s="137"/>
      <c r="G360" s="137"/>
      <c r="H360" s="12"/>
      <c r="M360" s="14"/>
      <c r="N360" s="14"/>
      <c r="O360" s="13"/>
      <c r="P360" s="13"/>
      <c r="R360" s="202"/>
      <c r="W360" s="138"/>
      <c r="Y360" s="138"/>
      <c r="Z360" s="11" t="s">
        <v>142</v>
      </c>
      <c r="AA360" s="11" t="n">
        <f aca="false">MAX(Z355:Z357)</f>
        <v>0.00114743068050214</v>
      </c>
      <c r="AI360" s="9"/>
    </row>
    <row r="361" customFormat="false" ht="12.75" hidden="false" customHeight="false" outlineLevel="0" collapsed="false">
      <c r="A361" s="1" t="n">
        <v>110</v>
      </c>
      <c r="B361" s="127" t="s">
        <v>508</v>
      </c>
      <c r="C361" s="0" t="s">
        <v>509</v>
      </c>
      <c r="D361" s="106" t="n">
        <v>35668</v>
      </c>
      <c r="E361" s="1" t="s">
        <v>102</v>
      </c>
      <c r="F361" s="107" t="n">
        <v>6</v>
      </c>
      <c r="G361" s="107" t="n">
        <v>6</v>
      </c>
      <c r="H361" s="4" t="n">
        <v>96.9</v>
      </c>
      <c r="I361" s="4"/>
      <c r="J361" s="4" t="n">
        <v>1.96166666666667</v>
      </c>
      <c r="K361" s="4"/>
      <c r="L361" s="4"/>
      <c r="M361" s="4"/>
      <c r="N361" s="6" t="n">
        <v>81884.6666666667</v>
      </c>
      <c r="P361" s="5" t="n">
        <v>38.7</v>
      </c>
      <c r="Q361" s="3" t="s">
        <v>510</v>
      </c>
      <c r="R361" s="127" t="s">
        <v>220</v>
      </c>
      <c r="S361" s="3" t="s">
        <v>123</v>
      </c>
      <c r="Y361" s="0" t="n">
        <v>0.031580273205943</v>
      </c>
      <c r="Z361" s="0" t="n">
        <v>0.000894898645607833</v>
      </c>
      <c r="AA361" s="3" t="n">
        <f aca="false">Z361</f>
        <v>0.000894898645607833</v>
      </c>
      <c r="AB361" s="3" t="s">
        <v>510</v>
      </c>
      <c r="AC361" s="3" t="s">
        <v>512</v>
      </c>
      <c r="AE361" s="3" t="s">
        <v>107</v>
      </c>
      <c r="AF361" s="3" t="s">
        <v>509</v>
      </c>
      <c r="AG361" s="3" t="s">
        <v>126</v>
      </c>
      <c r="AH361" s="3" t="s">
        <v>458</v>
      </c>
      <c r="AI361" s="1" t="s">
        <v>128</v>
      </c>
      <c r="AJ361" s="3" t="s">
        <v>512</v>
      </c>
      <c r="AK361" s="3" t="s">
        <v>513</v>
      </c>
    </row>
    <row r="362" customFormat="false" ht="12.75" hidden="false" customHeight="false" outlineLevel="0" collapsed="false">
      <c r="A362" s="44" t="n">
        <v>110</v>
      </c>
      <c r="B362" s="258" t="s">
        <v>514</v>
      </c>
      <c r="C362" s="55" t="s">
        <v>515</v>
      </c>
      <c r="D362" s="56" t="n">
        <v>35832</v>
      </c>
      <c r="E362" s="44" t="s">
        <v>102</v>
      </c>
      <c r="F362" s="57" t="n">
        <v>3</v>
      </c>
      <c r="G362" s="107" t="n">
        <v>3</v>
      </c>
      <c r="H362" s="48" t="n">
        <v>78.6333333333333</v>
      </c>
      <c r="I362" s="49"/>
      <c r="J362" s="46" t="n">
        <v>1.49</v>
      </c>
      <c r="K362" s="46"/>
      <c r="L362" s="61"/>
      <c r="M362" s="50"/>
      <c r="N362" s="50" t="n">
        <v>24390.47</v>
      </c>
      <c r="O362" s="49"/>
      <c r="P362" s="49" t="n">
        <v>31.1</v>
      </c>
      <c r="Q362" s="46" t="s">
        <v>510</v>
      </c>
      <c r="R362" s="258" t="s">
        <v>220</v>
      </c>
      <c r="S362" s="3" t="s">
        <v>123</v>
      </c>
      <c r="W362" s="0" t="n">
        <v>0.039546238933634</v>
      </c>
      <c r="Y362" s="0" t="n">
        <v>0.00938407629753493</v>
      </c>
      <c r="Z362" s="0" t="n">
        <v>0.000302453566805052</v>
      </c>
      <c r="AA362" s="46" t="n">
        <f aca="false">Z362</f>
        <v>0.000302453566805052</v>
      </c>
      <c r="AB362" s="46" t="s">
        <v>510</v>
      </c>
      <c r="AE362" s="46" t="s">
        <v>107</v>
      </c>
      <c r="AF362" s="46" t="s">
        <v>515</v>
      </c>
      <c r="AG362" s="46" t="s">
        <v>114</v>
      </c>
      <c r="AH362" s="46" t="s">
        <v>458</v>
      </c>
      <c r="AI362" s="44" t="s">
        <v>128</v>
      </c>
      <c r="AK362" s="46" t="s">
        <v>516</v>
      </c>
    </row>
    <row r="363" customFormat="false" ht="12.75" hidden="false" customHeight="false" outlineLevel="0" collapsed="false">
      <c r="A363" s="1" t="n">
        <v>110</v>
      </c>
      <c r="B363" s="60" t="s">
        <v>517</v>
      </c>
      <c r="C363" s="0" t="s">
        <v>518</v>
      </c>
      <c r="D363" s="106" t="n">
        <v>35865</v>
      </c>
      <c r="E363" s="1" t="s">
        <v>102</v>
      </c>
      <c r="F363" s="107" t="n">
        <v>3</v>
      </c>
      <c r="G363" s="107" t="n">
        <v>3</v>
      </c>
      <c r="H363" s="4" t="n">
        <v>75.9666666666667</v>
      </c>
      <c r="J363" s="3" t="n">
        <v>0.35</v>
      </c>
      <c r="N363" s="6" t="n">
        <v>39525.3333333333</v>
      </c>
      <c r="P363" s="5" t="n">
        <v>15.4</v>
      </c>
      <c r="Q363" s="3" t="s">
        <v>510</v>
      </c>
      <c r="R363" s="60" t="s">
        <v>220</v>
      </c>
      <c r="S363" s="3" t="s">
        <v>123</v>
      </c>
      <c r="W363" s="0" t="n">
        <v>0.0363509190382372</v>
      </c>
      <c r="Y363" s="0" t="n">
        <v>0.0139730527335788</v>
      </c>
      <c r="Z363" s="0" t="n">
        <v>0.00111150678132957</v>
      </c>
      <c r="AA363" s="3" t="n">
        <f aca="false">Z363</f>
        <v>0.00111150678132957</v>
      </c>
      <c r="AB363" s="46" t="s">
        <v>510</v>
      </c>
      <c r="AE363" s="3" t="s">
        <v>107</v>
      </c>
      <c r="AF363" s="3" t="s">
        <v>519</v>
      </c>
      <c r="AG363" s="3" t="s">
        <v>362</v>
      </c>
      <c r="AH363" s="3" t="s">
        <v>458</v>
      </c>
      <c r="AI363" s="1" t="s">
        <v>128</v>
      </c>
      <c r="AK363" s="3" t="s">
        <v>520</v>
      </c>
    </row>
    <row r="364" customFormat="false" ht="12.75" hidden="false" customHeight="false" outlineLevel="0" collapsed="false">
      <c r="B364" s="31"/>
      <c r="C364" s="0"/>
      <c r="D364" s="106"/>
      <c r="F364" s="107"/>
      <c r="G364" s="107"/>
      <c r="R364" s="31"/>
      <c r="W364" s="0"/>
      <c r="Y364" s="0"/>
      <c r="Z364" s="46" t="s">
        <v>119</v>
      </c>
      <c r="AA364" s="46" t="n">
        <f aca="false">AVERAGE(AA361:AA363)</f>
        <v>0.000769619664580818</v>
      </c>
      <c r="AB364" s="46"/>
    </row>
    <row r="365" customFormat="false" ht="12.75" hidden="false" customHeight="false" outlineLevel="0" collapsed="false">
      <c r="B365" s="31"/>
      <c r="C365" s="0"/>
      <c r="D365" s="106"/>
      <c r="F365" s="107"/>
      <c r="G365" s="107"/>
      <c r="R365" s="31"/>
      <c r="W365" s="0"/>
      <c r="Y365" s="0"/>
      <c r="Z365" s="3" t="s">
        <v>141</v>
      </c>
      <c r="AA365" s="3" t="n">
        <f aca="false">MIN(Z361:Z363)</f>
        <v>0.000302453566805052</v>
      </c>
      <c r="AB365" s="46"/>
    </row>
    <row r="366" s="11" customFormat="true" ht="12.75" hidden="false" customHeight="false" outlineLevel="0" collapsed="false">
      <c r="A366" s="9"/>
      <c r="B366" s="270"/>
      <c r="C366" s="138"/>
      <c r="D366" s="256"/>
      <c r="E366" s="9"/>
      <c r="F366" s="137"/>
      <c r="G366" s="137"/>
      <c r="H366" s="12"/>
      <c r="M366" s="14"/>
      <c r="N366" s="14"/>
      <c r="O366" s="13"/>
      <c r="P366" s="13"/>
      <c r="R366" s="270"/>
      <c r="W366" s="138"/>
      <c r="Y366" s="138"/>
      <c r="Z366" s="11" t="s">
        <v>142</v>
      </c>
      <c r="AA366" s="11" t="n">
        <f aca="false">MAX(Z361:Z363)</f>
        <v>0.00111150678132957</v>
      </c>
      <c r="AI366" s="9"/>
    </row>
    <row r="367" customFormat="false" ht="12.75" hidden="false" customHeight="false" outlineLevel="0" collapsed="false">
      <c r="A367" s="1" t="n">
        <v>110</v>
      </c>
      <c r="B367" s="141" t="s">
        <v>508</v>
      </c>
      <c r="C367" s="0" t="s">
        <v>509</v>
      </c>
      <c r="D367" s="106" t="n">
        <v>35668</v>
      </c>
      <c r="E367" s="1" t="s">
        <v>102</v>
      </c>
      <c r="F367" s="107" t="n">
        <v>6</v>
      </c>
      <c r="G367" s="107" t="n">
        <v>6</v>
      </c>
      <c r="H367" s="4" t="n">
        <v>96.9</v>
      </c>
      <c r="I367" s="4"/>
      <c r="J367" s="4" t="n">
        <v>1.96166666666667</v>
      </c>
      <c r="K367" s="4"/>
      <c r="L367" s="4"/>
      <c r="M367" s="4"/>
      <c r="N367" s="6" t="n">
        <v>81884.6666666667</v>
      </c>
      <c r="P367" s="5" t="n">
        <v>38.7</v>
      </c>
      <c r="Q367" s="3" t="s">
        <v>510</v>
      </c>
      <c r="R367" s="141" t="s">
        <v>221</v>
      </c>
      <c r="S367" s="3" t="s">
        <v>123</v>
      </c>
      <c r="Y367" s="0" t="n">
        <v>0.0489873197970588</v>
      </c>
      <c r="Z367" s="0" t="n">
        <v>0.00138816677906687</v>
      </c>
      <c r="AA367" s="3" t="n">
        <f aca="false">Z367</f>
        <v>0.00138816677906687</v>
      </c>
      <c r="AB367" s="3" t="s">
        <v>510</v>
      </c>
      <c r="AC367" s="3" t="s">
        <v>512</v>
      </c>
      <c r="AE367" s="3" t="s">
        <v>107</v>
      </c>
      <c r="AF367" s="3" t="s">
        <v>509</v>
      </c>
      <c r="AG367" s="3" t="s">
        <v>126</v>
      </c>
      <c r="AH367" s="3" t="s">
        <v>458</v>
      </c>
      <c r="AI367" s="1" t="s">
        <v>128</v>
      </c>
      <c r="AJ367" s="3" t="s">
        <v>512</v>
      </c>
      <c r="AK367" s="3" t="s">
        <v>513</v>
      </c>
    </row>
    <row r="368" customFormat="false" ht="12.75" hidden="false" customHeight="false" outlineLevel="0" collapsed="false">
      <c r="A368" s="44" t="n">
        <v>110</v>
      </c>
      <c r="B368" s="254" t="s">
        <v>514</v>
      </c>
      <c r="C368" s="55" t="s">
        <v>515</v>
      </c>
      <c r="D368" s="56" t="n">
        <v>35832</v>
      </c>
      <c r="E368" s="44" t="s">
        <v>102</v>
      </c>
      <c r="F368" s="57" t="n">
        <v>3</v>
      </c>
      <c r="G368" s="107" t="n">
        <v>3</v>
      </c>
      <c r="H368" s="48" t="n">
        <v>78.6333333333333</v>
      </c>
      <c r="I368" s="49"/>
      <c r="J368" s="46" t="n">
        <v>1.49</v>
      </c>
      <c r="K368" s="46"/>
      <c r="L368" s="61"/>
      <c r="M368" s="50"/>
      <c r="N368" s="50" t="n">
        <v>24390.47</v>
      </c>
      <c r="O368" s="49"/>
      <c r="P368" s="49" t="n">
        <v>31.1</v>
      </c>
      <c r="Q368" s="46" t="s">
        <v>510</v>
      </c>
      <c r="R368" s="254" t="s">
        <v>221</v>
      </c>
      <c r="S368" s="3" t="s">
        <v>123</v>
      </c>
      <c r="W368" s="0" t="n">
        <v>0.0395462389336341</v>
      </c>
      <c r="Y368" s="0" t="n">
        <v>0.0145565791527362</v>
      </c>
      <c r="Z368" s="0" t="n">
        <v>0.000469165972827997</v>
      </c>
      <c r="AA368" s="46" t="n">
        <f aca="false">Z368</f>
        <v>0.000469165972827997</v>
      </c>
      <c r="AB368" s="46" t="s">
        <v>510</v>
      </c>
      <c r="AE368" s="46" t="s">
        <v>107</v>
      </c>
      <c r="AF368" s="46" t="s">
        <v>515</v>
      </c>
      <c r="AG368" s="46" t="s">
        <v>114</v>
      </c>
      <c r="AH368" s="46" t="s">
        <v>458</v>
      </c>
      <c r="AI368" s="44" t="s">
        <v>128</v>
      </c>
      <c r="AK368" s="46" t="s">
        <v>516</v>
      </c>
    </row>
    <row r="369" customFormat="false" ht="12.75" hidden="false" customHeight="false" outlineLevel="0" collapsed="false">
      <c r="A369" s="1" t="n">
        <v>110</v>
      </c>
      <c r="B369" s="60" t="s">
        <v>517</v>
      </c>
      <c r="C369" s="0" t="s">
        <v>518</v>
      </c>
      <c r="D369" s="106" t="n">
        <v>35865</v>
      </c>
      <c r="E369" s="1" t="s">
        <v>102</v>
      </c>
      <c r="F369" s="107" t="n">
        <v>3</v>
      </c>
      <c r="G369" s="107" t="n">
        <v>3</v>
      </c>
      <c r="H369" s="4" t="n">
        <v>75.9666666666667</v>
      </c>
      <c r="J369" s="3" t="n">
        <v>0.35</v>
      </c>
      <c r="N369" s="6" t="n">
        <v>39525.3333333333</v>
      </c>
      <c r="P369" s="5" t="n">
        <v>15.4</v>
      </c>
      <c r="Q369" s="3" t="s">
        <v>510</v>
      </c>
      <c r="R369" s="60" t="s">
        <v>221</v>
      </c>
      <c r="S369" s="3" t="s">
        <v>123</v>
      </c>
      <c r="W369" s="0" t="n">
        <v>0.0363509190382372</v>
      </c>
      <c r="Y369" s="0" t="n">
        <v>0.0216749994003274</v>
      </c>
      <c r="Z369" s="0" t="n">
        <v>0.00172416931919843</v>
      </c>
      <c r="AA369" s="3" t="n">
        <f aca="false">Z369</f>
        <v>0.00172416931919843</v>
      </c>
      <c r="AB369" s="46" t="s">
        <v>510</v>
      </c>
      <c r="AE369" s="3" t="s">
        <v>107</v>
      </c>
      <c r="AF369" s="3" t="s">
        <v>519</v>
      </c>
      <c r="AG369" s="3" t="s">
        <v>362</v>
      </c>
      <c r="AH369" s="3" t="s">
        <v>458</v>
      </c>
      <c r="AI369" s="1" t="s">
        <v>128</v>
      </c>
      <c r="AK369" s="3" t="s">
        <v>520</v>
      </c>
    </row>
    <row r="370" customFormat="false" ht="12.75" hidden="false" customHeight="false" outlineLevel="0" collapsed="false">
      <c r="B370" s="60"/>
      <c r="C370" s="0"/>
      <c r="D370" s="106"/>
      <c r="F370" s="107"/>
      <c r="G370" s="107"/>
      <c r="R370" s="60"/>
      <c r="W370" s="0"/>
      <c r="Y370" s="0"/>
      <c r="Z370" s="46" t="s">
        <v>119</v>
      </c>
      <c r="AA370" s="46" t="n">
        <f aca="false">AVERAGE(AA367:AA369)</f>
        <v>0.00119383402369777</v>
      </c>
      <c r="AB370" s="46"/>
    </row>
    <row r="371" customFormat="false" ht="12.75" hidden="false" customHeight="false" outlineLevel="0" collapsed="false">
      <c r="B371" s="60"/>
      <c r="C371" s="0"/>
      <c r="D371" s="106"/>
      <c r="F371" s="107"/>
      <c r="G371" s="107"/>
      <c r="R371" s="60"/>
      <c r="W371" s="0"/>
      <c r="Y371" s="0"/>
      <c r="Z371" s="3" t="s">
        <v>141</v>
      </c>
      <c r="AA371" s="3" t="n">
        <f aca="false">MIN(Z367:Z369)</f>
        <v>0.000469165972827997</v>
      </c>
      <c r="AB371" s="46"/>
    </row>
    <row r="372" s="11" customFormat="true" ht="12.75" hidden="false" customHeight="false" outlineLevel="0" collapsed="false">
      <c r="A372" s="9"/>
      <c r="B372" s="202"/>
      <c r="C372" s="138"/>
      <c r="D372" s="256"/>
      <c r="E372" s="9"/>
      <c r="F372" s="137"/>
      <c r="G372" s="137"/>
      <c r="H372" s="12"/>
      <c r="M372" s="14"/>
      <c r="N372" s="14"/>
      <c r="O372" s="13"/>
      <c r="P372" s="13"/>
      <c r="R372" s="202"/>
      <c r="W372" s="138"/>
      <c r="Y372" s="138"/>
      <c r="Z372" s="11" t="s">
        <v>142</v>
      </c>
      <c r="AA372" s="11" t="n">
        <f aca="false">MAX(Z367:Z369)</f>
        <v>0.00172416931919843</v>
      </c>
      <c r="AI372" s="9"/>
    </row>
    <row r="373" customFormat="false" ht="12.75" hidden="false" customHeight="false" outlineLevel="0" collapsed="false">
      <c r="A373" s="1" t="n">
        <v>110</v>
      </c>
      <c r="B373" s="127" t="s">
        <v>508</v>
      </c>
      <c r="C373" s="0" t="s">
        <v>509</v>
      </c>
      <c r="D373" s="106" t="n">
        <v>35668</v>
      </c>
      <c r="E373" s="1" t="s">
        <v>102</v>
      </c>
      <c r="F373" s="107" t="n">
        <v>6</v>
      </c>
      <c r="G373" s="107" t="n">
        <v>6</v>
      </c>
      <c r="H373" s="4" t="n">
        <v>96.9</v>
      </c>
      <c r="I373" s="4"/>
      <c r="J373" s="4" t="n">
        <v>1.96166666666667</v>
      </c>
      <c r="K373" s="4"/>
      <c r="L373" s="4"/>
      <c r="M373" s="4"/>
      <c r="N373" s="6" t="n">
        <v>81884.6666666667</v>
      </c>
      <c r="P373" s="5" t="n">
        <v>38.7</v>
      </c>
      <c r="Q373" s="3" t="s">
        <v>510</v>
      </c>
      <c r="R373" s="127" t="s">
        <v>222</v>
      </c>
      <c r="S373" s="3" t="s">
        <v>123</v>
      </c>
      <c r="Y373" s="0" t="n">
        <v>1.37669782418786</v>
      </c>
      <c r="Z373" s="0" t="n">
        <v>0.0390118543383949</v>
      </c>
      <c r="AA373" s="3" t="n">
        <f aca="false">Z373</f>
        <v>0.0390118543383949</v>
      </c>
      <c r="AB373" s="3" t="s">
        <v>510</v>
      </c>
      <c r="AC373" s="3" t="s">
        <v>512</v>
      </c>
      <c r="AE373" s="3" t="s">
        <v>107</v>
      </c>
      <c r="AF373" s="3" t="s">
        <v>509</v>
      </c>
      <c r="AG373" s="3" t="s">
        <v>126</v>
      </c>
      <c r="AH373" s="3" t="s">
        <v>458</v>
      </c>
      <c r="AI373" s="1" t="s">
        <v>128</v>
      </c>
      <c r="AJ373" s="3" t="s">
        <v>512</v>
      </c>
      <c r="AK373" s="3" t="s">
        <v>513</v>
      </c>
    </row>
    <row r="374" customFormat="false" ht="12.75" hidden="false" customHeight="false" outlineLevel="0" collapsed="false">
      <c r="A374" s="44" t="n">
        <v>110</v>
      </c>
      <c r="B374" s="258" t="s">
        <v>514</v>
      </c>
      <c r="C374" s="55" t="s">
        <v>515</v>
      </c>
      <c r="D374" s="56" t="n">
        <v>35832</v>
      </c>
      <c r="E374" s="44" t="s">
        <v>102</v>
      </c>
      <c r="F374" s="57" t="n">
        <v>3</v>
      </c>
      <c r="G374" s="107" t="n">
        <v>3</v>
      </c>
      <c r="H374" s="48" t="n">
        <v>78.6333333333333</v>
      </c>
      <c r="I374" s="49"/>
      <c r="J374" s="46" t="n">
        <v>1.49</v>
      </c>
      <c r="K374" s="46"/>
      <c r="L374" s="61"/>
      <c r="M374" s="50"/>
      <c r="N374" s="50" t="n">
        <v>24390.47</v>
      </c>
      <c r="O374" s="49"/>
      <c r="P374" s="49" t="n">
        <v>31.1</v>
      </c>
      <c r="Q374" s="46" t="s">
        <v>510</v>
      </c>
      <c r="R374" s="258" t="s">
        <v>222</v>
      </c>
      <c r="S374" s="3" t="s">
        <v>123</v>
      </c>
      <c r="W374" s="0" t="n">
        <v>0.790924793700252</v>
      </c>
      <c r="Y374" s="0" t="n">
        <v>0.409085676256847</v>
      </c>
      <c r="Z374" s="0" t="n">
        <v>0.0131850400603885</v>
      </c>
      <c r="AA374" s="46" t="n">
        <f aca="false">Z374</f>
        <v>0.0131850400603885</v>
      </c>
      <c r="AB374" s="46" t="s">
        <v>510</v>
      </c>
      <c r="AE374" s="46" t="s">
        <v>107</v>
      </c>
      <c r="AF374" s="46" t="s">
        <v>515</v>
      </c>
      <c r="AG374" s="46" t="s">
        <v>114</v>
      </c>
      <c r="AH374" s="46" t="s">
        <v>458</v>
      </c>
      <c r="AI374" s="44" t="s">
        <v>128</v>
      </c>
      <c r="AK374" s="46" t="s">
        <v>516</v>
      </c>
    </row>
    <row r="375" customFormat="false" ht="12.75" hidden="false" customHeight="false" outlineLevel="0" collapsed="false">
      <c r="A375" s="1" t="n">
        <v>110</v>
      </c>
      <c r="B375" s="60" t="s">
        <v>517</v>
      </c>
      <c r="C375" s="0" t="s">
        <v>518</v>
      </c>
      <c r="D375" s="106" t="n">
        <v>35865</v>
      </c>
      <c r="E375" s="1" t="s">
        <v>102</v>
      </c>
      <c r="F375" s="107" t="n">
        <v>3</v>
      </c>
      <c r="G375" s="107" t="n">
        <v>3</v>
      </c>
      <c r="H375" s="4" t="n">
        <v>75.9666666666667</v>
      </c>
      <c r="J375" s="3" t="n">
        <v>0.35</v>
      </c>
      <c r="N375" s="6" t="n">
        <v>39525.3333333333</v>
      </c>
      <c r="P375" s="5" t="n">
        <v>15.4</v>
      </c>
      <c r="Q375" s="3" t="s">
        <v>510</v>
      </c>
      <c r="R375" s="60" t="s">
        <v>222</v>
      </c>
      <c r="S375" s="3" t="s">
        <v>123</v>
      </c>
      <c r="W375" s="0" t="n">
        <v>0.727018394578093</v>
      </c>
      <c r="Y375" s="0" t="n">
        <v>0.609135683220118</v>
      </c>
      <c r="Z375" s="0" t="n">
        <v>0.0484545829432058</v>
      </c>
      <c r="AA375" s="3" t="n">
        <f aca="false">Z375</f>
        <v>0.0484545829432058</v>
      </c>
      <c r="AB375" s="46" t="s">
        <v>510</v>
      </c>
      <c r="AE375" s="3" t="s">
        <v>107</v>
      </c>
      <c r="AF375" s="3" t="s">
        <v>519</v>
      </c>
      <c r="AG375" s="3" t="s">
        <v>362</v>
      </c>
      <c r="AH375" s="3" t="s">
        <v>458</v>
      </c>
      <c r="AI375" s="1" t="s">
        <v>128</v>
      </c>
      <c r="AK375" s="3" t="s">
        <v>520</v>
      </c>
    </row>
    <row r="376" customFormat="false" ht="12.75" hidden="false" customHeight="false" outlineLevel="0" collapsed="false">
      <c r="B376" s="60"/>
      <c r="C376" s="0"/>
      <c r="D376" s="106"/>
      <c r="F376" s="107"/>
      <c r="G376" s="107"/>
      <c r="R376" s="60"/>
      <c r="W376" s="0"/>
      <c r="Y376" s="0"/>
      <c r="Z376" s="46" t="s">
        <v>119</v>
      </c>
      <c r="AA376" s="46" t="n">
        <f aca="false">AVERAGE(AA373:AA375)</f>
        <v>0.0335504924473297</v>
      </c>
      <c r="AB376" s="46"/>
    </row>
    <row r="377" customFormat="false" ht="12.75" hidden="false" customHeight="false" outlineLevel="0" collapsed="false">
      <c r="B377" s="60"/>
      <c r="C377" s="0"/>
      <c r="D377" s="106"/>
      <c r="F377" s="107"/>
      <c r="G377" s="107"/>
      <c r="R377" s="60"/>
      <c r="W377" s="0"/>
      <c r="Y377" s="0"/>
      <c r="Z377" s="3" t="s">
        <v>141</v>
      </c>
      <c r="AA377" s="3" t="n">
        <f aca="false">MIN(Z373:Z375)</f>
        <v>0.0131850400603885</v>
      </c>
      <c r="AB377" s="46"/>
    </row>
    <row r="378" s="11" customFormat="true" ht="12.75" hidden="false" customHeight="false" outlineLevel="0" collapsed="false">
      <c r="A378" s="9"/>
      <c r="B378" s="202"/>
      <c r="C378" s="138"/>
      <c r="D378" s="256"/>
      <c r="E378" s="9"/>
      <c r="F378" s="137"/>
      <c r="G378" s="137"/>
      <c r="H378" s="12"/>
      <c r="M378" s="14"/>
      <c r="N378" s="14"/>
      <c r="O378" s="13"/>
      <c r="P378" s="13"/>
      <c r="R378" s="202"/>
      <c r="W378" s="138"/>
      <c r="Y378" s="138"/>
      <c r="Z378" s="11" t="s">
        <v>142</v>
      </c>
      <c r="AA378" s="11" t="n">
        <f aca="false">MAX(Z373:Z375)</f>
        <v>0.0484545829432058</v>
      </c>
      <c r="AI378" s="9"/>
    </row>
    <row r="379" customFormat="false" ht="12.75" hidden="false" customHeight="false" outlineLevel="0" collapsed="false">
      <c r="A379" s="1" t="n">
        <v>110</v>
      </c>
      <c r="B379" s="127" t="s">
        <v>508</v>
      </c>
      <c r="C379" s="0" t="s">
        <v>509</v>
      </c>
      <c r="D379" s="106" t="n">
        <v>35668</v>
      </c>
      <c r="E379" s="1" t="s">
        <v>102</v>
      </c>
      <c r="F379" s="107" t="n">
        <v>6</v>
      </c>
      <c r="G379" s="107" t="n">
        <v>6</v>
      </c>
      <c r="H379" s="4" t="n">
        <v>96.9</v>
      </c>
      <c r="I379" s="4"/>
      <c r="J379" s="4" t="n">
        <v>1.96166666666667</v>
      </c>
      <c r="K379" s="4"/>
      <c r="L379" s="4"/>
      <c r="M379" s="4"/>
      <c r="N379" s="6" t="n">
        <v>81884.6666666667</v>
      </c>
      <c r="P379" s="5" t="n">
        <v>38.7</v>
      </c>
      <c r="Q379" s="3" t="s">
        <v>510</v>
      </c>
      <c r="R379" s="127" t="s">
        <v>223</v>
      </c>
      <c r="S379" s="3" t="s">
        <v>123</v>
      </c>
      <c r="Y379" s="0" t="n">
        <v>1.35628433519968</v>
      </c>
      <c r="Z379" s="0" t="n">
        <v>0.0384333918428832</v>
      </c>
      <c r="AA379" s="3" t="n">
        <f aca="false">Z379</f>
        <v>0.0384333918428832</v>
      </c>
      <c r="AB379" s="3" t="s">
        <v>510</v>
      </c>
      <c r="AC379" s="3" t="s">
        <v>512</v>
      </c>
      <c r="AE379" s="3" t="s">
        <v>107</v>
      </c>
      <c r="AF379" s="3" t="s">
        <v>509</v>
      </c>
      <c r="AG379" s="3" t="s">
        <v>126</v>
      </c>
      <c r="AH379" s="3" t="s">
        <v>458</v>
      </c>
      <c r="AI379" s="1" t="s">
        <v>128</v>
      </c>
      <c r="AJ379" s="3" t="s">
        <v>512</v>
      </c>
      <c r="AK379" s="3" t="s">
        <v>513</v>
      </c>
    </row>
    <row r="380" customFormat="false" ht="12.75" hidden="false" customHeight="false" outlineLevel="0" collapsed="false">
      <c r="A380" s="44" t="n">
        <v>110</v>
      </c>
      <c r="B380" s="258" t="s">
        <v>514</v>
      </c>
      <c r="C380" s="55" t="s">
        <v>515</v>
      </c>
      <c r="D380" s="56" t="n">
        <v>35832</v>
      </c>
      <c r="E380" s="44" t="s">
        <v>102</v>
      </c>
      <c r="F380" s="57" t="n">
        <v>3</v>
      </c>
      <c r="G380" s="107" t="n">
        <v>3</v>
      </c>
      <c r="H380" s="48" t="n">
        <v>78.6333333333333</v>
      </c>
      <c r="I380" s="49"/>
      <c r="J380" s="46" t="n">
        <v>1.49</v>
      </c>
      <c r="K380" s="46"/>
      <c r="L380" s="61"/>
      <c r="M380" s="50"/>
      <c r="N380" s="50" t="n">
        <v>24390.47</v>
      </c>
      <c r="O380" s="49"/>
      <c r="P380" s="49" t="n">
        <v>31.1</v>
      </c>
      <c r="Q380" s="46" t="s">
        <v>510</v>
      </c>
      <c r="R380" s="258" t="s">
        <v>223</v>
      </c>
      <c r="S380" s="3" t="s">
        <v>123</v>
      </c>
      <c r="W380" s="0" t="n">
        <v>0.790924793700252</v>
      </c>
      <c r="Y380" s="0" t="n">
        <v>0.403019809222869</v>
      </c>
      <c r="Z380" s="0" t="n">
        <v>0.0129895340710911</v>
      </c>
      <c r="AA380" s="46" t="n">
        <f aca="false">Z380</f>
        <v>0.0129895340710911</v>
      </c>
      <c r="AB380" s="46" t="s">
        <v>510</v>
      </c>
      <c r="AE380" s="46" t="s">
        <v>107</v>
      </c>
      <c r="AF380" s="46" t="s">
        <v>515</v>
      </c>
      <c r="AG380" s="46" t="s">
        <v>114</v>
      </c>
      <c r="AH380" s="46" t="s">
        <v>458</v>
      </c>
      <c r="AI380" s="44" t="s">
        <v>128</v>
      </c>
      <c r="AK380" s="46" t="s">
        <v>516</v>
      </c>
    </row>
    <row r="381" customFormat="false" ht="12.75" hidden="false" customHeight="false" outlineLevel="0" collapsed="false">
      <c r="A381" s="1" t="n">
        <v>110</v>
      </c>
      <c r="B381" s="60" t="s">
        <v>517</v>
      </c>
      <c r="C381" s="0" t="s">
        <v>518</v>
      </c>
      <c r="D381" s="106" t="n">
        <v>35865</v>
      </c>
      <c r="E381" s="1" t="s">
        <v>102</v>
      </c>
      <c r="F381" s="107" t="n">
        <v>3</v>
      </c>
      <c r="G381" s="107" t="n">
        <v>3</v>
      </c>
      <c r="H381" s="4" t="n">
        <v>75.9666666666667</v>
      </c>
      <c r="J381" s="3" t="n">
        <v>0.35</v>
      </c>
      <c r="N381" s="6" t="n">
        <v>39525.3333333333</v>
      </c>
      <c r="P381" s="5" t="n">
        <v>15.4</v>
      </c>
      <c r="Q381" s="3" t="s">
        <v>510</v>
      </c>
      <c r="R381" s="60" t="s">
        <v>223</v>
      </c>
      <c r="S381" s="3" t="s">
        <v>123</v>
      </c>
      <c r="W381" s="0" t="n">
        <v>0.727018394578093</v>
      </c>
      <c r="Y381" s="0" t="n">
        <v>0.600103501761521</v>
      </c>
      <c r="Z381" s="0" t="n">
        <v>0.0477361049461033</v>
      </c>
      <c r="AA381" s="3" t="n">
        <f aca="false">Z381</f>
        <v>0.0477361049461033</v>
      </c>
      <c r="AB381" s="46" t="s">
        <v>510</v>
      </c>
      <c r="AE381" s="3" t="s">
        <v>107</v>
      </c>
      <c r="AF381" s="3" t="s">
        <v>519</v>
      </c>
      <c r="AG381" s="3" t="s">
        <v>362</v>
      </c>
      <c r="AH381" s="3" t="s">
        <v>458</v>
      </c>
      <c r="AI381" s="1" t="s">
        <v>128</v>
      </c>
      <c r="AK381" s="3" t="s">
        <v>520</v>
      </c>
    </row>
    <row r="382" customFormat="false" ht="12.75" hidden="false" customHeight="false" outlineLevel="0" collapsed="false">
      <c r="B382" s="60"/>
      <c r="C382" s="0"/>
      <c r="D382" s="106"/>
      <c r="F382" s="107"/>
      <c r="G382" s="107"/>
      <c r="R382" s="60"/>
      <c r="W382" s="0"/>
      <c r="Y382" s="0"/>
      <c r="Z382" s="46" t="s">
        <v>119</v>
      </c>
      <c r="AA382" s="46" t="n">
        <f aca="false">AVERAGE(AA379:AA381)</f>
        <v>0.0330530102866925</v>
      </c>
      <c r="AB382" s="46"/>
    </row>
    <row r="383" customFormat="false" ht="12.75" hidden="false" customHeight="false" outlineLevel="0" collapsed="false">
      <c r="B383" s="60"/>
      <c r="C383" s="0"/>
      <c r="D383" s="106"/>
      <c r="F383" s="107"/>
      <c r="G383" s="107"/>
      <c r="R383" s="60"/>
      <c r="W383" s="0"/>
      <c r="Y383" s="0"/>
      <c r="Z383" s="3" t="s">
        <v>141</v>
      </c>
      <c r="AA383" s="3" t="n">
        <f aca="false">MIN(Z379:Z381)</f>
        <v>0.0129895340710911</v>
      </c>
      <c r="AB383" s="46"/>
    </row>
    <row r="384" s="11" customFormat="true" ht="12.75" hidden="false" customHeight="false" outlineLevel="0" collapsed="false">
      <c r="A384" s="9"/>
      <c r="B384" s="202"/>
      <c r="C384" s="138"/>
      <c r="D384" s="256"/>
      <c r="E384" s="9"/>
      <c r="F384" s="137"/>
      <c r="G384" s="137"/>
      <c r="H384" s="12"/>
      <c r="M384" s="14"/>
      <c r="N384" s="14"/>
      <c r="O384" s="13"/>
      <c r="P384" s="13"/>
      <c r="R384" s="202"/>
      <c r="W384" s="138"/>
      <c r="Y384" s="138"/>
      <c r="Z384" s="11" t="s">
        <v>142</v>
      </c>
      <c r="AA384" s="11" t="n">
        <f aca="false">MAX(Z379:Z381)</f>
        <v>0.0477361049461033</v>
      </c>
      <c r="AI384" s="9"/>
    </row>
    <row r="385" customFormat="false" ht="12.75" hidden="false" customHeight="false" outlineLevel="0" collapsed="false">
      <c r="A385" s="1" t="n">
        <v>110</v>
      </c>
      <c r="B385" s="127" t="s">
        <v>508</v>
      </c>
      <c r="C385" s="0" t="s">
        <v>509</v>
      </c>
      <c r="D385" s="106" t="n">
        <v>35668</v>
      </c>
      <c r="E385" s="1" t="s">
        <v>102</v>
      </c>
      <c r="F385" s="107" t="n">
        <v>6</v>
      </c>
      <c r="G385" s="107" t="n">
        <v>6</v>
      </c>
      <c r="H385" s="4" t="n">
        <v>96.9</v>
      </c>
      <c r="I385" s="4"/>
      <c r="J385" s="4" t="n">
        <v>1.96166666666667</v>
      </c>
      <c r="K385" s="4"/>
      <c r="L385" s="4"/>
      <c r="M385" s="4"/>
      <c r="N385" s="6" t="n">
        <v>81884.6666666667</v>
      </c>
      <c r="P385" s="5" t="n">
        <v>38.7</v>
      </c>
      <c r="Q385" s="3" t="s">
        <v>510</v>
      </c>
      <c r="R385" s="127" t="s">
        <v>224</v>
      </c>
      <c r="S385" s="3" t="s">
        <v>123</v>
      </c>
      <c r="Y385" s="0" t="n">
        <v>1.37669782418786</v>
      </c>
      <c r="Z385" s="0" t="n">
        <v>0.0390118543383949</v>
      </c>
      <c r="AA385" s="3" t="n">
        <f aca="false">Z385</f>
        <v>0.0390118543383949</v>
      </c>
      <c r="AB385" s="3" t="s">
        <v>510</v>
      </c>
      <c r="AC385" s="3" t="s">
        <v>512</v>
      </c>
      <c r="AE385" s="3" t="s">
        <v>107</v>
      </c>
      <c r="AF385" s="3" t="s">
        <v>509</v>
      </c>
      <c r="AG385" s="3" t="s">
        <v>126</v>
      </c>
      <c r="AH385" s="3" t="s">
        <v>458</v>
      </c>
      <c r="AI385" s="1" t="s">
        <v>128</v>
      </c>
      <c r="AJ385" s="3" t="s">
        <v>512</v>
      </c>
      <c r="AK385" s="3" t="s">
        <v>513</v>
      </c>
    </row>
    <row r="386" customFormat="false" ht="12.75" hidden="false" customHeight="false" outlineLevel="0" collapsed="false">
      <c r="A386" s="44" t="n">
        <v>110</v>
      </c>
      <c r="B386" s="258" t="s">
        <v>514</v>
      </c>
      <c r="C386" s="55" t="s">
        <v>515</v>
      </c>
      <c r="D386" s="56" t="n">
        <v>35832</v>
      </c>
      <c r="E386" s="44" t="s">
        <v>102</v>
      </c>
      <c r="F386" s="57" t="n">
        <v>3</v>
      </c>
      <c r="G386" s="107" t="n">
        <v>3</v>
      </c>
      <c r="H386" s="48" t="n">
        <v>78.6333333333333</v>
      </c>
      <c r="I386" s="49"/>
      <c r="J386" s="46" t="n">
        <v>1.49</v>
      </c>
      <c r="K386" s="46"/>
      <c r="L386" s="61"/>
      <c r="M386" s="50"/>
      <c r="N386" s="50" t="n">
        <v>24390.47</v>
      </c>
      <c r="O386" s="49"/>
      <c r="P386" s="49" t="n">
        <v>31.1</v>
      </c>
      <c r="Q386" s="46" t="s">
        <v>510</v>
      </c>
      <c r="R386" s="258" t="s">
        <v>224</v>
      </c>
      <c r="S386" s="3" t="s">
        <v>123</v>
      </c>
      <c r="W386" s="0" t="n">
        <v>0.790924793700252</v>
      </c>
      <c r="Y386" s="0" t="n">
        <v>0.409085676256847</v>
      </c>
      <c r="Z386" s="0" t="n">
        <v>0.0131850400603885</v>
      </c>
      <c r="AA386" s="46" t="n">
        <f aca="false">Z386</f>
        <v>0.0131850400603885</v>
      </c>
      <c r="AB386" s="46" t="s">
        <v>510</v>
      </c>
      <c r="AE386" s="46" t="s">
        <v>107</v>
      </c>
      <c r="AF386" s="46" t="s">
        <v>515</v>
      </c>
      <c r="AG386" s="46" t="s">
        <v>114</v>
      </c>
      <c r="AH386" s="46" t="s">
        <v>458</v>
      </c>
      <c r="AI386" s="44" t="s">
        <v>128</v>
      </c>
      <c r="AK386" s="46" t="s">
        <v>516</v>
      </c>
    </row>
    <row r="387" customFormat="false" ht="12.75" hidden="false" customHeight="false" outlineLevel="0" collapsed="false">
      <c r="A387" s="1" t="n">
        <v>110</v>
      </c>
      <c r="B387" s="60" t="s">
        <v>517</v>
      </c>
      <c r="C387" s="0" t="s">
        <v>518</v>
      </c>
      <c r="D387" s="106" t="n">
        <v>35865</v>
      </c>
      <c r="E387" s="1" t="s">
        <v>102</v>
      </c>
      <c r="F387" s="107" t="n">
        <v>3</v>
      </c>
      <c r="G387" s="107" t="n">
        <v>3</v>
      </c>
      <c r="H387" s="4" t="n">
        <v>75.9666666666667</v>
      </c>
      <c r="J387" s="3" t="n">
        <v>0.35</v>
      </c>
      <c r="N387" s="6" t="n">
        <v>39525.3333333333</v>
      </c>
      <c r="P387" s="5" t="n">
        <v>15.4</v>
      </c>
      <c r="Q387" s="3" t="s">
        <v>510</v>
      </c>
      <c r="R387" s="60" t="s">
        <v>224</v>
      </c>
      <c r="S387" s="3" t="s">
        <v>123</v>
      </c>
      <c r="W387" s="0" t="n">
        <v>0.727018394578093</v>
      </c>
      <c r="Y387" s="0" t="n">
        <v>0.609135683220118</v>
      </c>
      <c r="Z387" s="0" t="n">
        <v>0.0484545829432058</v>
      </c>
      <c r="AA387" s="3" t="n">
        <f aca="false">Z387</f>
        <v>0.0484545829432058</v>
      </c>
      <c r="AB387" s="46" t="s">
        <v>510</v>
      </c>
      <c r="AE387" s="3" t="s">
        <v>107</v>
      </c>
      <c r="AF387" s="3" t="s">
        <v>519</v>
      </c>
      <c r="AG387" s="3" t="s">
        <v>362</v>
      </c>
      <c r="AH387" s="3" t="s">
        <v>458</v>
      </c>
      <c r="AI387" s="1" t="s">
        <v>128</v>
      </c>
      <c r="AK387" s="3" t="s">
        <v>520</v>
      </c>
    </row>
    <row r="388" s="46" customFormat="true" ht="12.75" hidden="false" customHeight="false" outlineLevel="0" collapsed="false">
      <c r="A388" s="44"/>
      <c r="B388" s="342"/>
      <c r="C388" s="55"/>
      <c r="D388" s="56"/>
      <c r="E388" s="44"/>
      <c r="F388" s="57"/>
      <c r="G388" s="57"/>
      <c r="H388" s="48"/>
      <c r="I388" s="49"/>
      <c r="L388" s="61"/>
      <c r="M388" s="50"/>
      <c r="N388" s="50"/>
      <c r="O388" s="49"/>
      <c r="P388" s="49"/>
      <c r="Z388" s="46" t="s">
        <v>119</v>
      </c>
      <c r="AA388" s="46" t="n">
        <f aca="false">AVERAGE(AA385:AA387)</f>
        <v>0.0335504924473297</v>
      </c>
      <c r="AI388" s="44"/>
      <c r="AS388" s="3"/>
    </row>
    <row r="389" s="46" customFormat="true" ht="12.75" hidden="false" customHeight="false" outlineLevel="0" collapsed="false">
      <c r="A389" s="44"/>
      <c r="B389" s="342"/>
      <c r="C389" s="55"/>
      <c r="D389" s="56"/>
      <c r="E389" s="44"/>
      <c r="F389" s="57"/>
      <c r="G389" s="57"/>
      <c r="H389" s="48"/>
      <c r="I389" s="49"/>
      <c r="L389" s="61"/>
      <c r="M389" s="50"/>
      <c r="N389" s="50"/>
      <c r="O389" s="49"/>
      <c r="P389" s="49"/>
      <c r="Z389" s="3" t="s">
        <v>141</v>
      </c>
      <c r="AA389" s="3" t="n">
        <f aca="false">MIN(Z385:Z387)</f>
        <v>0.0131850400603885</v>
      </c>
      <c r="AI389" s="44"/>
      <c r="AS389" s="3"/>
    </row>
    <row r="390" s="46" customFormat="true" ht="12.75" hidden="false" customHeight="false" outlineLevel="0" collapsed="false">
      <c r="A390" s="44"/>
      <c r="B390" s="342"/>
      <c r="C390" s="55"/>
      <c r="D390" s="56"/>
      <c r="E390" s="44"/>
      <c r="F390" s="57"/>
      <c r="G390" s="57"/>
      <c r="H390" s="48"/>
      <c r="I390" s="49"/>
      <c r="L390" s="61"/>
      <c r="M390" s="50"/>
      <c r="N390" s="50"/>
      <c r="O390" s="49"/>
      <c r="P390" s="49"/>
      <c r="Z390" s="11" t="s">
        <v>142</v>
      </c>
      <c r="AA390" s="11" t="n">
        <f aca="false">MAX(Z385:Z387)</f>
        <v>0.0484545829432058</v>
      </c>
      <c r="AI390" s="44"/>
      <c r="AS390" s="3"/>
    </row>
    <row r="391" s="144" customFormat="true" ht="12.75" hidden="false" customHeight="false" outlineLevel="0" collapsed="false">
      <c r="A391" s="142"/>
      <c r="B391" s="343"/>
      <c r="C391" s="262"/>
      <c r="D391" s="263"/>
      <c r="E391" s="142"/>
      <c r="F391" s="264"/>
      <c r="G391" s="264"/>
      <c r="H391" s="146"/>
      <c r="I391" s="147"/>
      <c r="L391" s="277"/>
      <c r="M391" s="148"/>
      <c r="N391" s="148"/>
      <c r="O391" s="147"/>
      <c r="P391" s="147"/>
      <c r="AI391" s="142"/>
      <c r="AS391" s="150"/>
    </row>
    <row r="392" customFormat="false" ht="12.75" hidden="false" customHeight="false" outlineLevel="0" collapsed="false">
      <c r="A392" s="1" t="n">
        <v>110</v>
      </c>
      <c r="B392" s="314" t="s">
        <v>521</v>
      </c>
      <c r="C392" s="0" t="s">
        <v>522</v>
      </c>
      <c r="D392" s="106" t="n">
        <v>35832</v>
      </c>
      <c r="E392" s="1" t="s">
        <v>102</v>
      </c>
      <c r="F392" s="107" t="n">
        <v>3</v>
      </c>
      <c r="G392" s="107" t="n">
        <v>3</v>
      </c>
      <c r="H392" s="4" t="n">
        <v>56.5</v>
      </c>
      <c r="I392" s="5"/>
      <c r="J392" s="5" t="n">
        <v>0.966666666666667</v>
      </c>
      <c r="L392" s="108"/>
      <c r="N392" s="6" t="n">
        <v>25262.6533333333</v>
      </c>
      <c r="P392" s="5" t="n">
        <v>0.71</v>
      </c>
      <c r="Q392" s="3" t="s">
        <v>510</v>
      </c>
      <c r="R392" s="3" t="s">
        <v>300</v>
      </c>
      <c r="S392" s="3" t="s">
        <v>123</v>
      </c>
      <c r="W392" s="3" t="n">
        <v>0.196392869855778</v>
      </c>
      <c r="Y392" s="3" t="n">
        <v>0.0340546654414775</v>
      </c>
      <c r="Z392" s="3" t="n">
        <v>0.0547817750821955</v>
      </c>
      <c r="AA392" s="3" t="n">
        <f aca="false">Z392</f>
        <v>0.0547817750821955</v>
      </c>
      <c r="AB392" s="3" t="s">
        <v>511</v>
      </c>
      <c r="AC392" s="3" t="s">
        <v>523</v>
      </c>
      <c r="AE392" s="3" t="s">
        <v>107</v>
      </c>
      <c r="AF392" s="3" t="s">
        <v>522</v>
      </c>
      <c r="AG392" s="3" t="s">
        <v>114</v>
      </c>
      <c r="AH392" s="3" t="s">
        <v>458</v>
      </c>
      <c r="AI392" s="1" t="s">
        <v>128</v>
      </c>
      <c r="AJ392" s="3" t="s">
        <v>523</v>
      </c>
      <c r="AK392" s="3" t="s">
        <v>524</v>
      </c>
      <c r="AL392" s="3" t="s">
        <v>525</v>
      </c>
      <c r="AM392" s="3" t="s">
        <v>525</v>
      </c>
      <c r="AS392" s="3" t="n">
        <v>264</v>
      </c>
    </row>
    <row r="393" customFormat="false" ht="12.75" hidden="false" customHeight="false" outlineLevel="0" collapsed="false">
      <c r="A393" s="1" t="n">
        <v>110</v>
      </c>
      <c r="B393" s="258" t="s">
        <v>521</v>
      </c>
      <c r="C393" s="0" t="s">
        <v>522</v>
      </c>
      <c r="D393" s="106" t="n">
        <v>35832</v>
      </c>
      <c r="E393" s="1" t="s">
        <v>102</v>
      </c>
      <c r="F393" s="107" t="n">
        <v>3</v>
      </c>
      <c r="G393" s="107" t="n">
        <v>3</v>
      </c>
      <c r="H393" s="4" t="n">
        <v>56.5</v>
      </c>
      <c r="I393" s="5"/>
      <c r="J393" s="5" t="n">
        <v>0.966666666666667</v>
      </c>
      <c r="L393" s="108"/>
      <c r="N393" s="6" t="n">
        <v>25262.6533333333</v>
      </c>
      <c r="P393" s="5" t="n">
        <v>0.71</v>
      </c>
      <c r="Q393" s="3" t="s">
        <v>510</v>
      </c>
      <c r="R393" s="3" t="s">
        <v>310</v>
      </c>
      <c r="S393" s="3" t="s">
        <v>123</v>
      </c>
      <c r="W393" s="3" t="n">
        <v>0.137767479196946</v>
      </c>
      <c r="Y393" s="3" t="n">
        <v>0.0304016989384768</v>
      </c>
      <c r="Z393" s="3" t="n">
        <v>0.048908339188003</v>
      </c>
      <c r="AA393" s="3" t="n">
        <f aca="false">Z393</f>
        <v>0.048908339188003</v>
      </c>
      <c r="AB393" s="3" t="s">
        <v>511</v>
      </c>
      <c r="AC393" s="3" t="s">
        <v>523</v>
      </c>
      <c r="AE393" s="3" t="s">
        <v>107</v>
      </c>
      <c r="AF393" s="3" t="s">
        <v>522</v>
      </c>
      <c r="AG393" s="3" t="s">
        <v>114</v>
      </c>
      <c r="AH393" s="3" t="s">
        <v>458</v>
      </c>
      <c r="AI393" s="1" t="s">
        <v>128</v>
      </c>
      <c r="AJ393" s="3" t="s">
        <v>523</v>
      </c>
      <c r="AK393" s="3" t="s">
        <v>524</v>
      </c>
      <c r="AL393" s="3" t="s">
        <v>525</v>
      </c>
      <c r="AM393" s="3" t="s">
        <v>525</v>
      </c>
      <c r="AS393" s="3" t="n">
        <v>265</v>
      </c>
    </row>
    <row r="394" customFormat="false" ht="12.75" hidden="false" customHeight="false" outlineLevel="0" collapsed="false">
      <c r="A394" s="1" t="n">
        <v>110</v>
      </c>
      <c r="B394" s="258" t="s">
        <v>521</v>
      </c>
      <c r="C394" s="0" t="s">
        <v>522</v>
      </c>
      <c r="D394" s="106" t="n">
        <v>35832</v>
      </c>
      <c r="E394" s="1" t="s">
        <v>102</v>
      </c>
      <c r="F394" s="107" t="n">
        <v>3</v>
      </c>
      <c r="G394" s="107" t="n">
        <v>3</v>
      </c>
      <c r="H394" s="4" t="n">
        <v>56.5</v>
      </c>
      <c r="I394" s="5"/>
      <c r="J394" s="5" t="n">
        <v>0.966666666666667</v>
      </c>
      <c r="L394" s="108"/>
      <c r="N394" s="6" t="n">
        <v>25262.6533333333</v>
      </c>
      <c r="P394" s="5" t="n">
        <v>0.71</v>
      </c>
      <c r="Q394" s="3" t="s">
        <v>510</v>
      </c>
      <c r="R394" s="3" t="s">
        <v>311</v>
      </c>
      <c r="S394" s="3" t="s">
        <v>123</v>
      </c>
      <c r="W394" s="3" t="n">
        <v>0.0385379559450821</v>
      </c>
      <c r="Y394" s="3" t="n">
        <v>0.011847684845612</v>
      </c>
      <c r="Z394" s="3" t="n">
        <v>0.01906949368357</v>
      </c>
      <c r="AA394" s="3" t="n">
        <f aca="false">Z394</f>
        <v>0.01906949368357</v>
      </c>
      <c r="AB394" s="3" t="s">
        <v>511</v>
      </c>
      <c r="AC394" s="3" t="s">
        <v>523</v>
      </c>
      <c r="AE394" s="3" t="s">
        <v>107</v>
      </c>
      <c r="AF394" s="3" t="s">
        <v>522</v>
      </c>
      <c r="AG394" s="3" t="s">
        <v>114</v>
      </c>
      <c r="AH394" s="3" t="s">
        <v>458</v>
      </c>
      <c r="AI394" s="1" t="s">
        <v>128</v>
      </c>
      <c r="AJ394" s="3" t="s">
        <v>523</v>
      </c>
      <c r="AK394" s="3" t="s">
        <v>524</v>
      </c>
      <c r="AL394" s="3" t="s">
        <v>525</v>
      </c>
      <c r="AM394" s="3" t="s">
        <v>525</v>
      </c>
      <c r="AS394" s="3" t="n">
        <v>266</v>
      </c>
    </row>
    <row r="395" s="46" customFormat="true" ht="12.75" hidden="false" customHeight="false" outlineLevel="0" collapsed="false">
      <c r="A395" s="1" t="n">
        <v>110</v>
      </c>
      <c r="B395" s="258" t="s">
        <v>521</v>
      </c>
      <c r="C395" s="55" t="s">
        <v>522</v>
      </c>
      <c r="D395" s="56" t="n">
        <v>35832</v>
      </c>
      <c r="E395" s="44" t="s">
        <v>102</v>
      </c>
      <c r="F395" s="57" t="n">
        <v>3</v>
      </c>
      <c r="G395" s="57" t="n">
        <v>3</v>
      </c>
      <c r="H395" s="48" t="n">
        <v>56.5</v>
      </c>
      <c r="I395" s="49"/>
      <c r="J395" s="49" t="n">
        <v>0.966666666666667</v>
      </c>
      <c r="L395" s="61"/>
      <c r="M395" s="50"/>
      <c r="N395" s="50" t="n">
        <v>25262.6533333333</v>
      </c>
      <c r="O395" s="49"/>
      <c r="P395" s="5" t="n">
        <v>0.71</v>
      </c>
      <c r="Q395" s="3" t="s">
        <v>510</v>
      </c>
      <c r="R395" s="46" t="s">
        <v>314</v>
      </c>
      <c r="S395" s="46" t="s">
        <v>123</v>
      </c>
      <c r="V395" s="34"/>
      <c r="W395" s="41" t="n">
        <v>0.770759133546066</v>
      </c>
      <c r="X395" s="34"/>
      <c r="Y395" s="46" t="n">
        <v>0.364607161349277</v>
      </c>
      <c r="Z395" s="46" t="n">
        <v>0.586855073454247</v>
      </c>
      <c r="AA395" s="46" t="n">
        <f aca="false">Z395</f>
        <v>0.586855073454247</v>
      </c>
      <c r="AB395" s="46" t="s">
        <v>511</v>
      </c>
      <c r="AC395" s="3" t="s">
        <v>523</v>
      </c>
      <c r="AE395" s="46" t="s">
        <v>107</v>
      </c>
      <c r="AF395" s="46" t="s">
        <v>522</v>
      </c>
      <c r="AG395" s="3" t="s">
        <v>114</v>
      </c>
      <c r="AH395" s="46" t="s">
        <v>458</v>
      </c>
      <c r="AI395" s="44" t="s">
        <v>128</v>
      </c>
      <c r="AJ395" s="3" t="s">
        <v>523</v>
      </c>
      <c r="AK395" s="46" t="s">
        <v>524</v>
      </c>
      <c r="AL395" s="3" t="s">
        <v>525</v>
      </c>
      <c r="AM395" s="3" t="s">
        <v>525</v>
      </c>
      <c r="AS395" s="3" t="n">
        <v>267</v>
      </c>
    </row>
    <row r="396" customFormat="false" ht="12.75" hidden="false" customHeight="false" outlineLevel="0" collapsed="false">
      <c r="A396" s="1" t="n">
        <v>110</v>
      </c>
      <c r="B396" s="258" t="s">
        <v>521</v>
      </c>
      <c r="C396" s="0" t="s">
        <v>522</v>
      </c>
      <c r="D396" s="106" t="n">
        <v>35832</v>
      </c>
      <c r="E396" s="1" t="s">
        <v>102</v>
      </c>
      <c r="F396" s="107" t="n">
        <v>3</v>
      </c>
      <c r="G396" s="107" t="n">
        <v>3</v>
      </c>
      <c r="H396" s="4" t="n">
        <v>56.5</v>
      </c>
      <c r="I396" s="5"/>
      <c r="J396" s="5" t="n">
        <v>0.966666666666667</v>
      </c>
      <c r="L396" s="108"/>
      <c r="N396" s="6" t="n">
        <v>25262.6533333333</v>
      </c>
      <c r="P396" s="5" t="n">
        <v>0.71</v>
      </c>
      <c r="Q396" s="3" t="s">
        <v>510</v>
      </c>
      <c r="R396" s="3" t="s">
        <v>315</v>
      </c>
      <c r="S396" s="3" t="s">
        <v>123</v>
      </c>
      <c r="W396" s="3" t="n">
        <v>0.0690307281335698</v>
      </c>
      <c r="Y396" s="3" t="n">
        <v>0.00815884400328862</v>
      </c>
      <c r="Z396" s="3" t="n">
        <v>0.0133412385846413</v>
      </c>
      <c r="AA396" s="3" t="n">
        <f aca="false">Z396</f>
        <v>0.0133412385846413</v>
      </c>
      <c r="AB396" s="3" t="s">
        <v>511</v>
      </c>
      <c r="AC396" s="3" t="s">
        <v>523</v>
      </c>
      <c r="AE396" s="3" t="s">
        <v>107</v>
      </c>
      <c r="AF396" s="3" t="s">
        <v>522</v>
      </c>
      <c r="AG396" s="3" t="s">
        <v>114</v>
      </c>
      <c r="AH396" s="3" t="s">
        <v>458</v>
      </c>
      <c r="AI396" s="1" t="s">
        <v>128</v>
      </c>
      <c r="AJ396" s="3" t="s">
        <v>523</v>
      </c>
      <c r="AK396" s="3" t="s">
        <v>524</v>
      </c>
      <c r="AL396" s="3" t="s">
        <v>525</v>
      </c>
      <c r="AM396" s="3" t="s">
        <v>525</v>
      </c>
      <c r="AS396" s="3" t="n">
        <v>268</v>
      </c>
    </row>
    <row r="397" customFormat="false" ht="12.75" hidden="false" customHeight="false" outlineLevel="0" collapsed="false">
      <c r="A397" s="1" t="n">
        <v>110</v>
      </c>
      <c r="B397" s="258" t="s">
        <v>521</v>
      </c>
      <c r="C397" s="0" t="s">
        <v>522</v>
      </c>
      <c r="D397" s="106" t="n">
        <v>35832</v>
      </c>
      <c r="E397" s="1" t="s">
        <v>102</v>
      </c>
      <c r="F397" s="107" t="n">
        <v>3</v>
      </c>
      <c r="G397" s="107" t="n">
        <v>0</v>
      </c>
      <c r="H397" s="4" t="n">
        <v>56.5</v>
      </c>
      <c r="I397" s="5"/>
      <c r="J397" s="5" t="n">
        <v>0.966666666666667</v>
      </c>
      <c r="L397" s="108"/>
      <c r="N397" s="6" t="n">
        <v>25262.6533333333</v>
      </c>
      <c r="P397" s="5" t="n">
        <v>0.71</v>
      </c>
      <c r="Q397" s="3" t="s">
        <v>510</v>
      </c>
      <c r="R397" s="3" t="s">
        <v>317</v>
      </c>
      <c r="S397" s="3" t="s">
        <v>123</v>
      </c>
      <c r="W397" s="3" t="n">
        <v>1.54729476259441</v>
      </c>
      <c r="Y397" s="3" t="n">
        <v>0.192057127572413</v>
      </c>
      <c r="Z397" s="3" t="n">
        <v>0.380563274230029</v>
      </c>
      <c r="AA397" s="3" t="n">
        <f aca="false">Z397</f>
        <v>0.380563274230029</v>
      </c>
      <c r="AB397" s="3" t="s">
        <v>511</v>
      </c>
      <c r="AC397" s="3" t="s">
        <v>523</v>
      </c>
      <c r="AE397" s="3" t="s">
        <v>107</v>
      </c>
      <c r="AF397" s="3" t="s">
        <v>522</v>
      </c>
      <c r="AG397" s="3" t="s">
        <v>114</v>
      </c>
      <c r="AH397" s="3" t="s">
        <v>458</v>
      </c>
      <c r="AI397" s="1" t="s">
        <v>128</v>
      </c>
      <c r="AJ397" s="3" t="s">
        <v>523</v>
      </c>
      <c r="AK397" s="3" t="s">
        <v>524</v>
      </c>
      <c r="AL397" s="3" t="s">
        <v>525</v>
      </c>
      <c r="AM397" s="3" t="s">
        <v>525</v>
      </c>
      <c r="AS397" s="3" t="n">
        <v>269</v>
      </c>
    </row>
    <row r="398" customFormat="false" ht="12.75" hidden="false" customHeight="false" outlineLevel="0" collapsed="false">
      <c r="A398" s="1" t="n">
        <v>110</v>
      </c>
      <c r="B398" s="258" t="s">
        <v>521</v>
      </c>
      <c r="C398" s="0" t="s">
        <v>522</v>
      </c>
      <c r="D398" s="106" t="n">
        <v>35832</v>
      </c>
      <c r="E398" s="1" t="s">
        <v>102</v>
      </c>
      <c r="F398" s="107" t="n">
        <v>3</v>
      </c>
      <c r="G398" s="107" t="n">
        <v>3</v>
      </c>
      <c r="H398" s="4" t="n">
        <v>56.5</v>
      </c>
      <c r="I398" s="5"/>
      <c r="J398" s="5" t="n">
        <v>0.966666666666667</v>
      </c>
      <c r="L398" s="108"/>
      <c r="N398" s="6" t="n">
        <v>25262.6533333333</v>
      </c>
      <c r="P398" s="5" t="n">
        <v>0.71</v>
      </c>
      <c r="Q398" s="3" t="s">
        <v>510</v>
      </c>
      <c r="R398" s="3" t="s">
        <v>189</v>
      </c>
      <c r="S398" s="3" t="s">
        <v>123</v>
      </c>
      <c r="W398" s="3" t="n">
        <v>0.134980521240036</v>
      </c>
      <c r="Y398" s="3" t="n">
        <v>0.0383092750934992</v>
      </c>
      <c r="Z398" s="3" t="n">
        <v>0.0616298009153044</v>
      </c>
      <c r="AA398" s="3" t="n">
        <f aca="false">Z398</f>
        <v>0.0616298009153044</v>
      </c>
      <c r="AB398" s="3" t="s">
        <v>511</v>
      </c>
      <c r="AC398" s="3" t="s">
        <v>523</v>
      </c>
      <c r="AE398" s="3" t="s">
        <v>107</v>
      </c>
      <c r="AF398" s="3" t="s">
        <v>522</v>
      </c>
      <c r="AG398" s="3" t="s">
        <v>114</v>
      </c>
      <c r="AH398" s="3" t="s">
        <v>458</v>
      </c>
      <c r="AI398" s="1" t="s">
        <v>128</v>
      </c>
      <c r="AJ398" s="3" t="s">
        <v>523</v>
      </c>
      <c r="AK398" s="3" t="s">
        <v>524</v>
      </c>
      <c r="AL398" s="3" t="s">
        <v>525</v>
      </c>
      <c r="AM398" s="3" t="s">
        <v>525</v>
      </c>
      <c r="AS398" s="3" t="n">
        <v>270</v>
      </c>
    </row>
    <row r="399" s="46" customFormat="true" ht="12.75" hidden="false" customHeight="false" outlineLevel="0" collapsed="false">
      <c r="A399" s="1" t="n">
        <v>110</v>
      </c>
      <c r="B399" s="258" t="s">
        <v>521</v>
      </c>
      <c r="C399" s="55" t="s">
        <v>522</v>
      </c>
      <c r="D399" s="56" t="n">
        <v>35832</v>
      </c>
      <c r="E399" s="44" t="s">
        <v>102</v>
      </c>
      <c r="F399" s="57" t="n">
        <v>3</v>
      </c>
      <c r="G399" s="57" t="n">
        <v>3</v>
      </c>
      <c r="H399" s="48" t="n">
        <v>56.5</v>
      </c>
      <c r="I399" s="49"/>
      <c r="J399" s="49" t="n">
        <v>0.966666666666667</v>
      </c>
      <c r="L399" s="61"/>
      <c r="M399" s="50"/>
      <c r="N399" s="50" t="n">
        <v>25262.6533333333</v>
      </c>
      <c r="O399" s="49"/>
      <c r="P399" s="5" t="n">
        <v>0.71</v>
      </c>
      <c r="Q399" s="3" t="s">
        <v>510</v>
      </c>
      <c r="R399" s="46" t="s">
        <v>318</v>
      </c>
      <c r="S399" s="46" t="s">
        <v>123</v>
      </c>
      <c r="W399" s="46" t="n">
        <v>0.0940771639472735</v>
      </c>
      <c r="Y399" s="46" t="n">
        <v>0.0370907643806928</v>
      </c>
      <c r="Z399" s="46" t="n">
        <v>0.0596747541341742</v>
      </c>
      <c r="AA399" s="46" t="n">
        <f aca="false">Z399</f>
        <v>0.0596747541341742</v>
      </c>
      <c r="AB399" s="46" t="s">
        <v>511</v>
      </c>
      <c r="AC399" s="3" t="s">
        <v>523</v>
      </c>
      <c r="AE399" s="46" t="s">
        <v>107</v>
      </c>
      <c r="AF399" s="46" t="s">
        <v>522</v>
      </c>
      <c r="AG399" s="3" t="s">
        <v>114</v>
      </c>
      <c r="AH399" s="46" t="s">
        <v>458</v>
      </c>
      <c r="AI399" s="44" t="s">
        <v>128</v>
      </c>
      <c r="AJ399" s="3" t="s">
        <v>523</v>
      </c>
      <c r="AK399" s="46" t="s">
        <v>524</v>
      </c>
      <c r="AL399" s="3" t="s">
        <v>525</v>
      </c>
      <c r="AM399" s="3" t="s">
        <v>525</v>
      </c>
      <c r="AS399" s="3" t="n">
        <v>271</v>
      </c>
    </row>
    <row r="400" customFormat="false" ht="12.75" hidden="false" customHeight="false" outlineLevel="0" collapsed="false">
      <c r="A400" s="1" t="n">
        <v>110</v>
      </c>
      <c r="B400" s="258" t="s">
        <v>521</v>
      </c>
      <c r="C400" s="0" t="s">
        <v>522</v>
      </c>
      <c r="D400" s="106" t="n">
        <v>35832</v>
      </c>
      <c r="E400" s="1" t="s">
        <v>102</v>
      </c>
      <c r="F400" s="107" t="n">
        <v>3</v>
      </c>
      <c r="G400" s="107" t="n">
        <v>3</v>
      </c>
      <c r="H400" s="4" t="n">
        <v>56.5</v>
      </c>
      <c r="I400" s="5"/>
      <c r="J400" s="5" t="n">
        <v>0.966666666666667</v>
      </c>
      <c r="L400" s="108"/>
      <c r="N400" s="6" t="n">
        <v>25262.6533333333</v>
      </c>
      <c r="P400" s="5" t="n">
        <v>0.71</v>
      </c>
      <c r="Q400" s="3" t="s">
        <v>510</v>
      </c>
      <c r="R400" s="3" t="s">
        <v>319</v>
      </c>
      <c r="S400" s="3" t="s">
        <v>123</v>
      </c>
      <c r="W400" s="3" t="n">
        <v>0.0385379559450822</v>
      </c>
      <c r="Y400" s="3" t="n">
        <v>0.0128836557519688</v>
      </c>
      <c r="Z400" s="3" t="n">
        <v>0.0207369452500631</v>
      </c>
      <c r="AA400" s="3" t="n">
        <f aca="false">Z400</f>
        <v>0.0207369452500631</v>
      </c>
      <c r="AB400" s="3" t="s">
        <v>511</v>
      </c>
      <c r="AC400" s="3" t="s">
        <v>523</v>
      </c>
      <c r="AE400" s="3" t="s">
        <v>107</v>
      </c>
      <c r="AF400" s="3" t="s">
        <v>522</v>
      </c>
      <c r="AG400" s="3" t="s">
        <v>114</v>
      </c>
      <c r="AH400" s="3" t="s">
        <v>458</v>
      </c>
      <c r="AI400" s="1" t="s">
        <v>128</v>
      </c>
      <c r="AJ400" s="3" t="s">
        <v>523</v>
      </c>
      <c r="AK400" s="3" t="s">
        <v>524</v>
      </c>
      <c r="AL400" s="3" t="s">
        <v>525</v>
      </c>
      <c r="AM400" s="3" t="s">
        <v>525</v>
      </c>
      <c r="AS400" s="3" t="n">
        <v>272</v>
      </c>
    </row>
    <row r="401" customFormat="false" ht="12.75" hidden="false" customHeight="false" outlineLevel="0" collapsed="false">
      <c r="A401" s="1" t="n">
        <v>110</v>
      </c>
      <c r="B401" s="258" t="s">
        <v>521</v>
      </c>
      <c r="C401" s="0" t="s">
        <v>522</v>
      </c>
      <c r="D401" s="106" t="n">
        <v>35832</v>
      </c>
      <c r="E401" s="1" t="s">
        <v>102</v>
      </c>
      <c r="F401" s="107" t="n">
        <v>3</v>
      </c>
      <c r="G401" s="107" t="n">
        <v>1</v>
      </c>
      <c r="H401" s="4" t="n">
        <v>56.5</v>
      </c>
      <c r="I401" s="5"/>
      <c r="J401" s="5" t="n">
        <v>0.966666666666667</v>
      </c>
      <c r="L401" s="108"/>
      <c r="N401" s="6" t="n">
        <v>25262.6533333333</v>
      </c>
      <c r="P401" s="5" t="n">
        <v>0.71</v>
      </c>
      <c r="Q401" s="3" t="s">
        <v>510</v>
      </c>
      <c r="R401" s="3" t="s">
        <v>321</v>
      </c>
      <c r="S401" s="3" t="s">
        <v>123</v>
      </c>
      <c r="W401" s="3" t="n">
        <v>0.320260577955232</v>
      </c>
      <c r="Y401" s="3" t="n">
        <v>0.1197322100697</v>
      </c>
      <c r="Z401" s="3" t="n">
        <v>0.187585056385998</v>
      </c>
      <c r="AB401" s="3" t="s">
        <v>511</v>
      </c>
      <c r="AC401" s="3" t="s">
        <v>523</v>
      </c>
      <c r="AE401" s="3" t="s">
        <v>107</v>
      </c>
      <c r="AF401" s="3" t="s">
        <v>522</v>
      </c>
      <c r="AG401" s="3" t="s">
        <v>114</v>
      </c>
      <c r="AH401" s="3" t="s">
        <v>458</v>
      </c>
      <c r="AI401" s="1" t="s">
        <v>526</v>
      </c>
      <c r="AJ401" s="3" t="s">
        <v>527</v>
      </c>
      <c r="AK401" s="3" t="s">
        <v>524</v>
      </c>
      <c r="AL401" s="3" t="s">
        <v>525</v>
      </c>
      <c r="AM401" s="3" t="s">
        <v>525</v>
      </c>
      <c r="AS401" s="3" t="n">
        <v>273</v>
      </c>
    </row>
    <row r="402" customFormat="false" ht="12.75" hidden="false" customHeight="false" outlineLevel="0" collapsed="false">
      <c r="A402" s="1" t="n">
        <v>110</v>
      </c>
      <c r="B402" s="258" t="s">
        <v>521</v>
      </c>
      <c r="C402" s="0" t="s">
        <v>522</v>
      </c>
      <c r="D402" s="106" t="n">
        <v>35832</v>
      </c>
      <c r="E402" s="1" t="s">
        <v>102</v>
      </c>
      <c r="F402" s="107" t="n">
        <v>3</v>
      </c>
      <c r="G402" s="107" t="n">
        <v>3</v>
      </c>
      <c r="H402" s="4" t="n">
        <v>56.5</v>
      </c>
      <c r="I402" s="5"/>
      <c r="J402" s="5" t="n">
        <v>0.966666666666667</v>
      </c>
      <c r="L402" s="108"/>
      <c r="N402" s="6" t="n">
        <v>25262.6533333333</v>
      </c>
      <c r="P402" s="5" t="n">
        <v>0.71</v>
      </c>
      <c r="Q402" s="3" t="s">
        <v>510</v>
      </c>
      <c r="R402" s="3" t="s">
        <v>322</v>
      </c>
      <c r="S402" s="3" t="s">
        <v>123</v>
      </c>
      <c r="W402" s="3" t="n">
        <v>0.150279375762758</v>
      </c>
      <c r="Y402" s="3" t="n">
        <v>0.0343578496116931</v>
      </c>
      <c r="Z402" s="3" t="n">
        <v>0.0552718373546591</v>
      </c>
      <c r="AA402" s="3" t="n">
        <f aca="false">Z402</f>
        <v>0.0552718373546591</v>
      </c>
      <c r="AB402" s="3" t="s">
        <v>511</v>
      </c>
      <c r="AC402" s="3" t="s">
        <v>523</v>
      </c>
      <c r="AE402" s="3" t="s">
        <v>107</v>
      </c>
      <c r="AF402" s="3" t="s">
        <v>522</v>
      </c>
      <c r="AG402" s="3" t="s">
        <v>114</v>
      </c>
      <c r="AH402" s="3" t="s">
        <v>458</v>
      </c>
      <c r="AI402" s="1" t="s">
        <v>128</v>
      </c>
      <c r="AJ402" s="3" t="s">
        <v>523</v>
      </c>
      <c r="AK402" s="3" t="s">
        <v>524</v>
      </c>
      <c r="AL402" s="3" t="s">
        <v>525</v>
      </c>
      <c r="AM402" s="3" t="s">
        <v>525</v>
      </c>
      <c r="AS402" s="3" t="n">
        <v>274</v>
      </c>
    </row>
    <row r="403" s="46" customFormat="true" ht="12.75" hidden="false" customHeight="false" outlineLevel="0" collapsed="false">
      <c r="A403" s="1" t="n">
        <v>110</v>
      </c>
      <c r="B403" s="258" t="s">
        <v>521</v>
      </c>
      <c r="C403" s="55" t="s">
        <v>522</v>
      </c>
      <c r="D403" s="56" t="n">
        <v>35832</v>
      </c>
      <c r="E403" s="44" t="s">
        <v>102</v>
      </c>
      <c r="F403" s="57" t="n">
        <v>3</v>
      </c>
      <c r="G403" s="57" t="n">
        <v>3</v>
      </c>
      <c r="H403" s="48" t="n">
        <v>56.5</v>
      </c>
      <c r="I403" s="49"/>
      <c r="J403" s="49" t="n">
        <v>0.966666666666667</v>
      </c>
      <c r="L403" s="61"/>
      <c r="M403" s="50"/>
      <c r="N403" s="50" t="n">
        <v>25262.6533333333</v>
      </c>
      <c r="O403" s="49"/>
      <c r="P403" s="5" t="n">
        <v>0.71</v>
      </c>
      <c r="Q403" s="3" t="s">
        <v>510</v>
      </c>
      <c r="R403" s="46" t="s">
        <v>323</v>
      </c>
      <c r="S403" s="46" t="s">
        <v>123</v>
      </c>
      <c r="W403" s="46" t="n">
        <v>0.0385379559450822</v>
      </c>
      <c r="Y403" s="46" t="n">
        <v>0.0157989355206625</v>
      </c>
      <c r="Z403" s="46" t="n">
        <v>0.0254292467300044</v>
      </c>
      <c r="AA403" s="46" t="n">
        <f aca="false">Z403</f>
        <v>0.0254292467300044</v>
      </c>
      <c r="AB403" s="46" t="s">
        <v>511</v>
      </c>
      <c r="AC403" s="3" t="s">
        <v>523</v>
      </c>
      <c r="AE403" s="46" t="s">
        <v>107</v>
      </c>
      <c r="AF403" s="46" t="s">
        <v>522</v>
      </c>
      <c r="AG403" s="3" t="s">
        <v>114</v>
      </c>
      <c r="AH403" s="46" t="s">
        <v>458</v>
      </c>
      <c r="AI403" s="44" t="s">
        <v>128</v>
      </c>
      <c r="AJ403" s="3" t="s">
        <v>523</v>
      </c>
      <c r="AK403" s="46" t="s">
        <v>524</v>
      </c>
      <c r="AL403" s="3" t="s">
        <v>525</v>
      </c>
      <c r="AM403" s="3" t="s">
        <v>525</v>
      </c>
      <c r="AS403" s="3" t="n">
        <v>275</v>
      </c>
    </row>
    <row r="404" s="46" customFormat="true" ht="12.75" hidden="false" customHeight="false" outlineLevel="0" collapsed="false">
      <c r="A404" s="1" t="n">
        <v>110</v>
      </c>
      <c r="B404" s="258" t="s">
        <v>521</v>
      </c>
      <c r="C404" s="55" t="s">
        <v>522</v>
      </c>
      <c r="D404" s="56" t="n">
        <v>35832</v>
      </c>
      <c r="E404" s="44" t="s">
        <v>102</v>
      </c>
      <c r="F404" s="57" t="n">
        <v>3</v>
      </c>
      <c r="G404" s="57" t="n">
        <v>3</v>
      </c>
      <c r="H404" s="48" t="n">
        <v>56.5</v>
      </c>
      <c r="I404" s="49"/>
      <c r="J404" s="49" t="n">
        <v>0.966666666666667</v>
      </c>
      <c r="L404" s="61"/>
      <c r="M404" s="50"/>
      <c r="N404" s="50" t="n">
        <v>25262.6533333333</v>
      </c>
      <c r="O404" s="49"/>
      <c r="P404" s="5" t="n">
        <v>0.71</v>
      </c>
      <c r="Q404" s="3" t="s">
        <v>510</v>
      </c>
      <c r="R404" s="46" t="s">
        <v>324</v>
      </c>
      <c r="S404" s="46" t="s">
        <v>123</v>
      </c>
      <c r="W404" s="46" t="n">
        <v>0.0385379559450822</v>
      </c>
      <c r="Y404" s="46" t="n">
        <v>0.0139772648639502</v>
      </c>
      <c r="Z404" s="46" t="n">
        <v>0.0224971686460245</v>
      </c>
      <c r="AA404" s="46" t="n">
        <f aca="false">Z404</f>
        <v>0.0224971686460245</v>
      </c>
      <c r="AB404" s="46" t="s">
        <v>511</v>
      </c>
      <c r="AC404" s="3" t="s">
        <v>523</v>
      </c>
      <c r="AE404" s="46" t="s">
        <v>107</v>
      </c>
      <c r="AF404" s="46" t="s">
        <v>522</v>
      </c>
      <c r="AG404" s="3" t="s">
        <v>114</v>
      </c>
      <c r="AH404" s="46" t="s">
        <v>458</v>
      </c>
      <c r="AI404" s="44" t="s">
        <v>128</v>
      </c>
      <c r="AJ404" s="3" t="s">
        <v>523</v>
      </c>
      <c r="AK404" s="46" t="s">
        <v>524</v>
      </c>
      <c r="AL404" s="3" t="s">
        <v>525</v>
      </c>
      <c r="AM404" s="3" t="s">
        <v>525</v>
      </c>
      <c r="AS404" s="3" t="n">
        <v>276</v>
      </c>
    </row>
    <row r="405" s="46" customFormat="true" ht="12.75" hidden="false" customHeight="false" outlineLevel="0" collapsed="false">
      <c r="A405" s="1" t="n">
        <v>110</v>
      </c>
      <c r="B405" s="258" t="s">
        <v>521</v>
      </c>
      <c r="C405" s="55" t="s">
        <v>522</v>
      </c>
      <c r="D405" s="56" t="n">
        <v>35832</v>
      </c>
      <c r="E405" s="44" t="s">
        <v>102</v>
      </c>
      <c r="F405" s="57" t="n">
        <v>3</v>
      </c>
      <c r="G405" s="57" t="n">
        <v>3</v>
      </c>
      <c r="H405" s="48" t="n">
        <v>56.5</v>
      </c>
      <c r="I405" s="49"/>
      <c r="J405" s="49" t="n">
        <v>0.966666666666667</v>
      </c>
      <c r="L405" s="61"/>
      <c r="M405" s="50"/>
      <c r="N405" s="50" t="n">
        <v>25262.6533333333</v>
      </c>
      <c r="O405" s="49"/>
      <c r="P405" s="5" t="n">
        <v>0.71</v>
      </c>
      <c r="Q405" s="3" t="s">
        <v>510</v>
      </c>
      <c r="R405" s="46" t="s">
        <v>316</v>
      </c>
      <c r="S405" s="46" t="s">
        <v>123</v>
      </c>
      <c r="W405" s="46" t="n">
        <v>0.0385379559450822</v>
      </c>
      <c r="Y405" s="46" t="n">
        <v>0.0161022944976338</v>
      </c>
      <c r="Z405" s="46" t="n">
        <v>0.0259175195166789</v>
      </c>
      <c r="AA405" s="46" t="n">
        <f aca="false">Z405</f>
        <v>0.0259175195166789</v>
      </c>
      <c r="AB405" s="46" t="s">
        <v>511</v>
      </c>
      <c r="AC405" s="3" t="s">
        <v>523</v>
      </c>
      <c r="AE405" s="46" t="s">
        <v>107</v>
      </c>
      <c r="AF405" s="46" t="s">
        <v>522</v>
      </c>
      <c r="AG405" s="3" t="s">
        <v>114</v>
      </c>
      <c r="AH405" s="46" t="s">
        <v>458</v>
      </c>
      <c r="AI405" s="44" t="s">
        <v>128</v>
      </c>
      <c r="AJ405" s="3" t="s">
        <v>523</v>
      </c>
      <c r="AK405" s="46" t="s">
        <v>524</v>
      </c>
      <c r="AL405" s="3" t="s">
        <v>525</v>
      </c>
      <c r="AM405" s="3" t="s">
        <v>525</v>
      </c>
      <c r="AS405" s="3" t="n">
        <v>277</v>
      </c>
    </row>
    <row r="406" s="46" customFormat="true" ht="12.75" hidden="false" customHeight="false" outlineLevel="0" collapsed="false">
      <c r="A406" s="1" t="n">
        <v>110</v>
      </c>
      <c r="B406" s="258" t="s">
        <v>521</v>
      </c>
      <c r="C406" s="55" t="s">
        <v>522</v>
      </c>
      <c r="D406" s="56" t="n">
        <v>35832</v>
      </c>
      <c r="E406" s="44" t="s">
        <v>102</v>
      </c>
      <c r="F406" s="57" t="n">
        <v>3</v>
      </c>
      <c r="G406" s="57" t="n">
        <v>3</v>
      </c>
      <c r="H406" s="48" t="n">
        <v>56.5</v>
      </c>
      <c r="I406" s="49"/>
      <c r="J406" s="49" t="n">
        <v>0.966666666666667</v>
      </c>
      <c r="L406" s="61"/>
      <c r="M406" s="50"/>
      <c r="N406" s="50" t="n">
        <v>25262.6533333333</v>
      </c>
      <c r="O406" s="49"/>
      <c r="P406" s="5" t="n">
        <v>0.71</v>
      </c>
      <c r="Q406" s="3" t="s">
        <v>510</v>
      </c>
      <c r="R406" s="46" t="s">
        <v>320</v>
      </c>
      <c r="S406" s="46" t="s">
        <v>123</v>
      </c>
      <c r="W406" s="46" t="n">
        <v>0.0385379559450822</v>
      </c>
      <c r="Y406" s="46" t="n">
        <v>0.0161022944976338</v>
      </c>
      <c r="Z406" s="46" t="n">
        <v>0.0259175195166789</v>
      </c>
      <c r="AA406" s="46" t="n">
        <f aca="false">Z406</f>
        <v>0.0259175195166789</v>
      </c>
      <c r="AB406" s="46" t="s">
        <v>511</v>
      </c>
      <c r="AC406" s="3" t="s">
        <v>523</v>
      </c>
      <c r="AE406" s="46" t="s">
        <v>107</v>
      </c>
      <c r="AF406" s="46" t="s">
        <v>522</v>
      </c>
      <c r="AG406" s="3" t="s">
        <v>114</v>
      </c>
      <c r="AH406" s="46" t="s">
        <v>458</v>
      </c>
      <c r="AI406" s="44" t="s">
        <v>128</v>
      </c>
      <c r="AJ406" s="3" t="s">
        <v>523</v>
      </c>
      <c r="AK406" s="46" t="s">
        <v>524</v>
      </c>
      <c r="AL406" s="3" t="s">
        <v>525</v>
      </c>
      <c r="AM406" s="3" t="s">
        <v>525</v>
      </c>
      <c r="AS406" s="3" t="n">
        <v>278</v>
      </c>
    </row>
    <row r="407" s="46" customFormat="true" ht="12.75" hidden="false" customHeight="false" outlineLevel="0" collapsed="false">
      <c r="A407" s="1" t="n">
        <v>110</v>
      </c>
      <c r="B407" s="258" t="s">
        <v>521</v>
      </c>
      <c r="C407" s="55" t="s">
        <v>522</v>
      </c>
      <c r="D407" s="56" t="n">
        <v>35832</v>
      </c>
      <c r="E407" s="44" t="s">
        <v>102</v>
      </c>
      <c r="F407" s="57" t="n">
        <v>3</v>
      </c>
      <c r="G407" s="57" t="n">
        <v>1</v>
      </c>
      <c r="H407" s="48" t="n">
        <v>56.5</v>
      </c>
      <c r="I407" s="49"/>
      <c r="J407" s="49" t="n">
        <v>0.966666666666667</v>
      </c>
      <c r="L407" s="61"/>
      <c r="M407" s="50"/>
      <c r="N407" s="50" t="n">
        <v>25262.6533333333</v>
      </c>
      <c r="O407" s="49"/>
      <c r="P407" s="49" t="n">
        <v>0.71</v>
      </c>
      <c r="Q407" s="46" t="s">
        <v>510</v>
      </c>
      <c r="R407" s="46" t="s">
        <v>203</v>
      </c>
      <c r="S407" s="46" t="s">
        <v>204</v>
      </c>
      <c r="W407" s="46" t="n">
        <v>1.47900407344282</v>
      </c>
      <c r="Y407" s="46" t="n">
        <v>0.0704918079043039</v>
      </c>
      <c r="Z407" s="46" t="n">
        <v>0.114476848450544</v>
      </c>
      <c r="AA407" s="46" t="n">
        <f aca="false">Z407</f>
        <v>0.114476848450544</v>
      </c>
      <c r="AB407" s="46" t="s">
        <v>511</v>
      </c>
      <c r="AC407" s="3" t="s">
        <v>523</v>
      </c>
      <c r="AE407" s="46" t="s">
        <v>107</v>
      </c>
      <c r="AF407" s="46" t="s">
        <v>522</v>
      </c>
      <c r="AG407" s="3" t="s">
        <v>114</v>
      </c>
      <c r="AH407" s="46" t="s">
        <v>458</v>
      </c>
      <c r="AI407" s="44" t="s">
        <v>128</v>
      </c>
      <c r="AJ407" s="3" t="s">
        <v>523</v>
      </c>
      <c r="AK407" s="46" t="s">
        <v>524</v>
      </c>
      <c r="AL407" s="3" t="s">
        <v>525</v>
      </c>
      <c r="AM407" s="3" t="s">
        <v>525</v>
      </c>
      <c r="AS407" s="3" t="n">
        <v>279</v>
      </c>
    </row>
    <row r="408" customFormat="false" ht="12.75" hidden="false" customHeight="false" outlineLevel="0" collapsed="false">
      <c r="A408" s="1" t="n">
        <v>110</v>
      </c>
      <c r="B408" s="258" t="s">
        <v>521</v>
      </c>
      <c r="C408" s="55" t="s">
        <v>522</v>
      </c>
      <c r="D408" s="56" t="n">
        <v>35832</v>
      </c>
      <c r="E408" s="44" t="s">
        <v>102</v>
      </c>
      <c r="F408" s="57" t="n">
        <v>3</v>
      </c>
      <c r="G408" s="107" t="n">
        <v>3</v>
      </c>
      <c r="H408" s="48" t="n">
        <v>56.5</v>
      </c>
      <c r="I408" s="49"/>
      <c r="J408" s="49" t="n">
        <v>0.966666666666667</v>
      </c>
      <c r="K408" s="46"/>
      <c r="L408" s="61"/>
      <c r="M408" s="50"/>
      <c r="N408" s="50" t="n">
        <v>25262.6533333333</v>
      </c>
      <c r="O408" s="49"/>
      <c r="P408" s="5" t="n">
        <v>0.71</v>
      </c>
      <c r="Q408" s="3" t="s">
        <v>510</v>
      </c>
      <c r="R408" s="258" t="s">
        <v>143</v>
      </c>
      <c r="S408" s="3" t="s">
        <v>123</v>
      </c>
      <c r="W408" s="0" t="n">
        <v>0.150279375762758</v>
      </c>
      <c r="Y408" s="0" t="n">
        <v>0.0343578496116931</v>
      </c>
      <c r="Z408" s="0" t="n">
        <v>0.0372995002793032</v>
      </c>
      <c r="AB408" s="46" t="s">
        <v>511</v>
      </c>
      <c r="AC408" s="3" t="s">
        <v>523</v>
      </c>
      <c r="AD408" s="46"/>
      <c r="AE408" s="46" t="s">
        <v>107</v>
      </c>
      <c r="AF408" s="46" t="s">
        <v>522</v>
      </c>
      <c r="AG408" s="3" t="s">
        <v>114</v>
      </c>
      <c r="AH408" s="46" t="s">
        <v>458</v>
      </c>
      <c r="AI408" s="44" t="s">
        <v>128</v>
      </c>
      <c r="AJ408" s="3" t="s">
        <v>523</v>
      </c>
      <c r="AK408" s="46" t="s">
        <v>524</v>
      </c>
      <c r="AL408" s="3" t="s">
        <v>525</v>
      </c>
      <c r="AM408" s="3" t="s">
        <v>525</v>
      </c>
    </row>
    <row r="409" customFormat="false" ht="12.75" hidden="false" customHeight="false" outlineLevel="0" collapsed="false">
      <c r="A409" s="1" t="n">
        <v>110</v>
      </c>
      <c r="B409" s="258" t="s">
        <v>521</v>
      </c>
      <c r="C409" s="55" t="s">
        <v>522</v>
      </c>
      <c r="D409" s="56" t="n">
        <v>35832</v>
      </c>
      <c r="E409" s="44" t="s">
        <v>102</v>
      </c>
      <c r="F409" s="57" t="n">
        <v>3</v>
      </c>
      <c r="G409" s="107" t="n">
        <v>3</v>
      </c>
      <c r="H409" s="48" t="n">
        <v>56.5</v>
      </c>
      <c r="I409" s="49"/>
      <c r="J409" s="49" t="n">
        <v>0.966666666666667</v>
      </c>
      <c r="K409" s="46"/>
      <c r="L409" s="61"/>
      <c r="M409" s="50"/>
      <c r="N409" s="50" t="n">
        <v>25262.6533333333</v>
      </c>
      <c r="O409" s="49"/>
      <c r="P409" s="5" t="n">
        <v>0.71</v>
      </c>
      <c r="Q409" s="3" t="s">
        <v>510</v>
      </c>
      <c r="R409" s="258" t="s">
        <v>217</v>
      </c>
      <c r="S409" s="3" t="s">
        <v>123</v>
      </c>
      <c r="W409" s="0" t="n">
        <v>0.0385379559450822</v>
      </c>
      <c r="Y409" s="0" t="n">
        <v>0.0144019674317099</v>
      </c>
      <c r="Z409" s="0" t="n">
        <v>0.0156424079056011</v>
      </c>
      <c r="AB409" s="46" t="s">
        <v>511</v>
      </c>
      <c r="AC409" s="3" t="s">
        <v>523</v>
      </c>
      <c r="AD409" s="46"/>
      <c r="AE409" s="46" t="s">
        <v>107</v>
      </c>
      <c r="AF409" s="46" t="s">
        <v>522</v>
      </c>
      <c r="AG409" s="3" t="s">
        <v>114</v>
      </c>
      <c r="AH409" s="46" t="s">
        <v>458</v>
      </c>
      <c r="AI409" s="44" t="s">
        <v>128</v>
      </c>
      <c r="AJ409" s="3" t="s">
        <v>523</v>
      </c>
      <c r="AK409" s="46" t="s">
        <v>524</v>
      </c>
      <c r="AL409" s="3" t="s">
        <v>525</v>
      </c>
      <c r="AM409" s="3" t="s">
        <v>525</v>
      </c>
    </row>
    <row r="410" customFormat="false" ht="12.75" hidden="false" customHeight="false" outlineLevel="0" collapsed="false">
      <c r="A410" s="1" t="n">
        <v>110</v>
      </c>
      <c r="B410" s="258" t="s">
        <v>521</v>
      </c>
      <c r="C410" s="55" t="s">
        <v>522</v>
      </c>
      <c r="D410" s="56" t="n">
        <v>35832</v>
      </c>
      <c r="E410" s="44" t="s">
        <v>102</v>
      </c>
      <c r="F410" s="57" t="n">
        <v>3</v>
      </c>
      <c r="G410" s="107" t="n">
        <v>3</v>
      </c>
      <c r="H410" s="48" t="n">
        <v>56.5</v>
      </c>
      <c r="I410" s="49"/>
      <c r="J410" s="49" t="n">
        <v>0.966666666666667</v>
      </c>
      <c r="K410" s="46"/>
      <c r="L410" s="61"/>
      <c r="M410" s="50"/>
      <c r="N410" s="50" t="n">
        <v>25262.6533333333</v>
      </c>
      <c r="O410" s="49"/>
      <c r="P410" s="5" t="n">
        <v>0.71</v>
      </c>
      <c r="Q410" s="3" t="s">
        <v>510</v>
      </c>
      <c r="R410" s="258" t="s">
        <v>218</v>
      </c>
      <c r="S410" s="3" t="s">
        <v>123</v>
      </c>
      <c r="W410" s="0" t="n">
        <v>0.770759133546066</v>
      </c>
      <c r="Y410" s="0" t="n">
        <v>0.413265942179982</v>
      </c>
      <c r="Z410" s="0" t="n">
        <v>0.448860509629989</v>
      </c>
      <c r="AB410" s="46" t="s">
        <v>511</v>
      </c>
      <c r="AC410" s="3" t="s">
        <v>523</v>
      </c>
      <c r="AD410" s="46"/>
      <c r="AE410" s="46" t="s">
        <v>107</v>
      </c>
      <c r="AF410" s="46" t="s">
        <v>522</v>
      </c>
      <c r="AG410" s="3" t="s">
        <v>114</v>
      </c>
      <c r="AH410" s="46" t="s">
        <v>458</v>
      </c>
      <c r="AI410" s="44" t="s">
        <v>128</v>
      </c>
      <c r="AJ410" s="3" t="s">
        <v>523</v>
      </c>
      <c r="AK410" s="46" t="s">
        <v>524</v>
      </c>
      <c r="AL410" s="3" t="s">
        <v>525</v>
      </c>
      <c r="AM410" s="3" t="s">
        <v>525</v>
      </c>
    </row>
    <row r="411" customFormat="false" ht="12.75" hidden="false" customHeight="false" outlineLevel="0" collapsed="false">
      <c r="A411" s="1" t="n">
        <v>110</v>
      </c>
      <c r="B411" s="258" t="s">
        <v>521</v>
      </c>
      <c r="C411" s="55" t="s">
        <v>522</v>
      </c>
      <c r="D411" s="56" t="n">
        <v>35832</v>
      </c>
      <c r="E411" s="44" t="s">
        <v>102</v>
      </c>
      <c r="F411" s="57" t="n">
        <v>3</v>
      </c>
      <c r="G411" s="107" t="n">
        <v>3</v>
      </c>
      <c r="H411" s="48" t="n">
        <v>56.5</v>
      </c>
      <c r="I411" s="49"/>
      <c r="J411" s="49" t="n">
        <v>0.966666666666667</v>
      </c>
      <c r="K411" s="46"/>
      <c r="L411" s="61"/>
      <c r="M411" s="50"/>
      <c r="N411" s="50" t="n">
        <v>25262.6533333333</v>
      </c>
      <c r="O411" s="49"/>
      <c r="P411" s="5" t="n">
        <v>0.71</v>
      </c>
      <c r="Q411" s="3" t="s">
        <v>510</v>
      </c>
      <c r="R411" s="258" t="s">
        <v>214</v>
      </c>
      <c r="S411" s="3" t="s">
        <v>123</v>
      </c>
      <c r="W411" s="0" t="n">
        <v>0.770759133546066</v>
      </c>
      <c r="Y411" s="0" t="n">
        <v>0.413265942179982</v>
      </c>
      <c r="Z411" s="0" t="n">
        <v>0.448860509629989</v>
      </c>
      <c r="AB411" s="46" t="s">
        <v>511</v>
      </c>
      <c r="AC411" s="3" t="s">
        <v>523</v>
      </c>
      <c r="AD411" s="46"/>
      <c r="AE411" s="46" t="s">
        <v>107</v>
      </c>
      <c r="AF411" s="46" t="s">
        <v>522</v>
      </c>
      <c r="AG411" s="3" t="s">
        <v>114</v>
      </c>
      <c r="AH411" s="46" t="s">
        <v>458</v>
      </c>
      <c r="AI411" s="44" t="s">
        <v>128</v>
      </c>
      <c r="AJ411" s="3" t="s">
        <v>523</v>
      </c>
      <c r="AK411" s="46" t="s">
        <v>524</v>
      </c>
      <c r="AL411" s="3" t="s">
        <v>525</v>
      </c>
      <c r="AM411" s="3" t="s">
        <v>525</v>
      </c>
    </row>
    <row r="412" customFormat="false" ht="12.75" hidden="false" customHeight="false" outlineLevel="0" collapsed="false">
      <c r="A412" s="1" t="n">
        <v>110</v>
      </c>
      <c r="B412" s="258" t="s">
        <v>521</v>
      </c>
      <c r="C412" s="55" t="s">
        <v>522</v>
      </c>
      <c r="D412" s="56" t="n">
        <v>35832</v>
      </c>
      <c r="E412" s="44" t="s">
        <v>102</v>
      </c>
      <c r="F412" s="57" t="n">
        <v>3</v>
      </c>
      <c r="G412" s="107" t="n">
        <v>3</v>
      </c>
      <c r="H412" s="48" t="n">
        <v>56.5</v>
      </c>
      <c r="I412" s="49"/>
      <c r="J412" s="49" t="n">
        <v>0.966666666666667</v>
      </c>
      <c r="K412" s="46"/>
      <c r="L412" s="61"/>
      <c r="M412" s="50"/>
      <c r="N412" s="50" t="n">
        <v>25262.6533333333</v>
      </c>
      <c r="O412" s="49"/>
      <c r="P412" s="5" t="n">
        <v>0.71</v>
      </c>
      <c r="Q412" s="3" t="s">
        <v>510</v>
      </c>
      <c r="R412" s="258" t="s">
        <v>219</v>
      </c>
      <c r="S412" s="3" t="s">
        <v>123</v>
      </c>
      <c r="W412" s="0" t="n">
        <v>0.0385379559450821</v>
      </c>
      <c r="Y412" s="0" t="n">
        <v>0.00978636059709241</v>
      </c>
      <c r="Z412" s="0" t="n">
        <v>0.0106292591687139</v>
      </c>
      <c r="AB412" s="46" t="s">
        <v>511</v>
      </c>
      <c r="AC412" s="3" t="s">
        <v>523</v>
      </c>
      <c r="AD412" s="46"/>
      <c r="AE412" s="46" t="s">
        <v>107</v>
      </c>
      <c r="AF412" s="46" t="s">
        <v>522</v>
      </c>
      <c r="AG412" s="3" t="s">
        <v>114</v>
      </c>
      <c r="AH412" s="46" t="s">
        <v>458</v>
      </c>
      <c r="AI412" s="44" t="s">
        <v>128</v>
      </c>
      <c r="AJ412" s="3" t="s">
        <v>523</v>
      </c>
      <c r="AK412" s="46" t="s">
        <v>524</v>
      </c>
      <c r="AL412" s="3" t="s">
        <v>525</v>
      </c>
      <c r="AM412" s="3" t="s">
        <v>525</v>
      </c>
    </row>
    <row r="413" customFormat="false" ht="12.75" hidden="false" customHeight="false" outlineLevel="0" collapsed="false">
      <c r="A413" s="1" t="n">
        <v>110</v>
      </c>
      <c r="B413" s="258" t="s">
        <v>521</v>
      </c>
      <c r="C413" s="55" t="s">
        <v>522</v>
      </c>
      <c r="D413" s="56" t="n">
        <v>35832</v>
      </c>
      <c r="E413" s="44" t="s">
        <v>102</v>
      </c>
      <c r="F413" s="57" t="n">
        <v>3</v>
      </c>
      <c r="G413" s="107" t="n">
        <v>3</v>
      </c>
      <c r="H413" s="48" t="n">
        <v>56.5</v>
      </c>
      <c r="I413" s="49"/>
      <c r="J413" s="49" t="n">
        <v>0.966666666666667</v>
      </c>
      <c r="K413" s="46"/>
      <c r="L413" s="61"/>
      <c r="M413" s="50"/>
      <c r="N413" s="50" t="n">
        <v>25262.6533333333</v>
      </c>
      <c r="O413" s="49"/>
      <c r="P413" s="5" t="n">
        <v>0.71</v>
      </c>
      <c r="Q413" s="3" t="s">
        <v>510</v>
      </c>
      <c r="R413" s="258" t="s">
        <v>220</v>
      </c>
      <c r="S413" s="3" t="s">
        <v>123</v>
      </c>
      <c r="W413" s="0" t="n">
        <v>0.0385379559450822</v>
      </c>
      <c r="Y413" s="0" t="n">
        <v>0.00947996803035145</v>
      </c>
      <c r="Z413" s="0" t="n">
        <v>0.0102964770310697</v>
      </c>
      <c r="AB413" s="46" t="s">
        <v>511</v>
      </c>
      <c r="AC413" s="3" t="s">
        <v>523</v>
      </c>
      <c r="AD413" s="46"/>
      <c r="AE413" s="46" t="s">
        <v>107</v>
      </c>
      <c r="AF413" s="46" t="s">
        <v>522</v>
      </c>
      <c r="AG413" s="3" t="s">
        <v>114</v>
      </c>
      <c r="AH413" s="46" t="s">
        <v>458</v>
      </c>
      <c r="AI413" s="44" t="s">
        <v>128</v>
      </c>
      <c r="AJ413" s="3" t="s">
        <v>523</v>
      </c>
      <c r="AK413" s="46" t="s">
        <v>524</v>
      </c>
      <c r="AL413" s="3" t="s">
        <v>525</v>
      </c>
      <c r="AM413" s="3" t="s">
        <v>525</v>
      </c>
    </row>
    <row r="414" customFormat="false" ht="12.75" hidden="false" customHeight="false" outlineLevel="0" collapsed="false">
      <c r="A414" s="1" t="n">
        <v>110</v>
      </c>
      <c r="B414" s="258" t="s">
        <v>521</v>
      </c>
      <c r="C414" s="55" t="s">
        <v>522</v>
      </c>
      <c r="D414" s="56" t="n">
        <v>35832</v>
      </c>
      <c r="E414" s="44" t="s">
        <v>102</v>
      </c>
      <c r="F414" s="57" t="n">
        <v>3</v>
      </c>
      <c r="G414" s="107" t="n">
        <v>3</v>
      </c>
      <c r="H414" s="48" t="n">
        <v>56.5</v>
      </c>
      <c r="I414" s="49"/>
      <c r="J414" s="49" t="n">
        <v>0.966666666666667</v>
      </c>
      <c r="K414" s="46"/>
      <c r="L414" s="61"/>
      <c r="M414" s="50"/>
      <c r="N414" s="50" t="n">
        <v>25262.6533333333</v>
      </c>
      <c r="O414" s="49"/>
      <c r="P414" s="5" t="n">
        <v>0.71</v>
      </c>
      <c r="Q414" s="3" t="s">
        <v>510</v>
      </c>
      <c r="R414" s="258" t="s">
        <v>223</v>
      </c>
      <c r="S414" s="3" t="s">
        <v>123</v>
      </c>
      <c r="W414" s="0" t="n">
        <v>0.770759133546067</v>
      </c>
      <c r="Y414" s="0" t="n">
        <v>0.407138090728733</v>
      </c>
      <c r="Z414" s="0" t="n">
        <v>0.442204866750649</v>
      </c>
      <c r="AB414" s="46" t="s">
        <v>511</v>
      </c>
      <c r="AC414" s="3" t="s">
        <v>523</v>
      </c>
      <c r="AD414" s="46"/>
      <c r="AE414" s="46" t="s">
        <v>107</v>
      </c>
      <c r="AF414" s="46" t="s">
        <v>522</v>
      </c>
      <c r="AG414" s="3" t="s">
        <v>114</v>
      </c>
      <c r="AH414" s="46" t="s">
        <v>458</v>
      </c>
      <c r="AI414" s="44" t="s">
        <v>128</v>
      </c>
      <c r="AJ414" s="3" t="s">
        <v>523</v>
      </c>
      <c r="AK414" s="46" t="s">
        <v>524</v>
      </c>
      <c r="AL414" s="3" t="s">
        <v>525</v>
      </c>
      <c r="AM414" s="3" t="s">
        <v>525</v>
      </c>
    </row>
    <row r="415" customFormat="false" ht="12.75" hidden="false" customHeight="false" outlineLevel="0" collapsed="false">
      <c r="A415" s="1" t="n">
        <v>110</v>
      </c>
      <c r="B415" s="258" t="s">
        <v>521</v>
      </c>
      <c r="C415" s="55" t="s">
        <v>522</v>
      </c>
      <c r="D415" s="56" t="n">
        <v>35832</v>
      </c>
      <c r="E415" s="44" t="s">
        <v>102</v>
      </c>
      <c r="F415" s="57" t="n">
        <v>3</v>
      </c>
      <c r="G415" s="107" t="n">
        <v>3</v>
      </c>
      <c r="H415" s="48" t="n">
        <v>56.5</v>
      </c>
      <c r="I415" s="49"/>
      <c r="J415" s="49" t="n">
        <v>0.966666666666667</v>
      </c>
      <c r="K415" s="46"/>
      <c r="L415" s="61"/>
      <c r="M415" s="50"/>
      <c r="N415" s="50" t="n">
        <v>25262.6533333333</v>
      </c>
      <c r="O415" s="49"/>
      <c r="P415" s="5" t="n">
        <v>0.71</v>
      </c>
      <c r="Q415" s="3" t="s">
        <v>510</v>
      </c>
      <c r="R415" s="258" t="s">
        <v>213</v>
      </c>
      <c r="S415" s="3" t="s">
        <v>123</v>
      </c>
      <c r="W415" s="0" t="n">
        <v>0.0385379559450821</v>
      </c>
      <c r="Y415" s="0" t="n">
        <v>0.0150102021805373</v>
      </c>
      <c r="Z415" s="0" t="n">
        <v>0.0163030298719145</v>
      </c>
      <c r="AB415" s="46" t="s">
        <v>511</v>
      </c>
      <c r="AC415" s="3" t="s">
        <v>523</v>
      </c>
      <c r="AD415" s="46"/>
      <c r="AE415" s="46" t="s">
        <v>107</v>
      </c>
      <c r="AF415" s="46" t="s">
        <v>522</v>
      </c>
      <c r="AG415" s="3" t="s">
        <v>114</v>
      </c>
      <c r="AH415" s="46" t="s">
        <v>458</v>
      </c>
      <c r="AI415" s="44" t="s">
        <v>128</v>
      </c>
      <c r="AJ415" s="3" t="s">
        <v>523</v>
      </c>
      <c r="AK415" s="46" t="s">
        <v>524</v>
      </c>
      <c r="AL415" s="3" t="s">
        <v>525</v>
      </c>
      <c r="AM415" s="3" t="s">
        <v>525</v>
      </c>
    </row>
    <row r="416" customFormat="false" ht="12.75" hidden="false" customHeight="false" outlineLevel="0" collapsed="false">
      <c r="A416" s="1" t="n">
        <v>110</v>
      </c>
      <c r="B416" s="258" t="s">
        <v>521</v>
      </c>
      <c r="C416" s="55" t="s">
        <v>522</v>
      </c>
      <c r="D416" s="56" t="n">
        <v>35832</v>
      </c>
      <c r="E416" s="44" t="s">
        <v>102</v>
      </c>
      <c r="F416" s="57" t="n">
        <v>3</v>
      </c>
      <c r="G416" s="107" t="n">
        <v>3</v>
      </c>
      <c r="H416" s="48" t="n">
        <v>56.5</v>
      </c>
      <c r="I416" s="49"/>
      <c r="J416" s="49" t="n">
        <v>0.966666666666667</v>
      </c>
      <c r="K416" s="46"/>
      <c r="L416" s="61"/>
      <c r="M416" s="50"/>
      <c r="N416" s="50" t="n">
        <v>25262.6533333333</v>
      </c>
      <c r="O416" s="49"/>
      <c r="P416" s="5" t="n">
        <v>0.71</v>
      </c>
      <c r="Q416" s="3" t="s">
        <v>510</v>
      </c>
      <c r="R416" s="258" t="s">
        <v>221</v>
      </c>
      <c r="S416" s="3" t="s">
        <v>123</v>
      </c>
      <c r="W416" s="0" t="n">
        <v>0.0385379559450821</v>
      </c>
      <c r="Y416" s="0" t="n">
        <v>0.0147053264086812</v>
      </c>
      <c r="Z416" s="0" t="n">
        <v>0.0159718951705953</v>
      </c>
      <c r="AB416" s="46" t="s">
        <v>511</v>
      </c>
      <c r="AC416" s="3" t="s">
        <v>523</v>
      </c>
      <c r="AD416" s="46"/>
      <c r="AE416" s="46" t="s">
        <v>107</v>
      </c>
      <c r="AF416" s="46" t="s">
        <v>522</v>
      </c>
      <c r="AG416" s="3" t="s">
        <v>114</v>
      </c>
      <c r="AH416" s="46" t="s">
        <v>458</v>
      </c>
      <c r="AI416" s="44" t="s">
        <v>128</v>
      </c>
      <c r="AJ416" s="3" t="s">
        <v>523</v>
      </c>
      <c r="AK416" s="46" t="s">
        <v>524</v>
      </c>
      <c r="AL416" s="3" t="s">
        <v>525</v>
      </c>
      <c r="AM416" s="3" t="s">
        <v>525</v>
      </c>
    </row>
    <row r="417" customFormat="false" ht="12.75" hidden="false" customHeight="false" outlineLevel="0" collapsed="false">
      <c r="A417" s="1" t="n">
        <v>110</v>
      </c>
      <c r="B417" s="258" t="s">
        <v>521</v>
      </c>
      <c r="C417" s="55" t="s">
        <v>522</v>
      </c>
      <c r="D417" s="56" t="n">
        <v>35832</v>
      </c>
      <c r="E417" s="44" t="s">
        <v>102</v>
      </c>
      <c r="F417" s="57" t="n">
        <v>3</v>
      </c>
      <c r="G417" s="107" t="n">
        <v>3</v>
      </c>
      <c r="H417" s="48" t="n">
        <v>56.5</v>
      </c>
      <c r="I417" s="49"/>
      <c r="J417" s="49" t="n">
        <v>0.966666666666667</v>
      </c>
      <c r="K417" s="46"/>
      <c r="L417" s="61"/>
      <c r="M417" s="50"/>
      <c r="N417" s="50" t="n">
        <v>25262.6533333333</v>
      </c>
      <c r="O417" s="49"/>
      <c r="P417" s="5" t="n">
        <v>0.71</v>
      </c>
      <c r="Q417" s="3" t="s">
        <v>510</v>
      </c>
      <c r="R417" s="258" t="s">
        <v>222</v>
      </c>
      <c r="S417" s="3" t="s">
        <v>123</v>
      </c>
      <c r="W417" s="0" t="n">
        <v>0.770759133546066</v>
      </c>
      <c r="Y417" s="0" t="n">
        <v>0.413265942179982</v>
      </c>
      <c r="Z417" s="0" t="n">
        <v>0.448860509629989</v>
      </c>
      <c r="AB417" s="46" t="s">
        <v>511</v>
      </c>
      <c r="AC417" s="3" t="s">
        <v>523</v>
      </c>
      <c r="AD417" s="46"/>
      <c r="AE417" s="46" t="s">
        <v>107</v>
      </c>
      <c r="AF417" s="46" t="s">
        <v>522</v>
      </c>
      <c r="AG417" s="3" t="s">
        <v>114</v>
      </c>
      <c r="AH417" s="46" t="s">
        <v>458</v>
      </c>
      <c r="AI417" s="44" t="s">
        <v>128</v>
      </c>
      <c r="AJ417" s="3" t="s">
        <v>523</v>
      </c>
      <c r="AK417" s="46" t="s">
        <v>524</v>
      </c>
      <c r="AL417" s="3" t="s">
        <v>525</v>
      </c>
      <c r="AM417" s="3" t="s">
        <v>525</v>
      </c>
    </row>
    <row r="418" customFormat="false" ht="12.75" hidden="false" customHeight="false" outlineLevel="0" collapsed="false">
      <c r="A418" s="1" t="n">
        <v>110</v>
      </c>
      <c r="B418" s="258" t="s">
        <v>521</v>
      </c>
      <c r="C418" s="55" t="s">
        <v>522</v>
      </c>
      <c r="D418" s="56" t="n">
        <v>35832</v>
      </c>
      <c r="E418" s="44" t="s">
        <v>102</v>
      </c>
      <c r="F418" s="57" t="n">
        <v>3</v>
      </c>
      <c r="G418" s="107" t="n">
        <v>3</v>
      </c>
      <c r="H418" s="48" t="n">
        <v>56.5</v>
      </c>
      <c r="I418" s="49"/>
      <c r="J418" s="49" t="n">
        <v>0.966666666666667</v>
      </c>
      <c r="K418" s="46"/>
      <c r="L418" s="61"/>
      <c r="M418" s="50"/>
      <c r="N418" s="50" t="n">
        <v>25262.6533333333</v>
      </c>
      <c r="O418" s="49"/>
      <c r="P418" s="5" t="n">
        <v>0.71</v>
      </c>
      <c r="Q418" s="3" t="s">
        <v>510</v>
      </c>
      <c r="R418" s="258" t="s">
        <v>224</v>
      </c>
      <c r="S418" s="3" t="s">
        <v>123</v>
      </c>
      <c r="W418" s="0" t="n">
        <v>0.770759133546066</v>
      </c>
      <c r="Y418" s="0" t="n">
        <v>0.413265942179982</v>
      </c>
      <c r="Z418" s="0" t="n">
        <v>0.448860509629989</v>
      </c>
      <c r="AB418" s="46" t="s">
        <v>511</v>
      </c>
      <c r="AC418" s="3" t="s">
        <v>523</v>
      </c>
      <c r="AD418" s="46"/>
      <c r="AE418" s="46" t="s">
        <v>107</v>
      </c>
      <c r="AF418" s="46" t="s">
        <v>522</v>
      </c>
      <c r="AG418" s="3" t="s">
        <v>114</v>
      </c>
      <c r="AH418" s="46" t="s">
        <v>458</v>
      </c>
      <c r="AI418" s="44" t="s">
        <v>128</v>
      </c>
      <c r="AJ418" s="3" t="s">
        <v>523</v>
      </c>
      <c r="AK418" s="46" t="s">
        <v>524</v>
      </c>
      <c r="AL418" s="3" t="s">
        <v>525</v>
      </c>
      <c r="AM418" s="3" t="s">
        <v>525</v>
      </c>
    </row>
    <row r="419" customFormat="false" ht="12.75" hidden="false" customHeight="false" outlineLevel="0" collapsed="false">
      <c r="A419" s="1" t="n">
        <v>110</v>
      </c>
      <c r="B419" s="258" t="s">
        <v>521</v>
      </c>
      <c r="C419" s="55" t="s">
        <v>522</v>
      </c>
      <c r="D419" s="56" t="n">
        <v>35832</v>
      </c>
      <c r="E419" s="44" t="s">
        <v>102</v>
      </c>
      <c r="F419" s="57" t="n">
        <v>3</v>
      </c>
      <c r="G419" s="107" t="n">
        <v>3</v>
      </c>
      <c r="H419" s="48" t="n">
        <v>56.5</v>
      </c>
      <c r="I419" s="49"/>
      <c r="J419" s="49" t="n">
        <v>0.966666666666667</v>
      </c>
      <c r="K419" s="46"/>
      <c r="L419" s="61"/>
      <c r="M419" s="50"/>
      <c r="N419" s="50" t="n">
        <v>25262.6533333333</v>
      </c>
      <c r="O419" s="49"/>
      <c r="P419" s="5" t="n">
        <v>0.71</v>
      </c>
      <c r="Q419" s="3" t="s">
        <v>510</v>
      </c>
      <c r="R419" s="258" t="s">
        <v>215</v>
      </c>
      <c r="S419" s="3" t="s">
        <v>123</v>
      </c>
      <c r="W419" s="0" t="n">
        <v>0.770759133546066</v>
      </c>
      <c r="Y419" s="0" t="n">
        <v>0.413265942179982</v>
      </c>
      <c r="Z419" s="0" t="n">
        <v>0.448860509629989</v>
      </c>
      <c r="AB419" s="46" t="s">
        <v>511</v>
      </c>
      <c r="AC419" s="3" t="s">
        <v>523</v>
      </c>
      <c r="AD419" s="46"/>
      <c r="AE419" s="46" t="s">
        <v>107</v>
      </c>
      <c r="AF419" s="46" t="s">
        <v>522</v>
      </c>
      <c r="AG419" s="3" t="s">
        <v>114</v>
      </c>
      <c r="AH419" s="46" t="s">
        <v>458</v>
      </c>
      <c r="AI419" s="44" t="s">
        <v>128</v>
      </c>
      <c r="AJ419" s="3" t="s">
        <v>523</v>
      </c>
      <c r="AK419" s="46" t="s">
        <v>524</v>
      </c>
      <c r="AL419" s="3" t="s">
        <v>525</v>
      </c>
      <c r="AM419" s="3" t="s">
        <v>525</v>
      </c>
    </row>
    <row r="420" customFormat="false" ht="12.75" hidden="false" customHeight="false" outlineLevel="0" collapsed="false">
      <c r="A420" s="1" t="n">
        <v>110</v>
      </c>
      <c r="B420" s="258" t="s">
        <v>521</v>
      </c>
      <c r="C420" s="55" t="s">
        <v>522</v>
      </c>
      <c r="D420" s="56" t="n">
        <v>35832</v>
      </c>
      <c r="E420" s="44" t="s">
        <v>102</v>
      </c>
      <c r="F420" s="57" t="n">
        <v>3</v>
      </c>
      <c r="G420" s="107" t="n">
        <v>3</v>
      </c>
      <c r="H420" s="48" t="n">
        <v>56.5</v>
      </c>
      <c r="I420" s="49"/>
      <c r="J420" s="49" t="n">
        <v>0.966666666666667</v>
      </c>
      <c r="K420" s="46"/>
      <c r="L420" s="61"/>
      <c r="M420" s="50"/>
      <c r="N420" s="50" t="n">
        <v>25262.6533333333</v>
      </c>
      <c r="O420" s="49"/>
      <c r="P420" s="5" t="n">
        <v>0.71</v>
      </c>
      <c r="Q420" s="3" t="s">
        <v>510</v>
      </c>
      <c r="R420" s="258" t="s">
        <v>216</v>
      </c>
      <c r="S420" s="3" t="s">
        <v>123</v>
      </c>
      <c r="W420" s="0" t="n">
        <v>0.770759133546066</v>
      </c>
      <c r="Y420" s="0" t="n">
        <v>0.413265942179982</v>
      </c>
      <c r="Z420" s="0" t="n">
        <v>0.448860509629989</v>
      </c>
      <c r="AB420" s="46" t="s">
        <v>511</v>
      </c>
      <c r="AC420" s="3" t="s">
        <v>523</v>
      </c>
      <c r="AD420" s="46"/>
      <c r="AE420" s="46" t="s">
        <v>107</v>
      </c>
      <c r="AF420" s="46" t="s">
        <v>522</v>
      </c>
      <c r="AG420" s="3" t="s">
        <v>114</v>
      </c>
      <c r="AH420" s="46" t="s">
        <v>458</v>
      </c>
      <c r="AI420" s="44" t="s">
        <v>128</v>
      </c>
      <c r="AJ420" s="3" t="s">
        <v>523</v>
      </c>
      <c r="AK420" s="46" t="s">
        <v>524</v>
      </c>
      <c r="AL420" s="3" t="s">
        <v>525</v>
      </c>
      <c r="AM420" s="3" t="s">
        <v>525</v>
      </c>
    </row>
    <row r="421" customFormat="false" ht="12.75" hidden="false" customHeight="false" outlineLevel="0" collapsed="false">
      <c r="A421" s="1" t="n">
        <v>110</v>
      </c>
      <c r="B421" s="258" t="s">
        <v>521</v>
      </c>
      <c r="C421" s="55" t="s">
        <v>522</v>
      </c>
      <c r="D421" s="56" t="n">
        <v>35832</v>
      </c>
      <c r="E421" s="44" t="s">
        <v>102</v>
      </c>
      <c r="F421" s="57" t="n">
        <v>3</v>
      </c>
      <c r="G421" s="107" t="n">
        <v>3</v>
      </c>
      <c r="H421" s="48" t="n">
        <v>56.5</v>
      </c>
      <c r="I421" s="49"/>
      <c r="J421" s="49" t="n">
        <v>0.966666666666667</v>
      </c>
      <c r="K421" s="46"/>
      <c r="L421" s="61"/>
      <c r="M421" s="50"/>
      <c r="N421" s="50" t="n">
        <v>25262.6533333333</v>
      </c>
      <c r="O421" s="49"/>
      <c r="P421" s="5" t="n">
        <v>0.71</v>
      </c>
      <c r="Q421" s="3" t="s">
        <v>510</v>
      </c>
      <c r="R421" s="258" t="s">
        <v>212</v>
      </c>
      <c r="S421" s="3" t="s">
        <v>123</v>
      </c>
      <c r="W421" s="0" t="n">
        <v>0.0385379559450821</v>
      </c>
      <c r="Y421" s="0" t="n">
        <v>0.0275237599806012</v>
      </c>
      <c r="Z421" s="0" t="n">
        <v>0.0298943795529265</v>
      </c>
      <c r="AB421" s="46" t="s">
        <v>511</v>
      </c>
      <c r="AC421" s="3" t="s">
        <v>523</v>
      </c>
      <c r="AD421" s="46"/>
      <c r="AE421" s="46" t="s">
        <v>107</v>
      </c>
      <c r="AF421" s="46" t="s">
        <v>522</v>
      </c>
      <c r="AG421" s="3" t="s">
        <v>114</v>
      </c>
      <c r="AH421" s="46" t="s">
        <v>458</v>
      </c>
      <c r="AI421" s="44" t="s">
        <v>128</v>
      </c>
      <c r="AJ421" s="3" t="s">
        <v>523</v>
      </c>
      <c r="AK421" s="46" t="s">
        <v>524</v>
      </c>
      <c r="AL421" s="3" t="s">
        <v>525</v>
      </c>
      <c r="AM421" s="3" t="s">
        <v>525</v>
      </c>
    </row>
    <row r="422" s="230" customFormat="true" ht="12.75" hidden="false" customHeight="false" outlineLevel="0" collapsed="false">
      <c r="A422" s="228"/>
      <c r="B422" s="229"/>
      <c r="E422" s="228"/>
      <c r="F422" s="228"/>
      <c r="G422" s="228"/>
      <c r="H422" s="232"/>
      <c r="M422" s="235"/>
      <c r="N422" s="235"/>
      <c r="O422" s="233"/>
      <c r="P422" s="233"/>
      <c r="AI422" s="228"/>
      <c r="AS422" s="3" t="n">
        <v>280</v>
      </c>
    </row>
    <row r="424" s="168" customFormat="true" ht="12.75" hidden="false" customHeight="false" outlineLevel="0" collapsed="false">
      <c r="A424" s="166"/>
      <c r="B424" s="239"/>
      <c r="E424" s="166"/>
      <c r="F424" s="166"/>
      <c r="G424" s="166"/>
      <c r="H424" s="169"/>
      <c r="M424" s="171"/>
      <c r="N424" s="171"/>
      <c r="O424" s="170"/>
      <c r="P424" s="170"/>
      <c r="AI424" s="166"/>
      <c r="AS424" s="168" t="n">
        <v>327</v>
      </c>
    </row>
    <row r="425" customFormat="false" ht="12.75" hidden="false" customHeight="false" outlineLevel="0" collapsed="false">
      <c r="F425" s="1" t="n">
        <f aca="false">SUM(F7:F422)</f>
        <v>792</v>
      </c>
      <c r="G425" s="1" t="s">
        <v>230</v>
      </c>
    </row>
    <row r="426" customFormat="false" ht="12.75" hidden="false" customHeight="false" outlineLevel="0" collapsed="false">
      <c r="F426" s="1" t="n">
        <f aca="false">COUNT(F7:F422)</f>
        <v>235</v>
      </c>
      <c r="G426" s="1" t="s">
        <v>23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CMDF - MISCELLANEOUS SOURCES</oddHeader>
    <oddFooter>&amp;L&amp;F&amp;R&amp;P - &amp;D</oddFooter>
  </headerFooter>
  <rowBreaks count="4" manualBreakCount="4">
    <brk id="81" man="true" max="16383" min="0"/>
    <brk id="232" man="true" max="16383" min="0"/>
    <brk id="306" man="true" max="16383" min="0"/>
    <brk id="378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1-02-12T20:01:32Z</cp:lastPrinted>
  <cp:revision>0</cp:revision>
  <dc:subject/>
  <dc:title/>
</cp:coreProperties>
</file>